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9" firstSheet="0" activeTab="2"/>
  </bookViews>
  <sheets>
    <sheet name="Instrucciones" sheetId="1" state="visible" r:id="rId2"/>
    <sheet name="Hoja1" sheetId="2" state="hidden" r:id="rId3"/>
    <sheet name="Ingresos" sheetId="3" state="visible" r:id="rId4"/>
    <sheet name="Equipo de Trabajo" sheetId="4" state="visible" r:id="rId5"/>
    <sheet name="Gastos" sheetId="5" state="visible" r:id="rId6"/>
    <sheet name="Capital de Trabajo" sheetId="6" state="visible" r:id="rId7"/>
    <sheet name="Financiamiento" sheetId="7" state="visible" r:id="rId8"/>
    <sheet name="pago" sheetId="8" state="hidden" r:id="rId9"/>
    <sheet name="pagoint" sheetId="9" state="hidden" r:id="rId10"/>
    <sheet name="Estados Proforma" sheetId="10" state="visible" r:id="rId11"/>
    <sheet name="Ventas unitarias" sheetId="11" state="hidden" r:id="rId12"/>
    <sheet name="Ventas Proyectadas" sheetId="12" state="hidden" r:id="rId13"/>
  </sheets>
  <definedNames>
    <definedName function="false" hidden="false" localSheetId="3" name="_xlnm.Print_Area" vbProcedure="false">'Equipo de Trabajo'!$A$1:$J$13</definedName>
    <definedName function="false" hidden="false" localSheetId="6" name="_xlnm.Print_Area" vbProcedure="false">Financiamiento!$A$3:$G$26</definedName>
    <definedName function="false" hidden="false" localSheetId="4" name="_xlnm.Print_Area" vbProcedure="false">Gastos!$A$1:$F$52</definedName>
    <definedName function="false" hidden="false" localSheetId="2" name="_xlnm.Print_Area" vbProcedure="false">Ingresos!$B$136:$K$15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CENTRO DE CÓMPUTO:
</t>
        </r>
        <r>
          <rPr>
            <sz val="8"/>
            <color rgb="FF000000"/>
            <rFont val="Tahoma"/>
            <family val="2"/>
          </rPr>
          <t xml:space="preserve">Utilidad antes de impuestos, depreciación, amortización e intereses. EBITDA</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5</xdr:col>
                <xdr:colOff>29</xdr:colOff>
                <xdr:row>26</xdr:row>
                <xdr:rowOff>2</xdr:rowOff>
              </xdr:to>
            </anchor>
          </commentPr>
        </mc:Choice>
        <mc:Fallback/>
      </mc:AlternateContent>
    </comment>
    <comment ref="E24" authorId="0">
      <text>
        <r>
          <rPr>
            <b val="true"/>
            <sz val="8"/>
            <color rgb="FF000000"/>
            <rFont val="Tahoma"/>
            <family val="2"/>
          </rPr>
          <t xml:space="preserve">CENTRO DE CÓMPUTO:
</t>
        </r>
        <r>
          <rPr>
            <sz val="8"/>
            <color rgb="FF000000"/>
            <rFont val="Tahoma"/>
            <family val="2"/>
          </rPr>
          <t xml:space="preserve">dep + (pago total menos int=amort)</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7</xdr:col>
                <xdr:colOff>3</xdr:colOff>
                <xdr:row>2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Se asume constante para todos los meses.
</t>
        </r>
      </text>
      <mc:AlternateContent>
        <mc:Choice Requires="v2">
          <commentPr autoFill="true" autoScale="false" colHidden="false" locked="false" rowHidden="false" textHAlign="justify" textVAlign="top">
            <anchor moveWithCells="false" sizeWithCells="false">
              <xdr:from>
                <xdr:col>2</xdr:col>
                <xdr:colOff>107</xdr:colOff>
                <xdr:row>33</xdr:row>
                <xdr:rowOff>5</xdr:rowOff>
              </xdr:from>
              <xdr:to>
                <xdr:col>3</xdr:col>
                <xdr:colOff>118</xdr:colOff>
                <xdr:row>40</xdr:row>
                <xdr:rowOff>7</xdr:rowOff>
              </xdr:to>
            </anchor>
          </commentPr>
        </mc:Choice>
        <mc:Fallback/>
      </mc:AlternateContent>
    </comment>
  </commentList>
</comments>
</file>

<file path=xl/sharedStrings.xml><?xml version="1.0" encoding="utf-8"?>
<sst xmlns="http://schemas.openxmlformats.org/spreadsheetml/2006/main" count="1189" uniqueCount="575">
  <si>
    <t xml:space="preserve">Utiliza esta herramienta para elaborar Proyecciones Financieras.</t>
  </si>
  <si>
    <t xml:space="preserve">Antes de comenzar, es importante que tengas información relevante a la mano, tal como</t>
  </si>
  <si>
    <t xml:space="preserve">la información de mercado, capacidad instalada, precios, competidores, etc.</t>
  </si>
  <si>
    <t xml:space="preserve">El orden de las hojas es indispensable, no debes de saltarte incisos, hojas, etc.</t>
  </si>
  <si>
    <t xml:space="preserve">Cada parte lleva un número, de tal forma que empieza en el número 1 y continua la numeración.</t>
  </si>
  <si>
    <t xml:space="preserve">Sólo debes rellenar la información </t>
  </si>
  <si>
    <t xml:space="preserve">de las celdas blancas</t>
  </si>
  <si>
    <t xml:space="preserve">, las celdas azules se llenan automático</t>
  </si>
  <si>
    <t xml:space="preserve">Para algunos casos, este formato puede no ser el mejor, por lo que te pedimos que</t>
  </si>
  <si>
    <t xml:space="preserve">en caso de ser así, te pongas en contacto.</t>
  </si>
  <si>
    <t xml:space="preserve">Las hojas a continuación no están protegidas, por lo que puedes modificarlas.</t>
  </si>
  <si>
    <t xml:space="preserve">Solicitamos comentarios y sugerencias.</t>
  </si>
  <si>
    <t xml:space="preserve">Comienza en la hoja de "Ingresos"</t>
  </si>
  <si>
    <t xml:space="preserve">Instrucciones adicionales:</t>
  </si>
  <si>
    <t xml:space="preserve">Ventas Mensuales:</t>
  </si>
  <si>
    <t xml:space="preserve">Ventas anual:</t>
  </si>
  <si>
    <t xml:space="preserve">EBITDA</t>
  </si>
  <si>
    <t xml:space="preserve">Neta</t>
  </si>
  <si>
    <t xml:space="preserve">Aspectos generales</t>
  </si>
  <si>
    <t xml:space="preserve">Nombre de la empresa:</t>
  </si>
  <si>
    <t xml:space="preserve">¿A que se dedica tu empresa?</t>
  </si>
  <si>
    <t xml:space="preserve">Vende servicios</t>
  </si>
  <si>
    <t xml:space="preserve">Pasa a la hoja 2</t>
  </si>
  <si>
    <t xml:space="preserve">Vende productos</t>
  </si>
  <si>
    <t xml:space="preserve">Tu empresa:</t>
  </si>
  <si>
    <t xml:space="preserve">Ambos</t>
  </si>
  <si>
    <t xml:space="preserve">Pasa al Inciso 2.1</t>
  </si>
  <si>
    <t xml:space="preserve">Elije una opción arriba</t>
  </si>
  <si>
    <t xml:space="preserve">Debes realizar primero una estimación de ventas, inciso 2.1 y después pasar a inciso 2.2</t>
  </si>
  <si>
    <t xml:space="preserve">Elije sólo una opción arriba</t>
  </si>
  <si>
    <t xml:space="preserve">Elige una casilla.</t>
  </si>
  <si>
    <t xml:space="preserve">Vende en el D.F.</t>
  </si>
  <si>
    <t xml:space="preserve">Elige sólo una casilla</t>
  </si>
  <si>
    <t xml:space="preserve">Vende en el D.F y Provincia</t>
  </si>
  <si>
    <t xml:space="preserve">Si tu empresa vende en territorio internacional, selecciona la región:</t>
  </si>
  <si>
    <t xml:space="preserve">Vende en territorio nacional e internacional</t>
  </si>
  <si>
    <t xml:space="preserve">Vende sólo en territorio internacional</t>
  </si>
  <si>
    <t xml:space="preserve">Vende sólo en provincia</t>
  </si>
  <si>
    <t xml:space="preserve">Los ingresos de tu empresa son por:</t>
  </si>
  <si>
    <t xml:space="preserve">No aplica</t>
  </si>
  <si>
    <t xml:space="preserve">Norte América</t>
  </si>
  <si>
    <t xml:space="preserve">Venta directa</t>
  </si>
  <si>
    <t xml:space="preserve">Europa</t>
  </si>
  <si>
    <t xml:space="preserve">Comisión</t>
  </si>
  <si>
    <t xml:space="preserve">Asia</t>
  </si>
  <si>
    <t xml:space="preserve">Latinoamérica</t>
  </si>
  <si>
    <t xml:space="preserve">Combinación de lugares</t>
  </si>
  <si>
    <t xml:space="preserve">Más de 10</t>
  </si>
  <si>
    <t xml:space="preserve">Determinación de ventas:</t>
  </si>
  <si>
    <t xml:space="preserve">Error! (Revisar datos arriba)</t>
  </si>
  <si>
    <t xml:space="preserve">Productos</t>
  </si>
  <si>
    <t xml:space="preserve">Servicios</t>
  </si>
  <si>
    <t xml:space="preserve">2.1.1</t>
  </si>
  <si>
    <t xml:space="preserve">¿Cuántas líneas de productos o servicios vende la empresa?</t>
  </si>
  <si>
    <t xml:space="preserve">Precio Producto</t>
  </si>
  <si>
    <t xml:space="preserve">Precio Servicio</t>
  </si>
  <si>
    <t xml:space="preserve">Producto 1</t>
  </si>
  <si>
    <t xml:space="preserve">Producto 11</t>
  </si>
  <si>
    <t xml:space="preserve">Servicio 1</t>
  </si>
  <si>
    <t xml:space="preserve">Servicio 11</t>
  </si>
  <si>
    <t xml:space="preserve">Precio Promedio de los Productos</t>
  </si>
  <si>
    <t xml:space="preserve">Precio Promedio de los Servicios</t>
  </si>
  <si>
    <t xml:space="preserve">Producto 2</t>
  </si>
  <si>
    <t xml:space="preserve">Producto 12</t>
  </si>
  <si>
    <t xml:space="preserve">Servicio 2</t>
  </si>
  <si>
    <t xml:space="preserve">Servicio 12</t>
  </si>
  <si>
    <t xml:space="preserve">Producto 3</t>
  </si>
  <si>
    <t xml:space="preserve">Producto 13</t>
  </si>
  <si>
    <t xml:space="preserve">Servicio 3</t>
  </si>
  <si>
    <t xml:space="preserve">Servicio 13</t>
  </si>
  <si>
    <t xml:space="preserve">Producto 4</t>
  </si>
  <si>
    <t xml:space="preserve">Producto 14</t>
  </si>
  <si>
    <t xml:space="preserve">Servicio 4</t>
  </si>
  <si>
    <t xml:space="preserve">Servicio 14</t>
  </si>
  <si>
    <t xml:space="preserve">2.1.2</t>
  </si>
  <si>
    <t xml:space="preserve">Determina el precio de los productos o servicios para el primer mes:</t>
  </si>
  <si>
    <t xml:space="preserve">Precio promedio del Producto</t>
  </si>
  <si>
    <t xml:space="preserve">Producto 5</t>
  </si>
  <si>
    <t xml:space="preserve">Producto 15</t>
  </si>
  <si>
    <t xml:space="preserve">Servicio 5</t>
  </si>
  <si>
    <t xml:space="preserve">Servicio 15</t>
  </si>
  <si>
    <t xml:space="preserve">Producto 6</t>
  </si>
  <si>
    <t xml:space="preserve">Producto 16</t>
  </si>
  <si>
    <t xml:space="preserve">Servicio 6</t>
  </si>
  <si>
    <t xml:space="preserve">Servicio 16</t>
  </si>
  <si>
    <t xml:space="preserve">Precio en DF</t>
  </si>
  <si>
    <t xml:space="preserve">Ventas Unitarias</t>
  </si>
  <si>
    <t xml:space="preserve">Producto 7</t>
  </si>
  <si>
    <t xml:space="preserve">Producto 17</t>
  </si>
  <si>
    <t xml:space="preserve">Servicio 7</t>
  </si>
  <si>
    <t xml:space="preserve">Servicio 17</t>
  </si>
  <si>
    <t xml:space="preserve">Ventas unitarias promedio por cada línea</t>
  </si>
  <si>
    <t xml:space="preserve">Producto 8</t>
  </si>
  <si>
    <t xml:space="preserve">Producto 18</t>
  </si>
  <si>
    <t xml:space="preserve">Servicio 8</t>
  </si>
  <si>
    <t xml:space="preserve">Servicio 18</t>
  </si>
  <si>
    <t xml:space="preserve">Producto 9</t>
  </si>
  <si>
    <t xml:space="preserve">Producto 19</t>
  </si>
  <si>
    <t xml:space="preserve">Servicio 9</t>
  </si>
  <si>
    <t xml:space="preserve">Servicio 19</t>
  </si>
  <si>
    <t xml:space="preserve">Producto 10</t>
  </si>
  <si>
    <t xml:space="preserve">Producto 20</t>
  </si>
  <si>
    <t xml:space="preserve">Servicio 10</t>
  </si>
  <si>
    <t xml:space="preserve">Servicio 20</t>
  </si>
  <si>
    <t xml:space="preserve">Precio promedio de productos</t>
  </si>
  <si>
    <t xml:space="preserve">Precio promedio de servicios</t>
  </si>
  <si>
    <t xml:space="preserve">Mes</t>
  </si>
  <si>
    <t xml:space="preserve">2.1.3</t>
  </si>
  <si>
    <t xml:space="preserve">Incremento en precios:</t>
  </si>
  <si>
    <t xml:space="preserve">Determina el incremento en precios sin contar la inflación para:</t>
  </si>
  <si>
    <t xml:space="preserve">%</t>
  </si>
  <si>
    <t xml:space="preserve">Este incremento es opcional, no todos los productos y</t>
  </si>
  <si>
    <t xml:space="preserve">Primer año</t>
  </si>
  <si>
    <t xml:space="preserve">servicios incrementan el precio.</t>
  </si>
  <si>
    <t xml:space="preserve">Segundo año</t>
  </si>
  <si>
    <t xml:space="preserve">Tercer año</t>
  </si>
  <si>
    <t xml:space="preserve">Inflación esperada mensual:</t>
  </si>
  <si>
    <t xml:space="preserve">Inflación acumulada anual:</t>
  </si>
  <si>
    <t xml:space="preserve">2.1.4</t>
  </si>
  <si>
    <t xml:space="preserve">Ventas unitarias</t>
  </si>
  <si>
    <t xml:space="preserve">Determina las ventas unitarias para el primer mes.</t>
  </si>
  <si>
    <t xml:space="preserve">Ventas en D.F.</t>
  </si>
  <si>
    <t xml:space="preserve">Determina el crecimiento de tus ventas por mes para cada trimestre:</t>
  </si>
  <si>
    <t xml:space="preserve">Ventas Nacionales:</t>
  </si>
  <si>
    <t xml:space="preserve">Anualizado:</t>
  </si>
  <si>
    <t xml:space="preserve">Año 1</t>
  </si>
  <si>
    <t xml:space="preserve">Meses 1, 2 y 3</t>
  </si>
  <si>
    <t xml:space="preserve">Meses 4, 5 y 6</t>
  </si>
  <si>
    <t xml:space="preserve">Meses 7, 8 y 9</t>
  </si>
  <si>
    <t xml:space="preserve">Meses 10, 11 y 12</t>
  </si>
  <si>
    <t xml:space="preserve">Año 2</t>
  </si>
  <si>
    <t xml:space="preserve">Año 3</t>
  </si>
  <si>
    <t xml:space="preserve">Ventas Internacionales:</t>
  </si>
  <si>
    <t xml:space="preserve">De acuerdo a tus datos, tus ventas mensuales para los tres primeros años serían:</t>
  </si>
  <si>
    <t xml:space="preserve">Elegir una casilla</t>
  </si>
  <si>
    <t xml:space="preserve">Elegir sólo una casilla</t>
  </si>
  <si>
    <t xml:space="preserve">Ingresos por comisión</t>
  </si>
  <si>
    <t xml:space="preserve">(Sólo si tus ingresos son por comisión)</t>
  </si>
  <si>
    <t xml:space="preserve">Si los ingresos de tu empresa son por comisión, es necesario que proporciones los siguientes datos:</t>
  </si>
  <si>
    <t xml:space="preserve">2.2.1</t>
  </si>
  <si>
    <t xml:space="preserve">Determina el monto de la comisión que obtienes:</t>
  </si>
  <si>
    <t xml:space="preserve">% de comisión esperado (se asume constante para todos los meses):</t>
  </si>
  <si>
    <t xml:space="preserve">2.2.2</t>
  </si>
  <si>
    <t xml:space="preserve">Indica si tu comisión es sobre:</t>
  </si>
  <si>
    <t xml:space="preserve">Ventas:</t>
  </si>
  <si>
    <t xml:space="preserve">Utilidades Netas</t>
  </si>
  <si>
    <t xml:space="preserve">2.2.3</t>
  </si>
  <si>
    <t xml:space="preserve">Tu comisión es por ventas.</t>
  </si>
  <si>
    <t xml:space="preserve">Tus ingresos totales por año son de:</t>
  </si>
  <si>
    <t xml:space="preserve">(En miles)</t>
  </si>
  <si>
    <t xml:space="preserve">Año 0</t>
  </si>
  <si>
    <t xml:space="preserve">2.2.4</t>
  </si>
  <si>
    <t xml:space="preserve">Tu comisión es por EBITDA.</t>
  </si>
  <si>
    <t xml:space="preserve">Determina el porcentaje de utilidades antes de impuestos, intereses, depreciación y amortización de la empresa (EBITDA):</t>
  </si>
  <si>
    <t xml:space="preserve">2.2.5</t>
  </si>
  <si>
    <t xml:space="preserve">Tu comisión es por Utilidades Netas</t>
  </si>
  <si>
    <t xml:space="preserve">Determina el porcentaje de utilidades netas de la empresa</t>
  </si>
  <si>
    <t xml:space="preserve">Sueldos y Salarios:</t>
  </si>
  <si>
    <t xml:space="preserve">Director general</t>
  </si>
  <si>
    <t xml:space="preserve">Selecciona puesto:</t>
  </si>
  <si>
    <t xml:space="preserve">Número de puestos</t>
  </si>
  <si>
    <t xml:space="preserve">Sueldo Mensual Nominal</t>
  </si>
  <si>
    <t xml:space="preserve">Sueldo Anual</t>
  </si>
  <si>
    <t xml:space="preserve">Total Nómina</t>
  </si>
  <si>
    <t xml:space="preserve">Comisión Mensual Nominal por puesto           (% de ventas)</t>
  </si>
  <si>
    <t xml:space="preserve">Sueldo base + comisiones</t>
  </si>
  <si>
    <t xml:space="preserve">Director de Finanzas</t>
  </si>
  <si>
    <t xml:space="preserve">Contador</t>
  </si>
  <si>
    <t xml:space="preserve">Jefe de cobranza</t>
  </si>
  <si>
    <t xml:space="preserve">Auxiliar contable</t>
  </si>
  <si>
    <t xml:space="preserve">Cobradores</t>
  </si>
  <si>
    <t xml:space="preserve">Asistentes</t>
  </si>
  <si>
    <t xml:space="preserve">Recepción</t>
  </si>
  <si>
    <t xml:space="preserve">Director de Operaciones</t>
  </si>
  <si>
    <t xml:space="preserve">Asistente Operaciones</t>
  </si>
  <si>
    <t xml:space="preserve">Director de Mercadotécnia</t>
  </si>
  <si>
    <t xml:space="preserve">Publicidad</t>
  </si>
  <si>
    <t xml:space="preserve">Mercadotécnia y relaciones publicas</t>
  </si>
  <si>
    <t xml:space="preserve">Alianzas estratégicas y desarrollo del negocio</t>
  </si>
  <si>
    <t xml:space="preserve">Servicio a clientes</t>
  </si>
  <si>
    <t xml:space="preserve">Servicio a proveedores</t>
  </si>
  <si>
    <t xml:space="preserve">Director de Ventas</t>
  </si>
  <si>
    <t xml:space="preserve">Asistente de ventas</t>
  </si>
  <si>
    <t xml:space="preserve">Vendedores</t>
  </si>
  <si>
    <t xml:space="preserve">Director Tecnológico</t>
  </si>
  <si>
    <t xml:space="preserve">Otros</t>
  </si>
  <si>
    <t xml:space="preserve">Error! No puedes dar mas del 100% de comisión de ventas!</t>
  </si>
  <si>
    <t xml:space="preserve">Total Nómina Anual Base</t>
  </si>
  <si>
    <t xml:space="preserve">Total Comisión Mensual:</t>
  </si>
  <si>
    <t xml:space="preserve">¡Estas dando demasiadas comisiones, puede afectar tu margen de utilidad!</t>
  </si>
  <si>
    <t xml:space="preserve">Total Nómina Mensual Base</t>
  </si>
  <si>
    <t xml:space="preserve">Las comisiones te ayudan a vender mas.</t>
  </si>
  <si>
    <t xml:space="preserve">Total Mensual Gastos fijos</t>
  </si>
  <si>
    <t xml:space="preserve">Gastos fijos mensuales oficina corporativa.</t>
  </si>
  <si>
    <t xml:space="preserve">Renta (m²)</t>
  </si>
  <si>
    <t xml:space="preserve">Luz</t>
  </si>
  <si>
    <t xml:space="preserve">Agua</t>
  </si>
  <si>
    <t xml:space="preserve">Comunicaciones</t>
  </si>
  <si>
    <t xml:space="preserve">Seguros y fianzas</t>
  </si>
  <si>
    <t xml:space="preserve">Seguridad</t>
  </si>
  <si>
    <t xml:space="preserve">Papelería y gastos de oficina</t>
  </si>
  <si>
    <t xml:space="preserve">SubTotal gastos fijos</t>
  </si>
  <si>
    <t xml:space="preserve">Gastos fijos mensuales planta y bodegas.</t>
  </si>
  <si>
    <t xml:space="preserve">Papelería y gastos de planta</t>
  </si>
  <si>
    <t xml:space="preserve">Sin contar inflación</t>
  </si>
  <si>
    <t xml:space="preserve">Inflación:</t>
  </si>
  <si>
    <t xml:space="preserve">Total Gastos Fijos</t>
  </si>
  <si>
    <t xml:space="preserve">Incremento Mensual:</t>
  </si>
  <si>
    <t xml:space="preserve">Gastos variables de producción para el primer mes:</t>
  </si>
  <si>
    <t xml:space="preserve">Costos Unitarios</t>
  </si>
  <si>
    <t xml:space="preserve">Costo del Producto 1</t>
  </si>
  <si>
    <t xml:space="preserve">Costo del Producto 2</t>
  </si>
  <si>
    <t xml:space="preserve">Costo del Producto 3</t>
  </si>
  <si>
    <t xml:space="preserve">Costo del Producto 4</t>
  </si>
  <si>
    <t xml:space="preserve">Costo del Producto 5</t>
  </si>
  <si>
    <t xml:space="preserve">Costo del Producto 6</t>
  </si>
  <si>
    <t xml:space="preserve">Costo del Producto 7</t>
  </si>
  <si>
    <t xml:space="preserve">Costo del Producto 8</t>
  </si>
  <si>
    <t xml:space="preserve">Costo del Producto 9</t>
  </si>
  <si>
    <t xml:space="preserve">Inventario requerido para el segundo mes, % de ventas estimadas</t>
  </si>
  <si>
    <t xml:space="preserve">Costo del Producto 10</t>
  </si>
  <si>
    <t xml:space="preserve">Total Gastos Variables</t>
  </si>
  <si>
    <t xml:space="preserve">Gastos de instalación oficinas corporativas:</t>
  </si>
  <si>
    <t xml:space="preserve">¿Necesitas hacer más gastos de instalación? OPCIONAL</t>
  </si>
  <si>
    <t xml:space="preserve">Primer mes:</t>
  </si>
  <si>
    <t xml:space="preserve">Terreno</t>
  </si>
  <si>
    <t xml:space="preserve">Edificio</t>
  </si>
  <si>
    <t xml:space="preserve">Mobiliario y equipo</t>
  </si>
  <si>
    <t xml:space="preserve">Oficin</t>
  </si>
  <si>
    <t xml:space="preserve">Planta</t>
  </si>
  <si>
    <t xml:space="preserve">Acondicionamiento (m²)</t>
  </si>
  <si>
    <t xml:space="preserve">Mes 2</t>
  </si>
  <si>
    <t xml:space="preserve">Mes 3</t>
  </si>
  <si>
    <t xml:space="preserve">Mes 4</t>
  </si>
  <si>
    <t xml:space="preserve">Mes 5</t>
  </si>
  <si>
    <t xml:space="preserve">Mes 6</t>
  </si>
  <si>
    <t xml:space="preserve">Mes 7</t>
  </si>
  <si>
    <t xml:space="preserve">Mes 8</t>
  </si>
  <si>
    <t xml:space="preserve">Mes 9</t>
  </si>
  <si>
    <t xml:space="preserve">Mes 10</t>
  </si>
  <si>
    <t xml:space="preserve">Mes 11</t>
  </si>
  <si>
    <t xml:space="preserve">Mes 12</t>
  </si>
  <si>
    <t xml:space="preserve">Mes 13</t>
  </si>
  <si>
    <t xml:space="preserve">Mes 14</t>
  </si>
  <si>
    <t xml:space="preserve">Mes 15</t>
  </si>
  <si>
    <t xml:space="preserve">Mes 16</t>
  </si>
  <si>
    <t xml:space="preserve">Mes 17</t>
  </si>
  <si>
    <t xml:space="preserve">Mes 18</t>
  </si>
  <si>
    <t xml:space="preserve">Mes 19</t>
  </si>
  <si>
    <t xml:space="preserve">Mes 20</t>
  </si>
  <si>
    <t xml:space="preserve">Mes 21</t>
  </si>
  <si>
    <t xml:space="preserve">Mes 22</t>
  </si>
  <si>
    <t xml:space="preserve">Mes 23</t>
  </si>
  <si>
    <t xml:space="preserve">Mes 24</t>
  </si>
  <si>
    <t xml:space="preserve">Mes 25</t>
  </si>
  <si>
    <t xml:space="preserve">Mes 26</t>
  </si>
  <si>
    <t xml:space="preserve">Mes 27</t>
  </si>
  <si>
    <t xml:space="preserve">Mes 28</t>
  </si>
  <si>
    <t xml:space="preserve">Mes 29</t>
  </si>
  <si>
    <t xml:space="preserve">Mes 30</t>
  </si>
  <si>
    <t xml:space="preserve">Mes 31</t>
  </si>
  <si>
    <t xml:space="preserve">Mes 32</t>
  </si>
  <si>
    <t xml:space="preserve">Mes 33</t>
  </si>
  <si>
    <t xml:space="preserve">Mes 34</t>
  </si>
  <si>
    <t xml:space="preserve">Mes 35</t>
  </si>
  <si>
    <t xml:space="preserve">Mes 36</t>
  </si>
  <si>
    <t xml:space="preserve">Mes 37</t>
  </si>
  <si>
    <t xml:space="preserve">Mes 38</t>
  </si>
  <si>
    <t xml:space="preserve">Mes 39</t>
  </si>
  <si>
    <t xml:space="preserve">Mes 40</t>
  </si>
  <si>
    <t xml:space="preserve">Mes 41</t>
  </si>
  <si>
    <t xml:space="preserve">Mes 42</t>
  </si>
  <si>
    <t xml:space="preserve">Mes 43</t>
  </si>
  <si>
    <t xml:space="preserve">Mes 44</t>
  </si>
  <si>
    <t xml:space="preserve">Mes 45</t>
  </si>
  <si>
    <t xml:space="preserve">Mes 46</t>
  </si>
  <si>
    <t xml:space="preserve">Mes 47</t>
  </si>
  <si>
    <t xml:space="preserve">Mes 48</t>
  </si>
  <si>
    <t xml:space="preserve">Mes 49</t>
  </si>
  <si>
    <t xml:space="preserve">Mes 50</t>
  </si>
  <si>
    <t xml:space="preserve">Mes 51</t>
  </si>
  <si>
    <t xml:space="preserve">Mes 52</t>
  </si>
  <si>
    <t xml:space="preserve">Mes 53</t>
  </si>
  <si>
    <t xml:space="preserve">Mes 54</t>
  </si>
  <si>
    <t xml:space="preserve">Mes 55</t>
  </si>
  <si>
    <t xml:space="preserve">Mes 56</t>
  </si>
  <si>
    <t xml:space="preserve">Mes 57</t>
  </si>
  <si>
    <t xml:space="preserve">Mes 58</t>
  </si>
  <si>
    <t xml:space="preserve">Mes 59</t>
  </si>
  <si>
    <t xml:space="preserve">Mes 60</t>
  </si>
  <si>
    <t xml:space="preserve">Computadoras y maquinas</t>
  </si>
  <si>
    <t xml:space="preserve">Total gastos de instalación</t>
  </si>
  <si>
    <t xml:space="preserve">Gastos de instalación de planta y bodega:</t>
  </si>
  <si>
    <t xml:space="preserve">Si tus ingresos son por comisión, puedes saltarte esta hoja y pasar a Financiamiento.</t>
  </si>
  <si>
    <t xml:space="preserve">Cuentas por Cobrar:</t>
  </si>
  <si>
    <t xml:space="preserve">Determina tus ventas a crédito:</t>
  </si>
  <si>
    <t xml:space="preserve">Del total de tus ventas, ¿qué porcentaje se vende a crédito?</t>
  </si>
  <si>
    <t xml:space="preserve">Con estos datos, tus ventas a contado son:</t>
  </si>
  <si>
    <t xml:space="preserve">Determina el plazo promedio de cobro:</t>
  </si>
  <si>
    <t xml:space="preserve">5 días</t>
  </si>
  <si>
    <t xml:space="preserve">Del total de tus ventas a crédito, ¿a qué plazo estas vendiendo?</t>
  </si>
  <si>
    <t xml:space="preserve">10 días</t>
  </si>
  <si>
    <t xml:space="preserve">15 días</t>
  </si>
  <si>
    <t xml:space="preserve">Se asume constante para todos los periodos, productos, servicios y puntos de venta.</t>
  </si>
  <si>
    <t xml:space="preserve">20 días</t>
  </si>
  <si>
    <t xml:space="preserve">25 días</t>
  </si>
  <si>
    <t xml:space="preserve">Inventarios:</t>
  </si>
  <si>
    <t xml:space="preserve">30 días</t>
  </si>
  <si>
    <t xml:space="preserve">35 días</t>
  </si>
  <si>
    <t xml:space="preserve">Determina el monto de inventarios requeridos para cada periodo:</t>
  </si>
  <si>
    <t xml:space="preserve">40 días</t>
  </si>
  <si>
    <t xml:space="preserve">45 días</t>
  </si>
  <si>
    <t xml:space="preserve">Tu inventario para el siguiente periodo es del </t>
  </si>
  <si>
    <t xml:space="preserve">   de las ventas.</t>
  </si>
  <si>
    <t xml:space="preserve">50 días</t>
  </si>
  <si>
    <t xml:space="preserve">Viene de la hoja de "Gastos"</t>
  </si>
  <si>
    <t xml:space="preserve">55 días</t>
  </si>
  <si>
    <t xml:space="preserve">Se asume constante para todos los meses, para todos los prductos, para todos los servicios </t>
  </si>
  <si>
    <t xml:space="preserve">60 días</t>
  </si>
  <si>
    <t xml:space="preserve">65 días</t>
  </si>
  <si>
    <t xml:space="preserve">70 días</t>
  </si>
  <si>
    <t xml:space="preserve">Cuentas por Pagar:</t>
  </si>
  <si>
    <t xml:space="preserve">75 días</t>
  </si>
  <si>
    <t xml:space="preserve">80 días</t>
  </si>
  <si>
    <t xml:space="preserve">Determina tus compras a crédito:</t>
  </si>
  <si>
    <t xml:space="preserve">85 días</t>
  </si>
  <si>
    <t xml:space="preserve">90 días</t>
  </si>
  <si>
    <t xml:space="preserve">Del total de tus compras, ¿qué porcentaje se compra a crédito?</t>
  </si>
  <si>
    <t xml:space="preserve">95 días</t>
  </si>
  <si>
    <t xml:space="preserve">100 días</t>
  </si>
  <si>
    <t xml:space="preserve">Con estos datos, tus compras a contado son:</t>
  </si>
  <si>
    <t xml:space="preserve">105 días</t>
  </si>
  <si>
    <t xml:space="preserve">110 días</t>
  </si>
  <si>
    <t xml:space="preserve">Determina el plazo promedio de pago:</t>
  </si>
  <si>
    <t xml:space="preserve">115 días</t>
  </si>
  <si>
    <t xml:space="preserve">120 días</t>
  </si>
  <si>
    <t xml:space="preserve">Del total de tus compras a crédito, ¿a qué plazo estas pagando?</t>
  </si>
  <si>
    <t xml:space="preserve">125 días</t>
  </si>
  <si>
    <t xml:space="preserve">130 días</t>
  </si>
  <si>
    <t xml:space="preserve">Se asume constante para todos los periodos.</t>
  </si>
  <si>
    <t xml:space="preserve">135 días</t>
  </si>
  <si>
    <t xml:space="preserve">140 días</t>
  </si>
  <si>
    <t xml:space="preserve">145 días</t>
  </si>
  <si>
    <t xml:space="preserve">150 días</t>
  </si>
  <si>
    <t xml:space="preserve">155 días</t>
  </si>
  <si>
    <t xml:space="preserve">160 días</t>
  </si>
  <si>
    <t xml:space="preserve">165 días</t>
  </si>
  <si>
    <t xml:space="preserve">170 días</t>
  </si>
  <si>
    <t xml:space="preserve">175 días</t>
  </si>
  <si>
    <t xml:space="preserve">180 días</t>
  </si>
  <si>
    <t xml:space="preserve">185 días</t>
  </si>
  <si>
    <t xml:space="preserve">190 días</t>
  </si>
  <si>
    <t xml:space="preserve">195 días</t>
  </si>
  <si>
    <t xml:space="preserve">200 días</t>
  </si>
  <si>
    <t xml:space="preserve">205 días</t>
  </si>
  <si>
    <t xml:space="preserve">210 días</t>
  </si>
  <si>
    <t xml:space="preserve">215 días</t>
  </si>
  <si>
    <t xml:space="preserve">220 días</t>
  </si>
  <si>
    <t xml:space="preserve">225 días</t>
  </si>
  <si>
    <t xml:space="preserve">230 días</t>
  </si>
  <si>
    <t xml:space="preserve">235 días</t>
  </si>
  <si>
    <t xml:space="preserve">240 días</t>
  </si>
  <si>
    <t xml:space="preserve">245 días</t>
  </si>
  <si>
    <t xml:space="preserve">250 días</t>
  </si>
  <si>
    <t xml:space="preserve">255 días</t>
  </si>
  <si>
    <t xml:space="preserve">260 días</t>
  </si>
  <si>
    <t xml:space="preserve">265 días</t>
  </si>
  <si>
    <t xml:space="preserve">270 días</t>
  </si>
  <si>
    <t xml:space="preserve">275 días</t>
  </si>
  <si>
    <t xml:space="preserve">280 días</t>
  </si>
  <si>
    <t xml:space="preserve">285 días</t>
  </si>
  <si>
    <t xml:space="preserve">290 días</t>
  </si>
  <si>
    <t xml:space="preserve">295 días</t>
  </si>
  <si>
    <t xml:space="preserve">300 días</t>
  </si>
  <si>
    <t xml:space="preserve">305 días</t>
  </si>
  <si>
    <t xml:space="preserve">310 días</t>
  </si>
  <si>
    <t xml:space="preserve">315 días</t>
  </si>
  <si>
    <t xml:space="preserve">320 días</t>
  </si>
  <si>
    <t xml:space="preserve">325 días</t>
  </si>
  <si>
    <t xml:space="preserve">330 días</t>
  </si>
  <si>
    <t xml:space="preserve">335 días</t>
  </si>
  <si>
    <t xml:space="preserve">340 días</t>
  </si>
  <si>
    <t xml:space="preserve">345 días</t>
  </si>
  <si>
    <t xml:space="preserve">350 días</t>
  </si>
  <si>
    <t xml:space="preserve">355 días</t>
  </si>
  <si>
    <t xml:space="preserve">360 días</t>
  </si>
  <si>
    <t xml:space="preserve">Esta hoja describe tus fuentes de financiamiento:</t>
  </si>
  <si>
    <t xml:space="preserve">De acuerdo a tus datos, para el primer mes:</t>
  </si>
  <si>
    <t xml:space="preserve">financiamiento.</t>
  </si>
  <si>
    <t xml:space="preserve">REQUIERE</t>
  </si>
  <si>
    <t xml:space="preserve">NO REQUIERE</t>
  </si>
  <si>
    <t xml:space="preserve">El monto de la inversión inicial es:</t>
  </si>
  <si>
    <t xml:space="preserve">Asume un 10% adicional.</t>
  </si>
  <si>
    <t xml:space="preserve">Es importante determinar de donde se obtienen los fondos.</t>
  </si>
  <si>
    <t xml:space="preserve">No hagas caso del resto de esta hoja. Puedes pasar a la hoja de Proyecciones Financieras.</t>
  </si>
  <si>
    <t xml:space="preserve">Existen dos fuentes principales, deuda y capital.</t>
  </si>
  <si>
    <t xml:space="preserve">Deuda se divide en deuda de corto plazo y de largo plazo.</t>
  </si>
  <si>
    <t xml:space="preserve">Capital se divide en capital propio y capital externo.</t>
  </si>
  <si>
    <t xml:space="preserve">Inversión que se debe conseguir:</t>
  </si>
  <si>
    <t xml:space="preserve">Determina, del total de la inversión inicial requerida:</t>
  </si>
  <si>
    <t xml:space="preserve">¿Cuánto se financía con capital propio?</t>
  </si>
  <si>
    <t xml:space="preserve">¿Cuánto se financía con capital externo?</t>
  </si>
  <si>
    <t xml:space="preserve">¿Cuánto se financía con deuda a corto plazo?</t>
  </si>
  <si>
    <t xml:space="preserve">¿Cuánto se financía con deuda a largo plazo?</t>
  </si>
  <si>
    <t xml:space="preserve">TOTAL:</t>
  </si>
  <si>
    <t xml:space="preserve">Error!! Falta inversión de alguna fuente.</t>
  </si>
  <si>
    <t xml:space="preserve">Tasa de interés anual a la que consigues un crédito a corto plazo:</t>
  </si>
  <si>
    <t xml:space="preserve">Tasa de interés anual a la que consigues un crédito a largo plazo:</t>
  </si>
  <si>
    <t xml:space="preserve">Se asumen tasas fijas.</t>
  </si>
  <si>
    <t xml:space="preserve">¿A cuántos años obtienes el crédito a corto plazo?</t>
  </si>
  <si>
    <t xml:space="preserve">¿A cuántos años obtienes el crédito a largo plazo?</t>
  </si>
  <si>
    <t xml:space="preserve">Se asumen pagos fijos.</t>
  </si>
  <si>
    <t xml:space="preserve">Pago Mensual por Crédito a Corto Plazo:</t>
  </si>
  <si>
    <t xml:space="preserve">Pago Mensual por Crédito a Largo Plazo:</t>
  </si>
  <si>
    <t xml:space="preserve">Rondas de Financiamiento:</t>
  </si>
  <si>
    <t xml:space="preserve">Tu empresa puede requerir financiamiento adicional. En esta tabla te darás cuenta de cuanto y cuando lo requiere.</t>
  </si>
  <si>
    <t xml:space="preserve">En caso de requerir financiamiento, debes rellenar los datos de la derecha. Es tabla dinámica, por lo que cambiará con tus datos.</t>
  </si>
  <si>
    <t xml:space="preserve">Periodo</t>
  </si>
  <si>
    <t xml:space="preserve">¿Requiere financiamiento?</t>
  </si>
  <si>
    <t xml:space="preserve">¿Cuánto?</t>
  </si>
  <si>
    <t xml:space="preserve">Fuente de financiamiento:</t>
  </si>
  <si>
    <t xml:space="preserve">Crédito Corto plazo</t>
  </si>
  <si>
    <t xml:space="preserve">Crédito Largo Plazo</t>
  </si>
  <si>
    <t xml:space="preserve">Capital</t>
  </si>
  <si>
    <t xml:space="preserve">Largo plazo</t>
  </si>
  <si>
    <t xml:space="preserve">Monto adeudado</t>
  </si>
  <si>
    <t xml:space="preserve">intereses a pagar</t>
  </si>
  <si>
    <t xml:space="preserve">Financiamiento</t>
  </si>
  <si>
    <t xml:space="preserve">CP</t>
  </si>
  <si>
    <t xml:space="preserve">LP</t>
  </si>
  <si>
    <t xml:space="preserve">Cap</t>
  </si>
  <si>
    <t xml:space="preserve">Pago cp</t>
  </si>
  <si>
    <t xml:space="preserve">Pago lp</t>
  </si>
  <si>
    <t xml:space="preserve">Mes 1</t>
  </si>
  <si>
    <t xml:space="preserve">AÑO 1</t>
  </si>
  <si>
    <t xml:space="preserve">AÑO 2</t>
  </si>
  <si>
    <t xml:space="preserve">AÑO 3</t>
  </si>
  <si>
    <t xml:space="preserve">AÑO 4</t>
  </si>
  <si>
    <t xml:space="preserve">AÑO 5</t>
  </si>
  <si>
    <t xml:space="preserve">Mes 0</t>
  </si>
  <si>
    <t xml:space="preserve">Acumulado</t>
  </si>
  <si>
    <t xml:space="preserve">Estado de Resultados:</t>
  </si>
  <si>
    <t xml:space="preserve">Ingresos:</t>
  </si>
  <si>
    <t xml:space="preserve">Nacional:</t>
  </si>
  <si>
    <t xml:space="preserve">Ingresos por productos</t>
  </si>
  <si>
    <t xml:space="preserve">Ingresos por servicios</t>
  </si>
  <si>
    <t xml:space="preserve">Internacional:</t>
  </si>
  <si>
    <t xml:space="preserve">%Gastos variables</t>
  </si>
  <si>
    <t xml:space="preserve">Egresos:</t>
  </si>
  <si>
    <t xml:space="preserve">Gastos fijos</t>
  </si>
  <si>
    <t xml:space="preserve">Sueldos y salarios</t>
  </si>
  <si>
    <t xml:space="preserve">Gastos Variables</t>
  </si>
  <si>
    <t xml:space="preserve">Otros (Gtos de Venta, etc.)</t>
  </si>
  <si>
    <t xml:space="preserve">Total costos</t>
  </si>
  <si>
    <t xml:space="preserve">Utilidad antes de I,I,D,A.</t>
  </si>
  <si>
    <t xml:space="preserve">Depreciación y Amortización</t>
  </si>
  <si>
    <t xml:space="preserve">Utilidad (perdida) de Operación</t>
  </si>
  <si>
    <t xml:space="preserve">Gastos financieros corto plazo</t>
  </si>
  <si>
    <t xml:space="preserve">Gastos financieros largo plazo</t>
  </si>
  <si>
    <t xml:space="preserve">Utilidad antes de impuestos</t>
  </si>
  <si>
    <t xml:space="preserve">ISR (35%)</t>
  </si>
  <si>
    <t xml:space="preserve">PTU (10%)</t>
  </si>
  <si>
    <t xml:space="preserve">Utilidad (pérdida neta)</t>
  </si>
  <si>
    <t xml:space="preserve">Margen de utilidades netas:</t>
  </si>
  <si>
    <t xml:space="preserve">Balance General</t>
  </si>
  <si>
    <t xml:space="preserve">Activo circulante</t>
  </si>
  <si>
    <t xml:space="preserve">Caja y bancos</t>
  </si>
  <si>
    <t xml:space="preserve">Clientes</t>
  </si>
  <si>
    <t xml:space="preserve">Inventarios.</t>
  </si>
  <si>
    <t xml:space="preserve">Total activo circulante</t>
  </si>
  <si>
    <t xml:space="preserve">Activo Fijo</t>
  </si>
  <si>
    <t xml:space="preserve">Depreciación acumulada:</t>
  </si>
  <si>
    <t xml:space="preserve">Total activo fijo</t>
  </si>
  <si>
    <t xml:space="preserve">Activo total</t>
  </si>
  <si>
    <t xml:space="preserve">Pasivo Circulante</t>
  </si>
  <si>
    <t xml:space="preserve">Proveedores</t>
  </si>
  <si>
    <t xml:space="preserve">Créditos bancarios</t>
  </si>
  <si>
    <t xml:space="preserve">Total pasivo circulante</t>
  </si>
  <si>
    <t xml:space="preserve">Pasivo largo plazo</t>
  </si>
  <si>
    <t xml:space="preserve">Pasivo total</t>
  </si>
  <si>
    <t xml:space="preserve">Capital Contable</t>
  </si>
  <si>
    <t xml:space="preserve">Capital social</t>
  </si>
  <si>
    <t xml:space="preserve">Resultados de ejercicios anteriores</t>
  </si>
  <si>
    <t xml:space="preserve">Resultado del ejercicio</t>
  </si>
  <si>
    <t xml:space="preserve">Total Capital Contable</t>
  </si>
  <si>
    <t xml:space="preserve">Pasivo + Capital</t>
  </si>
  <si>
    <t xml:space="preserve">Flujo de Efectivo</t>
  </si>
  <si>
    <t xml:space="preserve">Utilidad neta</t>
  </si>
  <si>
    <t xml:space="preserve">+ depreciación y amortización</t>
  </si>
  <si>
    <t xml:space="preserve">Generación bruta de efectivo</t>
  </si>
  <si>
    <t xml:space="preserve">Usos Operativos</t>
  </si>
  <si>
    <t xml:space="preserve">Financiamiento a cuentas por cobrar </t>
  </si>
  <si>
    <t xml:space="preserve">Financiamiento a inventarios</t>
  </si>
  <si>
    <t xml:space="preserve">Total usos operativos</t>
  </si>
  <si>
    <t xml:space="preserve">Fuentes Operativas</t>
  </si>
  <si>
    <t xml:space="preserve">Financiamiento (amort.) proveedores</t>
  </si>
  <si>
    <t xml:space="preserve">Total fuentes operativas</t>
  </si>
  <si>
    <t xml:space="preserve">Generación Neta Operativa</t>
  </si>
  <si>
    <t xml:space="preserve">Fuentes de Instituciones de Crédito</t>
  </si>
  <si>
    <t xml:space="preserve">Financ. (amort.) créditos bancarios corto plazo</t>
  </si>
  <si>
    <t xml:space="preserve">Financ. (amort.) créditos bancarios largo plazo</t>
  </si>
  <si>
    <t xml:space="preserve">Financiamiento neto con costo</t>
  </si>
  <si>
    <t xml:space="preserve">Usos no operativos</t>
  </si>
  <si>
    <t xml:space="preserve">Venta (inversión) en activos fijos </t>
  </si>
  <si>
    <t xml:space="preserve">Venta (inversión) en activos diferidos </t>
  </si>
  <si>
    <t xml:space="preserve">Pago de dividendos </t>
  </si>
  <si>
    <t xml:space="preserve">Total de usos no operativos</t>
  </si>
  <si>
    <t xml:space="preserve">Fuentes no operativas </t>
  </si>
  <si>
    <t xml:space="preserve">Aportaciones (retiros) de capital </t>
  </si>
  <si>
    <t xml:space="preserve">Total fuentes no operativas</t>
  </si>
  <si>
    <t xml:space="preserve">Generación de flujo no operativa</t>
  </si>
  <si>
    <t xml:space="preserve">Generación Neta de Flujo de Efectivo</t>
  </si>
  <si>
    <t xml:space="preserve">Caja inicial </t>
  </si>
  <si>
    <t xml:space="preserve">Caja final </t>
  </si>
  <si>
    <t xml:space="preserve">Razones Financieras</t>
  </si>
  <si>
    <t xml:space="preserve">Actividad</t>
  </si>
  <si>
    <t xml:space="preserve">Ventas netas a activos fijos</t>
  </si>
  <si>
    <t xml:space="preserve">Ventas netas a capital contable</t>
  </si>
  <si>
    <t xml:space="preserve">Gastos a ventas netas</t>
  </si>
  <si>
    <t xml:space="preserve">Liquidez</t>
  </si>
  <si>
    <t xml:space="preserve">Activo circulante a pasivo a corto plazo</t>
  </si>
  <si>
    <t xml:space="preserve">Activo total a pasivo total </t>
  </si>
  <si>
    <t xml:space="preserve">Días clientes</t>
  </si>
  <si>
    <t xml:space="preserve">Días proveedores</t>
  </si>
  <si>
    <t xml:space="preserve">Apalancamiento</t>
  </si>
  <si>
    <t xml:space="preserve">Pasivo total a capital contable</t>
  </si>
  <si>
    <t xml:space="preserve">Productividad</t>
  </si>
  <si>
    <t xml:space="preserve">Utilidad de operación a ventas netas </t>
  </si>
  <si>
    <t xml:space="preserve">Utilidad neta a ventas netas </t>
  </si>
  <si>
    <t xml:space="preserve">Crecimiento</t>
  </si>
  <si>
    <t xml:space="preserve">En ventas netas </t>
  </si>
  <si>
    <t xml:space="preserve">N.A.</t>
  </si>
  <si>
    <t xml:space="preserve">En utilidad de operación</t>
  </si>
  <si>
    <t xml:space="preserve">En utilidad neta</t>
  </si>
  <si>
    <t xml:space="preserve">Integración de activos fijos</t>
  </si>
  <si>
    <t xml:space="preserve">1. Valor de activos fijos</t>
  </si>
  <si>
    <t xml:space="preserve">Propiedades, planta y equipo</t>
  </si>
  <si>
    <t xml:space="preserve">2. Inversión ($) en activos fijos</t>
  </si>
  <si>
    <t xml:space="preserve">Maquinaria</t>
  </si>
  <si>
    <t xml:space="preserve">Inversión total</t>
  </si>
  <si>
    <t xml:space="preserve">Depreciación activos fijos ($)</t>
  </si>
  <si>
    <t xml:space="preserve">Depreciación acumulada</t>
  </si>
  <si>
    <t xml:space="preserve">Depreciación Mensual</t>
  </si>
  <si>
    <t xml:space="preserve">Depreciación (%)</t>
  </si>
  <si>
    <t xml:space="preserve">Inflación México mensual</t>
  </si>
  <si>
    <t xml:space="preserve">Del 1 al 12</t>
  </si>
  <si>
    <t xml:space="preserve">Factores:</t>
  </si>
  <si>
    <t xml:space="preserve">Precio1</t>
  </si>
  <si>
    <t xml:space="preserve">VN1</t>
  </si>
  <si>
    <t xml:space="preserve">VI1</t>
  </si>
  <si>
    <t xml:space="preserve">Precio2</t>
  </si>
  <si>
    <t xml:space="preserve">VN2</t>
  </si>
  <si>
    <t xml:space="preserve">VI2</t>
  </si>
  <si>
    <t xml:space="preserve">Precio3</t>
  </si>
  <si>
    <t xml:space="preserve">VN3</t>
  </si>
  <si>
    <t xml:space="preserve">VI3</t>
  </si>
  <si>
    <t xml:space="preserve">Precios</t>
  </si>
  <si>
    <t xml:space="preserve">Ventas Nacionales</t>
  </si>
  <si>
    <t xml:space="preserve">Ventas Internacionales</t>
  </si>
  <si>
    <t xml:space="preserve">Primer AÑO:</t>
  </si>
  <si>
    <t xml:space="preserve"> </t>
  </si>
  <si>
    <t xml:space="preserve">SubTotal Productos Nacionales</t>
  </si>
  <si>
    <t xml:space="preserve">SubTotal Servicios Nacionales</t>
  </si>
  <si>
    <t xml:space="preserve">Total Mensual Nacional:</t>
  </si>
  <si>
    <t xml:space="preserve">SubTotal Productos Internacionales</t>
  </si>
  <si>
    <t xml:space="preserve">SubTotal Servicios Internacionales</t>
  </si>
  <si>
    <t xml:space="preserve">Total Mensual Internacional:</t>
  </si>
  <si>
    <t xml:space="preserve">Total Ventas Mensuales:</t>
  </si>
  <si>
    <t xml:space="preserve">Segundo año:</t>
  </si>
  <si>
    <t xml:space="preserve">Cuarto año:</t>
  </si>
  <si>
    <t xml:space="preserve">Crecimiento ventas:</t>
  </si>
  <si>
    <t xml:space="preserve">Quinto año:</t>
  </si>
  <si>
    <t xml:space="preserve">Ventas anuales</t>
  </si>
  <si>
    <t xml:space="preserve">Netas</t>
  </si>
  <si>
    <t xml:space="preserve">Ventas</t>
  </si>
</sst>
</file>

<file path=xl/styles.xml><?xml version="1.0" encoding="utf-8"?>
<styleSheet xmlns="http://schemas.openxmlformats.org/spreadsheetml/2006/main">
  <numFmts count="22">
    <numFmt numFmtId="164" formatCode="General"/>
    <numFmt numFmtId="165" formatCode="0%"/>
    <numFmt numFmtId="166" formatCode="0.00%"/>
    <numFmt numFmtId="167" formatCode="_(\$* #,##0.00_);_(\$* \(#,##0.00\);_(\$* \-??_);_(@_)"/>
    <numFmt numFmtId="168" formatCode="General"/>
    <numFmt numFmtId="169" formatCode="_(* #,##0_);_(* \(#,##0\);_(* \-_);_(@_)"/>
    <numFmt numFmtId="170" formatCode="_(* #,##0.00_);_(* \(#,##0.00\);_(* \-??_);_(@_)"/>
    <numFmt numFmtId="171" formatCode="0.0%"/>
    <numFmt numFmtId="172" formatCode="[$-409]#,##0_);\(#,##0\)"/>
    <numFmt numFmtId="173" formatCode="\$#,##0.0"/>
    <numFmt numFmtId="174" formatCode="\$#,##0.0_);&quot;($&quot;#,##0.0\)"/>
    <numFmt numFmtId="175" formatCode="\$#,##0.00"/>
    <numFmt numFmtId="176" formatCode="[$-409]#,##0_);[RED]\(#,##0\)"/>
    <numFmt numFmtId="177" formatCode="_(\$* #,##0_);_(\$* \(#,##0\);_(\$* \-??_);_(@_)"/>
    <numFmt numFmtId="178" formatCode="\$#,##0"/>
    <numFmt numFmtId="179" formatCode="\$#,##0.00_);[RED]&quot;($&quot;#,##0.00\)"/>
    <numFmt numFmtId="180" formatCode="#,##0"/>
    <numFmt numFmtId="181" formatCode="#,##0.0"/>
    <numFmt numFmtId="182" formatCode="#,##0.00"/>
    <numFmt numFmtId="183" formatCode="[$-409]mmm\-yy"/>
    <numFmt numFmtId="184" formatCode="_(* #,##0_);_(* \(#,##0\);_(* \-??_);_(@_)"/>
    <numFmt numFmtId="185" formatCode="0"/>
  </numFmts>
  <fonts count="43">
    <font>
      <sz val="10"/>
      <name val="Arial"/>
      <family val="0"/>
    </font>
    <font>
      <sz val="10"/>
      <name val="Arial"/>
      <family val="0"/>
    </font>
    <font>
      <sz val="10"/>
      <name val="Arial"/>
      <family val="0"/>
    </font>
    <font>
      <sz val="10"/>
      <name val="Arial"/>
      <family val="0"/>
    </font>
    <font>
      <sz val="10"/>
      <name val="Arial"/>
      <family val="2"/>
    </font>
    <font>
      <b val="true"/>
      <sz val="10"/>
      <name val="Verdana"/>
      <family val="2"/>
    </font>
    <font>
      <sz val="10"/>
      <name val="Verdana"/>
      <family val="2"/>
    </font>
    <font>
      <b val="true"/>
      <sz val="12"/>
      <name val="Arial"/>
      <family val="2"/>
    </font>
    <font>
      <sz val="9"/>
      <name val="Arial"/>
      <family val="2"/>
    </font>
    <font>
      <sz val="12"/>
      <name val="Arial"/>
      <family val="2"/>
    </font>
    <font>
      <u val="single"/>
      <sz val="10"/>
      <color rgb="FF0000FF"/>
      <name val="Arial"/>
      <family val="2"/>
    </font>
    <font>
      <b val="true"/>
      <u val="single"/>
      <sz val="9"/>
      <color rgb="FF3366FF"/>
      <name val="Arial"/>
      <family val="2"/>
    </font>
    <font>
      <sz val="10"/>
      <color rgb="FF000000"/>
      <name val="Arial"/>
      <family val="0"/>
    </font>
    <font>
      <sz val="8"/>
      <name val="Verdana"/>
      <family val="2"/>
    </font>
    <font>
      <sz val="8"/>
      <name val="Arial"/>
      <family val="2"/>
    </font>
    <font>
      <b val="true"/>
      <sz val="7"/>
      <name val="Verdana"/>
      <family val="2"/>
    </font>
    <font>
      <b val="true"/>
      <sz val="8"/>
      <name val="Verdana"/>
      <family val="2"/>
    </font>
    <font>
      <sz val="8"/>
      <color rgb="FFFFFFFF"/>
      <name val="Verdana"/>
      <family val="2"/>
    </font>
    <font>
      <b val="true"/>
      <sz val="12"/>
      <name val="Verdana"/>
      <family val="2"/>
    </font>
    <font>
      <sz val="7"/>
      <name val="Verdana"/>
      <family val="2"/>
    </font>
    <font>
      <b val="true"/>
      <u val="single"/>
      <sz val="6"/>
      <color rgb="FF3366FF"/>
      <name val="Arial"/>
      <family val="2"/>
    </font>
    <font>
      <b val="true"/>
      <sz val="8"/>
      <color rgb="FFFFFFFF"/>
      <name val="Verdana"/>
      <family val="2"/>
    </font>
    <font>
      <sz val="7.5"/>
      <color rgb="FF000000"/>
      <name val="Arial"/>
      <family val="2"/>
    </font>
    <font>
      <b val="true"/>
      <sz val="7"/>
      <color rgb="FF000000"/>
      <name val="Arial"/>
      <family val="2"/>
    </font>
    <font>
      <sz val="8"/>
      <color rgb="FF000000"/>
      <name val="Arial"/>
      <family val="2"/>
    </font>
    <font>
      <b val="true"/>
      <sz val="8"/>
      <color rgb="FF000000"/>
      <name val="Arial"/>
      <family val="2"/>
    </font>
    <font>
      <sz val="9"/>
      <color rgb="FF000000"/>
      <name val="Arial"/>
      <family val="2"/>
    </font>
    <font>
      <sz val="12"/>
      <name val="Verdana"/>
      <family val="2"/>
    </font>
    <font>
      <b val="true"/>
      <sz val="7"/>
      <color rgb="FFFFFFFF"/>
      <name val="Verdana"/>
      <family val="2"/>
    </font>
    <font>
      <sz val="7"/>
      <color rgb="FFFFFFFF"/>
      <name val="Verdana"/>
      <family val="2"/>
    </font>
    <font>
      <b val="true"/>
      <sz val="8"/>
      <color rgb="FF000000"/>
      <name val="Tahoma"/>
      <family val="2"/>
    </font>
    <font>
      <sz val="8"/>
      <color rgb="FF000000"/>
      <name val="Tahoma"/>
      <family val="2"/>
    </font>
    <font>
      <sz val="6"/>
      <name val="Verdana"/>
      <family val="2"/>
    </font>
    <font>
      <sz val="8"/>
      <color rgb="FFFFFF00"/>
      <name val="Arial"/>
      <family val="2"/>
    </font>
    <font>
      <b val="true"/>
      <sz val="8"/>
      <name val="Arial"/>
      <family val="2"/>
    </font>
    <font>
      <b val="true"/>
      <sz val="10"/>
      <name val="Arial"/>
      <family val="2"/>
    </font>
    <font>
      <sz val="8"/>
      <color rgb="FF00CCFF"/>
      <name val="Arial"/>
      <family val="2"/>
    </font>
    <font>
      <sz val="8"/>
      <name val="MS Sans Serif"/>
      <family val="2"/>
    </font>
    <font>
      <b val="true"/>
      <sz val="8"/>
      <name val="MS Sans Serif"/>
      <family val="2"/>
    </font>
    <font>
      <b val="true"/>
      <u val="single"/>
      <sz val="8"/>
      <name val="Arial"/>
      <family val="2"/>
    </font>
    <font>
      <u val="single"/>
      <sz val="8"/>
      <name val="Arial"/>
      <family val="2"/>
    </font>
    <font>
      <b val="true"/>
      <i val="true"/>
      <u val="single"/>
      <sz val="8"/>
      <name val="Arial"/>
      <family val="2"/>
    </font>
    <font>
      <b val="true"/>
      <i val="true"/>
      <sz val="8"/>
      <name val="Arial"/>
      <family val="2"/>
    </font>
  </fonts>
  <fills count="5">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000000"/>
        <bgColor rgb="FF003300"/>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0" fillId="0" borderId="0" applyFont="true" applyBorder="false" applyAlignment="false" applyProtection="false"/>
  </cellStyleXfs>
  <cellXfs count="5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6" fontId="13" fillId="3" borderId="0" xfId="19"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7" fontId="14" fillId="3"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17" fillId="3" borderId="0" xfId="0" applyFont="true" applyBorder="false" applyAlignment="false" applyProtection="true">
      <alignment horizontal="general" vertical="bottom" textRotation="0" wrapText="false" indent="0" shrinkToFit="false"/>
      <protection locked="fals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6"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4" fontId="15" fillId="3" borderId="4"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true" applyProtection="true">
      <alignment horizontal="center" vertical="bottom" textRotation="0" wrapText="false" indent="0" shrinkToFit="false"/>
      <protection locked="fals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false" hidden="false"/>
    </xf>
    <xf numFmtId="168" fontId="16" fillId="3" borderId="6" xfId="0" applyFont="true" applyBorder="true" applyAlignment="true" applyProtection="true">
      <alignment horizontal="left"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9" fontId="13" fillId="3" borderId="0" xfId="0" applyFont="true" applyBorder="false" applyAlignment="false" applyProtection="true">
      <alignment horizontal="general" vertical="bottom" textRotation="0" wrapText="false" indent="0" shrinkToFit="false"/>
      <protection locked="fals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8" fontId="15" fillId="2" borderId="11" xfId="0" applyFont="true" applyBorder="true" applyAlignment="true" applyProtection="false">
      <alignment horizontal="center" vertical="center" textRotation="0" wrapText="true" indent="0" shrinkToFit="false"/>
      <protection locked="true" hidden="false"/>
    </xf>
    <xf numFmtId="168" fontId="15" fillId="2" borderId="12"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70" fontId="16" fillId="2" borderId="13" xfId="0" applyFont="true" applyBorder="true" applyAlignment="true" applyProtection="false">
      <alignment horizontal="center" vertical="bottom" textRotation="0" wrapText="false" indent="0" shrinkToFit="false"/>
      <protection locked="true" hidden="false"/>
    </xf>
    <xf numFmtId="167" fontId="19" fillId="3" borderId="14" xfId="17" applyFont="true" applyBorder="true" applyAlignment="true" applyProtection="true">
      <alignment horizontal="general" vertical="bottom" textRotation="0" wrapText="false" indent="0" shrinkToFit="false"/>
      <protection locked="false" hidden="false"/>
    </xf>
    <xf numFmtId="167" fontId="19" fillId="3" borderId="15" xfId="17" applyFont="true" applyBorder="true" applyAlignment="true" applyProtection="true">
      <alignment horizontal="general" vertical="bottom" textRotation="0" wrapText="false" indent="0" shrinkToFit="false"/>
      <protection locked="false" hidden="false"/>
    </xf>
    <xf numFmtId="167" fontId="19" fillId="3" borderId="16" xfId="17" applyFont="true" applyBorder="true" applyAlignment="true" applyProtection="true">
      <alignment horizontal="general" vertical="bottom" textRotation="0" wrapText="false" indent="0" shrinkToFit="false"/>
      <protection locked="false" hidden="false"/>
    </xf>
    <xf numFmtId="170" fontId="16" fillId="2" borderId="17" xfId="0" applyFont="true" applyBorder="true" applyAlignment="true" applyProtection="false">
      <alignment horizontal="center" vertical="bottom" textRotation="0" wrapText="false" indent="0" shrinkToFit="false"/>
      <protection locked="true" hidden="false"/>
    </xf>
    <xf numFmtId="167" fontId="19" fillId="3" borderId="18" xfId="17" applyFont="true" applyBorder="true" applyAlignment="true" applyProtection="true">
      <alignment horizontal="general" vertical="bottom" textRotation="0" wrapText="false" indent="0" shrinkToFit="false"/>
      <protection locked="false" hidden="false"/>
    </xf>
    <xf numFmtId="167" fontId="19" fillId="3" borderId="19" xfId="17" applyFont="true" applyBorder="true" applyAlignment="true" applyProtection="true">
      <alignment horizontal="general" vertical="bottom" textRotation="0" wrapText="false" indent="0" shrinkToFit="false"/>
      <protection locked="false" hidden="false"/>
    </xf>
    <xf numFmtId="167" fontId="19" fillId="3" borderId="20" xfId="17" applyFont="true" applyBorder="true" applyAlignment="true" applyProtection="true">
      <alignment horizontal="general" vertical="bottom" textRotation="0" wrapText="false" indent="0" shrinkToFit="false"/>
      <protection locked="false" hidden="false"/>
    </xf>
    <xf numFmtId="171" fontId="13" fillId="3" borderId="0" xfId="0" applyFont="true" applyBorder="false" applyAlignment="false" applyProtection="true">
      <alignment horizontal="general" vertical="bottom" textRotation="0" wrapText="false" indent="0" shrinkToFit="false"/>
      <protection locked="false" hidden="false"/>
    </xf>
    <xf numFmtId="170" fontId="16" fillId="2" borderId="21" xfId="0" applyFont="true" applyBorder="true" applyAlignment="true" applyProtection="false">
      <alignment horizontal="center" vertical="bottom" textRotation="0" wrapText="false" indent="0" shrinkToFit="false"/>
      <protection locked="true" hidden="false"/>
    </xf>
    <xf numFmtId="167" fontId="19" fillId="3" borderId="22" xfId="17" applyFont="true" applyBorder="true" applyAlignment="true" applyProtection="true">
      <alignment horizontal="general" vertical="bottom" textRotation="0" wrapText="false" indent="0" shrinkToFit="false"/>
      <protection locked="false" hidden="false"/>
    </xf>
    <xf numFmtId="167" fontId="19" fillId="3" borderId="23" xfId="17" applyFont="true" applyBorder="true" applyAlignment="true" applyProtection="true">
      <alignment horizontal="general" vertical="bottom" textRotation="0" wrapText="false" indent="0" shrinkToFit="false"/>
      <protection locked="false" hidden="false"/>
    </xf>
    <xf numFmtId="167" fontId="19" fillId="3" borderId="24" xfId="17" applyFont="true" applyBorder="true" applyAlignment="true" applyProtection="true">
      <alignment horizontal="general" vertical="bottom" textRotation="0" wrapText="false" indent="0" shrinkToFit="false"/>
      <protection locked="false" hidden="false"/>
    </xf>
    <xf numFmtId="170" fontId="15" fillId="2" borderId="0" xfId="0" applyFont="true" applyBorder="true" applyAlignment="true" applyProtection="false">
      <alignment horizontal="center" vertical="bottom" textRotation="0" wrapText="false" indent="0" shrinkToFit="false"/>
      <protection locked="true" hidden="false"/>
    </xf>
    <xf numFmtId="167" fontId="19" fillId="2" borderId="0" xfId="17" applyFont="true" applyBorder="true" applyAlignment="true" applyProtection="true">
      <alignment horizontal="general" vertical="bottom" textRotation="0" wrapText="false" indent="0" shrinkToFit="false"/>
      <protection locked="false" hidden="false"/>
    </xf>
    <xf numFmtId="168" fontId="15" fillId="2" borderId="25" xfId="0" applyFont="true" applyBorder="true" applyAlignment="true" applyProtection="false">
      <alignment horizontal="center" vertical="center" textRotation="0" wrapText="true" indent="0" shrinkToFit="false"/>
      <protection locked="true" hidden="false"/>
    </xf>
    <xf numFmtId="168" fontId="15" fillId="2" borderId="26" xfId="0" applyFont="true" applyBorder="true" applyAlignment="true" applyProtection="false">
      <alignment horizontal="center" vertical="center" textRotation="0" wrapText="true" indent="0" shrinkToFit="false"/>
      <protection locked="true" hidden="false"/>
    </xf>
    <xf numFmtId="168" fontId="15" fillId="2" borderId="27" xfId="0" applyFont="true" applyBorder="true" applyAlignment="true" applyProtection="false">
      <alignment horizontal="center" vertical="center" textRotation="0" wrapText="true" indent="0" shrinkToFit="false"/>
      <protection locked="true" hidden="false"/>
    </xf>
    <xf numFmtId="169" fontId="16" fillId="2" borderId="13" xfId="0" applyFont="true" applyBorder="true" applyAlignment="true" applyProtection="false">
      <alignment horizontal="center" vertical="bottom" textRotation="0" wrapText="false" indent="0" shrinkToFit="false"/>
      <protection locked="true" hidden="false"/>
    </xf>
    <xf numFmtId="169" fontId="16" fillId="2" borderId="17" xfId="0" applyFont="true" applyBorder="true" applyAlignment="true" applyProtection="false">
      <alignment horizontal="center" vertical="bottom" textRotation="0" wrapText="false" indent="0" shrinkToFit="false"/>
      <protection locked="true" hidden="false"/>
    </xf>
    <xf numFmtId="169" fontId="16" fillId="2" borderId="21"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center" vertical="bottom" textRotation="0" wrapText="false" indent="0" shrinkToFit="false"/>
      <protection locked="true" hidden="false"/>
    </xf>
    <xf numFmtId="164" fontId="16" fillId="2" borderId="28" xfId="0" applyFont="true" applyBorder="true" applyAlignment="true" applyProtection="false">
      <alignment horizontal="center" vertical="bottom" textRotation="0" wrapText="false" indent="0" shrinkToFit="false"/>
      <protection locked="true" hidden="false"/>
    </xf>
    <xf numFmtId="164" fontId="16" fillId="2" borderId="29" xfId="0" applyFont="true" applyBorder="true" applyAlignment="true" applyProtection="false">
      <alignment horizontal="left" vertical="bottom" textRotation="0" wrapText="false" indent="0" shrinkToFit="false"/>
      <protection locked="true" hidden="false"/>
    </xf>
    <xf numFmtId="165" fontId="16" fillId="3" borderId="20" xfId="19" applyFont="true" applyBorder="true" applyAlignment="true" applyProtection="true">
      <alignment horizontal="center" vertical="bottom" textRotation="0" wrapText="false" indent="0" shrinkToFit="false"/>
      <protection locked="false" hidden="false"/>
    </xf>
    <xf numFmtId="164" fontId="16" fillId="2" borderId="18" xfId="0" applyFont="true" applyBorder="true" applyAlignment="true" applyProtection="false">
      <alignment horizontal="left" vertical="bottom" textRotation="0" wrapText="false" indent="0" shrinkToFit="false"/>
      <protection locked="true" hidden="false"/>
    </xf>
    <xf numFmtId="164" fontId="16" fillId="2" borderId="22" xfId="0" applyFont="true" applyBorder="true" applyAlignment="true" applyProtection="false">
      <alignment horizontal="left" vertical="bottom" textRotation="0" wrapText="false" indent="0" shrinkToFit="false"/>
      <protection locked="true" hidden="false"/>
    </xf>
    <xf numFmtId="165" fontId="16" fillId="3" borderId="24" xfId="19"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false">
      <alignment horizontal="center" vertical="center" textRotation="0" wrapText="false" indent="0" shrinkToFit="false"/>
      <protection locked="true" hidden="false"/>
    </xf>
    <xf numFmtId="171" fontId="16" fillId="3" borderId="6" xfId="19" applyFont="true" applyBorder="true" applyAlignment="true" applyProtection="true">
      <alignment horizontal="left" vertical="center"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6" fontId="16" fillId="2" borderId="6" xfId="0" applyFont="true" applyBorder="true" applyAlignment="true" applyProtection="false">
      <alignment horizontal="center" vertical="center" textRotation="0" wrapText="false" indent="0" shrinkToFit="false"/>
      <protection locked="true" hidden="false"/>
    </xf>
    <xf numFmtId="170" fontId="18" fillId="2" borderId="30" xfId="0" applyFont="true" applyBorder="true" applyAlignment="true" applyProtection="false">
      <alignment horizontal="left" vertical="bottom" textRotation="0" wrapText="false" indent="0" shrinkToFit="false"/>
      <protection locked="true" hidden="false"/>
    </xf>
    <xf numFmtId="164" fontId="15" fillId="2" borderId="31" xfId="0" applyFont="true" applyBorder="true" applyAlignment="true" applyProtection="false">
      <alignment horizontal="center" vertical="center" textRotation="0" wrapText="true" indent="0" shrinkToFit="false"/>
      <protection locked="true" hidden="false"/>
    </xf>
    <xf numFmtId="170" fontId="16" fillId="2" borderId="17" xfId="0" applyFont="true" applyBorder="true" applyAlignment="true" applyProtection="false">
      <alignment horizontal="left" vertical="bottom" textRotation="0" wrapText="false" indent="0" shrinkToFit="false"/>
      <protection locked="true" hidden="false"/>
    </xf>
    <xf numFmtId="172" fontId="19" fillId="3" borderId="14" xfId="17" applyFont="true" applyBorder="true" applyAlignment="true" applyProtection="true">
      <alignment horizontal="center" vertical="bottom" textRotation="0" wrapText="false" indent="0" shrinkToFit="false"/>
      <protection locked="false" hidden="false"/>
    </xf>
    <xf numFmtId="172" fontId="19" fillId="3" borderId="15" xfId="17" applyFont="true" applyBorder="true" applyAlignment="true" applyProtection="true">
      <alignment horizontal="center" vertical="bottom" textRotation="0" wrapText="false" indent="0" shrinkToFit="false"/>
      <protection locked="false" hidden="false"/>
    </xf>
    <xf numFmtId="172" fontId="19" fillId="3" borderId="16" xfId="17" applyFont="true" applyBorder="true" applyAlignment="true" applyProtection="true">
      <alignment horizontal="center" vertical="bottom" textRotation="0" wrapText="false" indent="0" shrinkToFit="false"/>
      <protection locked="false" hidden="false"/>
    </xf>
    <xf numFmtId="172" fontId="19" fillId="3" borderId="18" xfId="17" applyFont="true" applyBorder="true" applyAlignment="true" applyProtection="true">
      <alignment horizontal="center" vertical="bottom" textRotation="0" wrapText="false" indent="0" shrinkToFit="false"/>
      <protection locked="false" hidden="false"/>
    </xf>
    <xf numFmtId="172" fontId="19" fillId="3" borderId="19" xfId="17" applyFont="true" applyBorder="true" applyAlignment="true" applyProtection="true">
      <alignment horizontal="center" vertical="bottom" textRotation="0" wrapText="false" indent="0" shrinkToFit="false"/>
      <protection locked="false" hidden="false"/>
    </xf>
    <xf numFmtId="172" fontId="19" fillId="3" borderId="20" xfId="17" applyFont="true" applyBorder="true" applyAlignment="true" applyProtection="true">
      <alignment horizontal="center" vertical="bottom" textRotation="0" wrapText="false" indent="0" shrinkToFit="false"/>
      <protection locked="false" hidden="false"/>
    </xf>
    <xf numFmtId="170" fontId="16" fillId="2" borderId="21" xfId="0" applyFont="true" applyBorder="true" applyAlignment="true" applyProtection="false">
      <alignment horizontal="left" vertical="bottom" textRotation="0" wrapText="false" indent="0" shrinkToFit="false"/>
      <protection locked="true" hidden="false"/>
    </xf>
    <xf numFmtId="172" fontId="19" fillId="3" borderId="22" xfId="17" applyFont="true" applyBorder="true" applyAlignment="true" applyProtection="true">
      <alignment horizontal="center" vertical="bottom" textRotation="0" wrapText="false" indent="0" shrinkToFit="false"/>
      <protection locked="false" hidden="false"/>
    </xf>
    <xf numFmtId="172" fontId="19" fillId="3" borderId="23" xfId="17" applyFont="true" applyBorder="true" applyAlignment="true" applyProtection="true">
      <alignment horizontal="center" vertical="bottom" textRotation="0" wrapText="false" indent="0" shrinkToFit="false"/>
      <protection locked="false" hidden="false"/>
    </xf>
    <xf numFmtId="172" fontId="19" fillId="3" borderId="24" xfId="17" applyFont="true" applyBorder="true" applyAlignment="true" applyProtection="true">
      <alignment horizontal="center" vertical="bottom" textRotation="0" wrapText="false" indent="0" shrinkToFit="false"/>
      <protection locked="false" hidden="false"/>
    </xf>
    <xf numFmtId="170" fontId="16" fillId="2" borderId="0" xfId="0" applyFont="true" applyBorder="true" applyAlignment="true" applyProtection="false">
      <alignment horizontal="left" vertical="bottom" textRotation="0" wrapText="false" indent="0" shrinkToFit="false"/>
      <protection locked="true" hidden="false"/>
    </xf>
    <xf numFmtId="170" fontId="15" fillId="2" borderId="0" xfId="0" applyFont="true" applyBorder="true" applyAlignment="true" applyProtection="false">
      <alignment horizontal="left" vertical="bottom" textRotation="0" wrapText="false" indent="0" shrinkToFit="false"/>
      <protection locked="true" hidden="false"/>
    </xf>
    <xf numFmtId="172" fontId="19" fillId="2" borderId="0" xfId="17" applyFont="true" applyBorder="true" applyAlignment="true" applyProtection="true">
      <alignment horizontal="center" vertical="bottom" textRotation="0" wrapText="false" indent="0" shrinkToFit="false"/>
      <protection locked="false" hidden="false"/>
    </xf>
    <xf numFmtId="170" fontId="16" fillId="2" borderId="32" xfId="0" applyFont="true" applyBorder="true" applyAlignment="true" applyProtection="false">
      <alignment horizontal="left" vertical="bottom" textRotation="0" wrapText="false" indent="0" shrinkToFit="false"/>
      <protection locked="true" hidden="false"/>
    </xf>
    <xf numFmtId="172" fontId="19" fillId="3" borderId="33" xfId="17" applyFont="true" applyBorder="true" applyAlignment="true" applyProtection="true">
      <alignment horizontal="center" vertical="bottom" textRotation="0" wrapText="false" indent="0" shrinkToFit="false"/>
      <protection locked="false" hidden="false"/>
    </xf>
    <xf numFmtId="172" fontId="19" fillId="3" borderId="34" xfId="17" applyFont="true" applyBorder="true" applyAlignment="true" applyProtection="true">
      <alignment horizontal="center" vertical="bottom" textRotation="0" wrapText="false" indent="0" shrinkToFit="false"/>
      <protection locked="false" hidden="false"/>
    </xf>
    <xf numFmtId="167" fontId="13" fillId="3" borderId="0" xfId="0" applyFont="true" applyBorder="false" applyAlignment="false" applyProtection="true">
      <alignment horizontal="general"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3" borderId="0" xfId="17" applyFont="true" applyBorder="true" applyAlignment="true" applyProtection="true">
      <alignment horizontal="general" vertical="bottom" textRotation="0" wrapText="false" indent="0" shrinkToFit="false"/>
      <protection locked="false" hidden="false"/>
    </xf>
    <xf numFmtId="170" fontId="16" fillId="2" borderId="35" xfId="0" applyFont="true" applyBorder="true" applyAlignment="true" applyProtection="false">
      <alignment horizontal="left" vertical="bottom" textRotation="0" wrapText="false" indent="0" shrinkToFit="false"/>
      <protection locked="true" hidden="false"/>
    </xf>
    <xf numFmtId="172" fontId="19" fillId="3" borderId="36" xfId="17"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false">
      <alignment horizontal="left" vertical="center" textRotation="0" wrapText="false" indent="0" shrinkToFit="false"/>
      <protection locked="true" hidden="false"/>
    </xf>
    <xf numFmtId="170" fontId="5"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70" fontId="16" fillId="2" borderId="14"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bottom" textRotation="0" wrapText="false" indent="0" shrinkToFit="false"/>
      <protection locked="true" hidden="false"/>
    </xf>
    <xf numFmtId="165" fontId="16" fillId="3" borderId="37" xfId="19" applyFont="true" applyBorder="true" applyAlignment="true" applyProtection="true">
      <alignment horizontal="left" vertical="center" textRotation="0" wrapText="false" indent="0" shrinkToFit="false"/>
      <protection locked="false" hidden="false"/>
    </xf>
    <xf numFmtId="166" fontId="16" fillId="2" borderId="6" xfId="0" applyFont="true" applyBorder="true" applyAlignment="true" applyProtection="false">
      <alignment horizontal="center" vertical="bottom" textRotation="0" wrapText="false" indent="0" shrinkToFit="false"/>
      <protection locked="true" hidden="false"/>
    </xf>
    <xf numFmtId="170" fontId="13" fillId="2" borderId="20" xfId="0" applyFont="true" applyBorder="true" applyAlignment="true" applyProtection="false">
      <alignment horizontal="center" vertical="bottom" textRotation="0" wrapText="false" indent="0" shrinkToFit="false"/>
      <protection locked="true" hidden="false"/>
    </xf>
    <xf numFmtId="165" fontId="16" fillId="3" borderId="38" xfId="19" applyFont="true" applyBorder="true" applyAlignment="true" applyProtection="true">
      <alignment horizontal="left" vertical="center" textRotation="0" wrapText="false" indent="0" shrinkToFit="false"/>
      <protection locked="false" hidden="false"/>
    </xf>
    <xf numFmtId="165" fontId="16" fillId="3" borderId="39" xfId="19" applyFont="true" applyBorder="true" applyAlignment="true" applyProtection="true">
      <alignment horizontal="left" vertical="center" textRotation="0" wrapText="false" indent="0" shrinkToFit="false"/>
      <protection locked="false" hidden="false"/>
    </xf>
    <xf numFmtId="170" fontId="16" fillId="2" borderId="18" xfId="0" applyFont="true" applyBorder="true" applyAlignment="true" applyProtection="false">
      <alignment horizontal="center" vertical="center" textRotation="0" wrapText="false" indent="0" shrinkToFit="false"/>
      <protection locked="true" hidden="false"/>
    </xf>
    <xf numFmtId="166" fontId="16" fillId="2" borderId="40" xfId="0" applyFont="true" applyBorder="true" applyAlignment="true" applyProtection="false">
      <alignment horizontal="center" vertical="bottom"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6" fontId="16" fillId="2" borderId="31" xfId="0" applyFont="true" applyBorder="true" applyAlignment="true" applyProtection="false">
      <alignment horizontal="center" vertical="bottom"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4" fontId="20" fillId="4" borderId="0" xfId="2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5" fontId="13" fillId="3" borderId="6" xfId="19"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8" fontId="16" fillId="2" borderId="6"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false" applyProtection="false">
      <alignment horizontal="general" vertical="bottom" textRotation="0" wrapText="false" indent="0" shrinkToFit="false"/>
      <protection locked="true" hidden="false"/>
    </xf>
    <xf numFmtId="164" fontId="16" fillId="2" borderId="15"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3" fillId="2" borderId="22" xfId="0" applyFont="true" applyBorder="true" applyAlignment="false" applyProtection="false">
      <alignment horizontal="general" vertical="bottom" textRotation="0" wrapText="false" indent="0" shrinkToFit="false"/>
      <protection locked="true" hidden="false"/>
    </xf>
    <xf numFmtId="173" fontId="13" fillId="2" borderId="23" xfId="0" applyFont="true" applyBorder="true" applyAlignment="true" applyProtection="false">
      <alignment horizontal="center" vertical="bottom" textRotation="0" wrapText="false" indent="0" shrinkToFit="false"/>
      <protection locked="true" hidden="false"/>
    </xf>
    <xf numFmtId="173" fontId="13" fillId="2" borderId="2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6" fontId="13" fillId="3" borderId="6" xfId="19" applyFont="true" applyBorder="true" applyAlignment="true" applyProtection="true">
      <alignment horizontal="left" vertical="center"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4" fontId="13" fillId="2" borderId="23" xfId="0" applyFont="true" applyBorder="true" applyAlignment="true" applyProtection="false">
      <alignment horizontal="center" vertical="bottom" textRotation="0" wrapText="false" indent="0" shrinkToFit="false"/>
      <protection locked="true" hidden="false"/>
    </xf>
    <xf numFmtId="174" fontId="13" fillId="2" borderId="24"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6" fillId="3" borderId="42" xfId="0" applyFont="true" applyBorder="true" applyAlignment="true" applyProtection="false">
      <alignment horizontal="center" vertical="bottom" textRotation="0" wrapText="false" indent="0" shrinkToFit="false"/>
      <protection locked="true" hidden="false"/>
    </xf>
    <xf numFmtId="164" fontId="13" fillId="3" borderId="42" xfId="0" applyFont="true" applyBorder="true" applyAlignment="false" applyProtection="false">
      <alignment horizontal="general" vertical="bottom" textRotation="0" wrapText="false" indent="0" shrinkToFit="false"/>
      <protection locked="true" hidden="false"/>
    </xf>
    <xf numFmtId="164" fontId="13" fillId="3" borderId="43"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3" borderId="45" xfId="0" applyFont="true" applyBorder="true" applyAlignment="true" applyProtection="true">
      <alignment horizontal="center" vertical="bottom" textRotation="0" wrapText="false" indent="0" shrinkToFit="false"/>
      <protection locked="false" hidden="false"/>
    </xf>
    <xf numFmtId="167" fontId="19" fillId="3" borderId="46" xfId="17" applyFont="true" applyBorder="true" applyAlignment="true" applyProtection="true">
      <alignment horizontal="general" vertical="bottom" textRotation="0" wrapText="false" indent="0" shrinkToFit="false"/>
      <protection locked="false" hidden="false"/>
    </xf>
    <xf numFmtId="167" fontId="19" fillId="2" borderId="46" xfId="0" applyFont="true" applyBorder="true" applyAlignment="false" applyProtection="false">
      <alignment horizontal="general" vertical="bottom" textRotation="0" wrapText="false" indent="0" shrinkToFit="false"/>
      <protection locked="true" hidden="false"/>
    </xf>
    <xf numFmtId="167" fontId="19" fillId="2" borderId="30" xfId="0" applyFont="true" applyBorder="true" applyAlignment="false" applyProtection="false">
      <alignment horizontal="general" vertical="bottom" textRotation="0" wrapText="false" indent="0" shrinkToFit="false"/>
      <protection locked="true" hidden="false"/>
    </xf>
    <xf numFmtId="166" fontId="19" fillId="3" borderId="47" xfId="19" applyFont="true" applyBorder="true" applyAlignment="true" applyProtection="true">
      <alignment horizontal="center" vertical="bottom" textRotation="0" wrapText="false" indent="0" shrinkToFit="false"/>
      <protection locked="false" hidden="false"/>
    </xf>
    <xf numFmtId="167" fontId="19" fillId="2"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true" indent="1"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7" fontId="19" fillId="2" borderId="3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2" shrinkToFit="false"/>
      <protection locked="true" hidden="false"/>
    </xf>
    <xf numFmtId="164" fontId="19" fillId="0" borderId="0" xfId="0" applyFont="true" applyBorder="true" applyAlignment="true" applyProtection="false">
      <alignment horizontal="left" vertical="bottom" textRotation="0" wrapText="tru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3" borderId="22" xfId="0" applyFont="true" applyBorder="true" applyAlignment="true" applyProtection="true">
      <alignment horizontal="center" vertical="bottom" textRotation="0" wrapText="false" indent="0" shrinkToFit="false"/>
      <protection locked="false" hidden="false"/>
    </xf>
    <xf numFmtId="167" fontId="19" fillId="2" borderId="23" xfId="0" applyFont="true" applyBorder="true" applyAlignment="false" applyProtection="false">
      <alignment horizontal="general" vertical="bottom" textRotation="0" wrapText="false" indent="0" shrinkToFit="false"/>
      <protection locked="true" hidden="false"/>
    </xf>
    <xf numFmtId="167" fontId="19" fillId="2" borderId="35"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bottom" textRotation="0" wrapText="false" indent="0" shrinkToFit="false"/>
      <protection locked="false" hidden="false"/>
    </xf>
    <xf numFmtId="167" fontId="19" fillId="2" borderId="2" xfId="17" applyFont="true" applyBorder="true" applyAlignment="true" applyProtection="true">
      <alignment horizontal="general" vertical="bottom" textRotation="0" wrapText="false" indent="0" shrinkToFit="false"/>
      <protection locked="false" hidden="false"/>
    </xf>
    <xf numFmtId="167" fontId="19" fillId="2" borderId="2" xfId="0" applyFont="true" applyBorder="true" applyAlignment="false" applyProtection="false">
      <alignment horizontal="general" vertical="bottom" textRotation="0" wrapText="false" indent="0" shrinkToFit="false"/>
      <protection locked="true" hidden="false"/>
    </xf>
    <xf numFmtId="166" fontId="15" fillId="2" borderId="6" xfId="19" applyFont="true" applyBorder="true" applyAlignment="true" applyProtection="true">
      <alignment horizontal="right" vertical="center" textRotation="0" wrapText="false" indent="0" shrinkToFit="false"/>
      <protection locked="fals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true">
      <alignment horizontal="center" vertical="bottom" textRotation="0" wrapText="false" indent="0" shrinkToFit="false"/>
      <protection locked="false" hidden="false"/>
    </xf>
    <xf numFmtId="165" fontId="15" fillId="2" borderId="5" xfId="19" applyFont="true" applyBorder="true" applyAlignment="true" applyProtection="true">
      <alignment horizontal="right" vertical="center" textRotation="0" wrapText="false" indent="0" shrinkToFit="false"/>
      <protection locked="false" hidden="false"/>
    </xf>
    <xf numFmtId="164" fontId="19" fillId="2" borderId="7" xfId="0" applyFont="true" applyBorder="true" applyAlignment="true" applyProtection="true">
      <alignment horizontal="center" vertical="bottom" textRotation="0" wrapText="false" indent="0" shrinkToFit="false"/>
      <protection locked="false" hidden="false"/>
    </xf>
    <xf numFmtId="167" fontId="19" fillId="2" borderId="8" xfId="17" applyFont="true" applyBorder="true" applyAlignment="true" applyProtection="true">
      <alignment horizontal="general" vertical="bottom" textRotation="0" wrapText="false" indent="0" shrinkToFit="false"/>
      <protection locked="false" hidden="false"/>
    </xf>
    <xf numFmtId="167" fontId="19" fillId="2"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false" indent="0" shrinkToFit="false"/>
      <protection locked="true" hidden="false"/>
    </xf>
    <xf numFmtId="164" fontId="15" fillId="2" borderId="49" xfId="0" applyFont="true" applyBorder="true" applyAlignment="true" applyProtection="false">
      <alignment horizontal="center" vertical="center" textRotation="0" wrapText="false" indent="0" shrinkToFit="false"/>
      <protection locked="true" hidden="false"/>
    </xf>
    <xf numFmtId="167" fontId="15" fillId="2" borderId="50" xfId="0" applyFont="true" applyBorder="true" applyAlignment="false" applyProtection="false">
      <alignment horizontal="general" vertical="bottom" textRotation="0" wrapText="false" indent="0" shrinkToFit="false"/>
      <protection locked="true" hidden="false"/>
    </xf>
    <xf numFmtId="175" fontId="15" fillId="2" borderId="6"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left"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7" fontId="15" fillId="2" borderId="35"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9" fillId="4" borderId="0" xfId="0" applyFont="true" applyBorder="true" applyAlignment="false" applyProtection="false">
      <alignment horizontal="general" vertical="bottom" textRotation="0" wrapText="false" indent="0" shrinkToFit="false"/>
      <protection locked="true" hidden="false"/>
    </xf>
    <xf numFmtId="164" fontId="29" fillId="4"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left" vertical="bottom" textRotation="0" wrapText="true" indent="0" shrinkToFit="false"/>
      <protection locked="true" hidden="false"/>
    </xf>
    <xf numFmtId="176" fontId="16" fillId="2" borderId="0" xfId="0" applyFont="true" applyBorder="fals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bottom" textRotation="0" wrapText="true" indent="0" shrinkToFit="false"/>
      <protection locked="true" hidden="false"/>
    </xf>
    <xf numFmtId="176" fontId="13"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left" vertical="bottom" textRotation="0" wrapText="true" indent="1" shrinkToFit="false"/>
      <protection locked="true" hidden="false"/>
    </xf>
    <xf numFmtId="167" fontId="13" fillId="3" borderId="30" xfId="17" applyFont="true" applyBorder="true" applyAlignment="true" applyProtection="true">
      <alignment horizontal="center" vertical="bottom" textRotation="0" wrapText="true" indent="0" shrinkToFit="false"/>
      <protection locked="false" hidden="false"/>
    </xf>
    <xf numFmtId="167" fontId="13" fillId="3" borderId="32" xfId="17" applyFont="true" applyBorder="true" applyAlignment="true" applyProtection="true">
      <alignment horizontal="center" vertical="bottom" textRotation="0" wrapText="true" indent="0" shrinkToFit="false"/>
      <protection locked="fals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7" fontId="13" fillId="3" borderId="51" xfId="17" applyFont="true" applyBorder="true" applyAlignment="true" applyProtection="true">
      <alignment horizontal="center" vertical="bottom" textRotation="0" wrapText="true" indent="0" shrinkToFit="false"/>
      <protection locked="false" hidden="false"/>
    </xf>
    <xf numFmtId="167" fontId="16" fillId="2" borderId="6" xfId="17" applyFont="true" applyBorder="true" applyAlignment="true" applyProtection="true">
      <alignment horizontal="center" vertical="bottom" textRotation="0" wrapText="true" indent="0" shrinkToFit="false"/>
      <protection locked="true" hidden="false"/>
    </xf>
    <xf numFmtId="171" fontId="16" fillId="2" borderId="0" xfId="19" applyFont="true" applyBorder="true" applyAlignment="true" applyProtection="true">
      <alignment horizontal="center" vertical="bottom" textRotation="0" wrapText="false" indent="0" shrinkToFit="false"/>
      <protection locked="true" hidden="false"/>
    </xf>
    <xf numFmtId="166" fontId="16" fillId="2" borderId="0" xfId="19"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2" borderId="43"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7" fontId="13" fillId="2" borderId="6"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center" vertical="bottom" textRotation="0" wrapText="false" indent="0" shrinkToFit="false"/>
      <protection locked="true" hidden="false"/>
    </xf>
    <xf numFmtId="171" fontId="16" fillId="3" borderId="6" xfId="19" applyFont="true" applyBorder="true" applyAlignment="true" applyProtection="true">
      <alignment horizontal="center" vertical="bottom" textRotation="0" wrapText="false" indent="0" shrinkToFit="false"/>
      <protection locked="false" hidden="false"/>
    </xf>
    <xf numFmtId="166" fontId="16" fillId="2" borderId="6" xfId="19" applyFont="true" applyBorder="true" applyAlignment="true" applyProtection="true">
      <alignment horizontal="center" vertical="bottom" textRotation="0" wrapText="false" indent="0" shrinkToFit="false"/>
      <protection locked="true" hidden="false"/>
    </xf>
    <xf numFmtId="172" fontId="16" fillId="2" borderId="31" xfId="0" applyFont="true" applyBorder="true" applyAlignment="true" applyProtection="false">
      <alignment horizontal="center" vertical="bottom" textRotation="0" wrapText="false" indent="0" shrinkToFit="false"/>
      <protection locked="true" hidden="false"/>
    </xf>
    <xf numFmtId="168" fontId="16" fillId="2" borderId="30" xfId="0" applyFont="true" applyBorder="true" applyAlignment="true" applyProtection="false">
      <alignment horizontal="general" vertical="bottom" textRotation="0" wrapText="true" indent="0" shrinkToFit="false"/>
      <protection locked="true" hidden="false"/>
    </xf>
    <xf numFmtId="167" fontId="13" fillId="3" borderId="30" xfId="17"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8" fontId="16" fillId="2" borderId="32" xfId="0" applyFont="true" applyBorder="true" applyAlignment="true" applyProtection="false">
      <alignment horizontal="general" vertical="bottom" textRotation="0" wrapText="true" indent="0" shrinkToFit="false"/>
      <protection locked="true" hidden="false"/>
    </xf>
    <xf numFmtId="167" fontId="13" fillId="3" borderId="32" xfId="17" applyFont="true" applyBorder="true" applyAlignment="true" applyProtection="true">
      <alignment horizontal="general" vertical="bottom" textRotation="0" wrapText="false" indent="0" shrinkToFit="false"/>
      <protection locked="false" hidden="false"/>
    </xf>
    <xf numFmtId="171" fontId="16" fillId="2" borderId="0" xfId="19" applyFont="true" applyBorder="true" applyAlignment="true" applyProtection="true">
      <alignment horizontal="center" vertical="bottom" textRotation="0" wrapText="false" indent="0" shrinkToFit="false"/>
      <protection locked="false" hidden="false"/>
    </xf>
    <xf numFmtId="168" fontId="16" fillId="2" borderId="51" xfId="0" applyFont="true" applyBorder="true" applyAlignment="true" applyProtection="false">
      <alignment horizontal="general" vertical="bottom" textRotation="0" wrapText="true" indent="0" shrinkToFit="false"/>
      <protection locked="true" hidden="false"/>
    </xf>
    <xf numFmtId="167" fontId="13" fillId="3" borderId="35" xfId="17" applyFont="true" applyBorder="true" applyAlignment="true" applyProtection="true">
      <alignment horizontal="general" vertical="bottom" textRotation="0" wrapText="false" indent="0" shrinkToFit="false"/>
      <protection locked="false" hidden="false"/>
    </xf>
    <xf numFmtId="164" fontId="13" fillId="2" borderId="30" xfId="0" applyFont="true" applyBorder="true" applyAlignment="true" applyProtection="false">
      <alignment horizontal="general" vertical="bottom" textRotation="0" wrapText="true" indent="0" shrinkToFit="false"/>
      <protection locked="true" hidden="false"/>
    </xf>
    <xf numFmtId="165" fontId="13" fillId="3" borderId="6" xfId="19" applyFont="true" applyBorder="true" applyAlignment="true" applyProtection="true">
      <alignment horizontal="center" vertical="center" textRotation="0" wrapText="false" indent="0" shrinkToFit="false"/>
      <protection locked="false" hidden="false"/>
    </xf>
    <xf numFmtId="164" fontId="16" fillId="2" borderId="35" xfId="0" applyFont="true" applyBorder="true" applyAlignment="true" applyProtection="false">
      <alignment horizontal="general" vertical="bottom" textRotation="0" wrapText="true" indent="0" shrinkToFit="false"/>
      <protection locked="true" hidden="false"/>
    </xf>
    <xf numFmtId="167" fontId="13" fillId="2" borderId="6"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76" fontId="16" fillId="2" borderId="31"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true" indent="1" shrinkToFit="false"/>
      <protection locked="true" hidden="false"/>
    </xf>
    <xf numFmtId="176" fontId="16" fillId="2" borderId="41" xfId="0" applyFont="true" applyBorder="true" applyAlignment="true" applyProtection="false">
      <alignment horizontal="center" vertical="center" textRotation="0" wrapText="true" indent="0" shrinkToFit="false"/>
      <protection locked="true" hidden="false"/>
    </xf>
    <xf numFmtId="176" fontId="13" fillId="2" borderId="7" xfId="0" applyFont="true" applyBorder="true" applyAlignment="true" applyProtection="false">
      <alignment horizontal="right" vertical="bottom" textRotation="0" wrapText="true" indent="0" shrinkToFit="false"/>
      <protection locked="true" hidden="false"/>
    </xf>
    <xf numFmtId="176" fontId="13" fillId="2" borderId="8" xfId="0" applyFont="true" applyBorder="true" applyAlignment="true" applyProtection="false">
      <alignment horizontal="right" vertical="bottom" textRotation="0" wrapText="true" indent="0" shrinkToFit="false"/>
      <protection locked="true" hidden="false"/>
    </xf>
    <xf numFmtId="176" fontId="13" fillId="2" borderId="9" xfId="0" applyFont="true" applyBorder="true" applyAlignment="true" applyProtection="false">
      <alignment horizontal="right" vertical="bottom" textRotation="0" wrapText="true" indent="0" shrinkToFit="false"/>
      <protection locked="true" hidden="false"/>
    </xf>
    <xf numFmtId="177" fontId="13" fillId="3" borderId="30" xfId="17" applyFont="true" applyBorder="true" applyAlignment="true" applyProtection="true">
      <alignment horizontal="center" vertical="bottom" textRotation="0" wrapText="true" indent="0" shrinkToFit="false"/>
      <protection locked="false" hidden="false"/>
    </xf>
    <xf numFmtId="177" fontId="13" fillId="3" borderId="52" xfId="17" applyFont="true" applyBorder="true" applyAlignment="true" applyProtection="true">
      <alignment horizontal="center" vertical="bottom" textRotation="0" wrapText="true" indent="0" shrinkToFit="false"/>
      <protection locked="false" hidden="false"/>
    </xf>
    <xf numFmtId="177" fontId="13" fillId="3" borderId="50" xfId="17" applyFont="true" applyBorder="true" applyAlignment="true" applyProtection="true">
      <alignment horizontal="center" vertical="bottom" textRotation="0" wrapText="true" indent="0" shrinkToFit="false"/>
      <protection locked="false" hidden="false"/>
    </xf>
    <xf numFmtId="177" fontId="13" fillId="3" borderId="32" xfId="17" applyFont="true" applyBorder="true" applyAlignment="true" applyProtection="true">
      <alignment horizontal="center" vertical="bottom" textRotation="0" wrapText="true" indent="0" shrinkToFit="false"/>
      <protection locked="false" hidden="false"/>
    </xf>
    <xf numFmtId="177" fontId="13" fillId="3" borderId="53" xfId="17" applyFont="true" applyBorder="true" applyAlignment="true" applyProtection="true">
      <alignment horizontal="center" vertical="bottom" textRotation="0" wrapText="true" indent="0" shrinkToFit="false"/>
      <protection locked="false" hidden="false"/>
    </xf>
    <xf numFmtId="176" fontId="13" fillId="2" borderId="0" xfId="0" applyFont="true" applyBorder="fals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7" fontId="13" fillId="3" borderId="35" xfId="17" applyFont="true" applyBorder="true" applyAlignment="true" applyProtection="true">
      <alignment horizontal="center" vertical="bottom" textRotation="0" wrapText="true" indent="0" shrinkToFit="false"/>
      <protection locked="false" hidden="false"/>
    </xf>
    <xf numFmtId="177" fontId="13" fillId="3" borderId="54" xfId="17" applyFont="true" applyBorder="true" applyAlignment="true" applyProtection="true">
      <alignment horizontal="center" vertical="bottom" textRotation="0" wrapText="true" indent="0" shrinkToFit="false"/>
      <protection locked="false" hidden="false"/>
    </xf>
    <xf numFmtId="177" fontId="16" fillId="2" borderId="6" xfId="17" applyFont="true" applyBorder="true" applyAlignment="true" applyProtection="true">
      <alignment horizontal="center" vertical="bottom" textRotation="0" wrapText="true" indent="0" shrinkToFit="false"/>
      <protection locked="true" hidden="false"/>
    </xf>
    <xf numFmtId="176" fontId="16" fillId="2" borderId="0" xfId="0" applyFont="true" applyBorder="true" applyAlignment="true" applyProtection="false">
      <alignment horizontal="center" vertical="bottom" textRotation="0" wrapText="true" indent="0" shrinkToFit="false"/>
      <protection locked="true" hidden="false"/>
    </xf>
    <xf numFmtId="176" fontId="16" fillId="2" borderId="1" xfId="0" applyFont="true" applyBorder="true" applyAlignment="true" applyProtection="false">
      <alignment horizontal="center" vertical="center" textRotation="0" wrapText="true" indent="0" shrinkToFit="false"/>
      <protection locked="true" hidden="false"/>
    </xf>
    <xf numFmtId="176" fontId="13" fillId="2" borderId="4" xfId="0" applyFont="true" applyBorder="true" applyAlignment="true" applyProtection="false">
      <alignment horizontal="right" vertical="bottom" textRotation="0" wrapText="true" indent="0" shrinkToFit="false"/>
      <protection locked="true" hidden="false"/>
    </xf>
    <xf numFmtId="176" fontId="13" fillId="2" borderId="0" xfId="0" applyFont="true" applyBorder="true" applyAlignment="true" applyProtection="false">
      <alignment horizontal="right" vertical="bottom" textRotation="0" wrapText="true" indent="0" shrinkToFit="false"/>
      <protection locked="true" hidden="false"/>
    </xf>
    <xf numFmtId="176" fontId="13" fillId="2" borderId="5" xfId="0" applyFont="true" applyBorder="true" applyAlignment="true" applyProtection="false">
      <alignment horizontal="right" vertical="bottom" textRotation="0" wrapText="true" indent="0" shrinkToFit="false"/>
      <protection locked="true" hidden="false"/>
    </xf>
    <xf numFmtId="177" fontId="13" fillId="3" borderId="13" xfId="17" applyFont="true" applyBorder="true" applyAlignment="true" applyProtection="true">
      <alignment horizontal="center" vertical="bottom" textRotation="0" wrapText="true" indent="0" shrinkToFit="false"/>
      <protection locked="false" hidden="false"/>
    </xf>
    <xf numFmtId="177" fontId="13" fillId="3" borderId="37" xfId="17" applyFont="true" applyBorder="true" applyAlignment="true" applyProtection="true">
      <alignment horizontal="center" vertical="bottom" textRotation="0" wrapText="true" indent="0" shrinkToFit="false"/>
      <protection locked="false" hidden="false"/>
    </xf>
    <xf numFmtId="177" fontId="13" fillId="3" borderId="17" xfId="17" applyFont="true" applyBorder="true" applyAlignment="true" applyProtection="true">
      <alignment horizontal="center" vertical="bottom" textRotation="0" wrapText="true" indent="0" shrinkToFit="false"/>
      <protection locked="false" hidden="false"/>
    </xf>
    <xf numFmtId="177" fontId="13" fillId="3" borderId="38" xfId="17" applyFont="true" applyBorder="true" applyAlignment="true" applyProtection="true">
      <alignment horizontal="center" vertical="bottom" textRotation="0" wrapText="true" indent="0" shrinkToFit="false"/>
      <protection locked="false" hidden="false"/>
    </xf>
    <xf numFmtId="177" fontId="13" fillId="3" borderId="21" xfId="17" applyFont="true" applyBorder="true" applyAlignment="true" applyProtection="true">
      <alignment horizontal="center" vertical="bottom" textRotation="0" wrapText="true" indent="0" shrinkToFit="false"/>
      <protection locked="false" hidden="false"/>
    </xf>
    <xf numFmtId="177" fontId="13" fillId="3" borderId="39" xfId="17" applyFont="true" applyBorder="true" applyAlignment="true" applyProtection="true">
      <alignment horizontal="center" vertical="bottom" textRotation="0" wrapText="true" indent="0" shrinkToFit="false"/>
      <protection locked="false" hidden="false"/>
    </xf>
    <xf numFmtId="177" fontId="16" fillId="2" borderId="55" xfId="17" applyFont="true" applyBorder="true" applyAlignment="true" applyProtection="true">
      <alignment horizontal="center" vertical="bottom" textRotation="0" wrapText="true" indent="0" shrinkToFit="false"/>
      <protection locked="true" hidden="false"/>
    </xf>
    <xf numFmtId="164" fontId="20" fillId="2" borderId="0"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4" fontId="21" fillId="4" borderId="2" xfId="0" applyFont="tru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false" applyProtection="false">
      <alignment horizontal="general" vertical="bottom" textRotation="0" wrapText="false" indent="0" shrinkToFit="false"/>
      <protection locked="true" hidden="false"/>
    </xf>
    <xf numFmtId="165" fontId="13" fillId="3" borderId="5" xfId="19" applyFont="true" applyBorder="true" applyAlignment="true" applyProtection="true">
      <alignment horizontal="center" vertical="bottom" textRotation="0" wrapText="false" indent="0" shrinkToFit="false"/>
      <protection locked="true" hidden="false"/>
    </xf>
    <xf numFmtId="164" fontId="16" fillId="3" borderId="41" xfId="0" applyFont="true" applyBorder="true" applyAlignment="false" applyProtection="false">
      <alignment horizontal="general" vertical="bottom" textRotation="0" wrapText="false" indent="0" shrinkToFit="false"/>
      <protection locked="true" hidden="false"/>
    </xf>
    <xf numFmtId="165" fontId="13" fillId="3" borderId="6" xfId="19" applyFont="true" applyBorder="true" applyAlignment="true" applyProtection="true">
      <alignment horizontal="center" vertical="bottom" textRotation="0" wrapText="false" indent="0" shrinkToFit="false"/>
      <protection locked="false" hidden="false"/>
    </xf>
    <xf numFmtId="165" fontId="13" fillId="2" borderId="5" xfId="19" applyFont="true" applyBorder="true" applyAlignment="true" applyProtection="true">
      <alignment horizontal="center" vertical="bottom" textRotation="0" wrapText="false" indent="0" shrinkToFit="false"/>
      <protection locked="true" hidden="false"/>
    </xf>
    <xf numFmtId="164" fontId="16" fillId="2" borderId="41" xfId="0" applyFont="true" applyBorder="true" applyAlignment="false" applyProtection="false">
      <alignment horizontal="general" vertical="bottom" textRotation="0" wrapText="false" indent="0" shrinkToFit="false"/>
      <protection locked="true" hidden="false"/>
    </xf>
    <xf numFmtId="164" fontId="13" fillId="2" borderId="42" xfId="0" applyFont="true" applyBorder="true" applyAlignment="false" applyProtection="false">
      <alignment horizontal="general" vertical="bottom" textRotation="0" wrapText="false" indent="0" shrinkToFit="false"/>
      <protection locked="true" hidden="false"/>
    </xf>
    <xf numFmtId="165" fontId="13" fillId="2" borderId="6" xfId="19" applyFont="true" applyBorder="true" applyAlignment="true" applyProtection="true">
      <alignment horizontal="center" vertical="bottom" textRotation="0" wrapText="false" indent="0" shrinkToFit="false"/>
      <protection locked="true" hidden="false"/>
    </xf>
    <xf numFmtId="171" fontId="16" fillId="2" borderId="42" xfId="19" applyFont="true" applyBorder="true" applyAlignment="true" applyProtection="true">
      <alignment horizontal="center" vertical="bottom" textRotation="0" wrapText="false" indent="0" shrinkToFit="false"/>
      <protection locked="true" hidden="false"/>
    </xf>
    <xf numFmtId="164" fontId="16" fillId="2" borderId="42" xfId="0" applyFont="true" applyBorder="true" applyAlignment="true" applyProtection="false">
      <alignment horizontal="left" vertical="bottom" textRotation="0" wrapText="false" indent="0" shrinkToFit="false"/>
      <protection locked="true" hidden="false"/>
    </xf>
    <xf numFmtId="164" fontId="16" fillId="2" borderId="43"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8" fontId="16" fillId="2" borderId="6" xfId="0" applyFont="true" applyBorder="true" applyAlignment="true" applyProtection="false">
      <alignment horizontal="center" vertical="bottom" textRotation="0" wrapText="false" indent="0" shrinkToFit="false"/>
      <protection locked="true" hidden="false"/>
    </xf>
    <xf numFmtId="178" fontId="16"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16" fillId="2" borderId="0" xfId="0" applyFont="true" applyBorder="false" applyAlignment="false" applyProtection="false">
      <alignment horizontal="general" vertical="bottom" textRotation="0" wrapText="false" indent="0" shrinkToFit="false"/>
      <protection locked="true" hidden="false"/>
    </xf>
    <xf numFmtId="169" fontId="16" fillId="2" borderId="41" xfId="0" applyFont="true" applyBorder="true" applyAlignment="false" applyProtection="false">
      <alignment horizontal="general" vertical="bottom" textRotation="0" wrapText="false" indent="0" shrinkToFit="false"/>
      <protection locked="true" hidden="false"/>
    </xf>
    <xf numFmtId="164" fontId="14" fillId="2" borderId="42" xfId="0" applyFont="true" applyBorder="true" applyAlignment="false" applyProtection="false">
      <alignment horizontal="general" vertical="bottom" textRotation="0" wrapText="false" indent="0" shrinkToFit="false"/>
      <protection locked="true" hidden="false"/>
    </xf>
    <xf numFmtId="178" fontId="34" fillId="2" borderId="43" xfId="0" applyFont="true" applyBorder="true" applyAlignment="true" applyProtection="false">
      <alignment horizontal="center" vertical="bottom" textRotation="0" wrapText="false" indent="0" shrinkToFit="false"/>
      <protection locked="true" hidden="false"/>
    </xf>
    <xf numFmtId="169" fontId="16" fillId="3" borderId="41" xfId="0" applyFont="true" applyBorder="true" applyAlignment="false" applyProtection="false">
      <alignment horizontal="general" vertical="bottom" textRotation="0" wrapText="false" indent="0" shrinkToFit="false"/>
      <protection locked="true" hidden="false"/>
    </xf>
    <xf numFmtId="164" fontId="14" fillId="3" borderId="42" xfId="0" applyFont="true" applyBorder="true" applyAlignment="false" applyProtection="false">
      <alignment horizontal="general" vertical="bottom" textRotation="0" wrapText="false" indent="0" shrinkToFit="false"/>
      <protection locked="true" hidden="false"/>
    </xf>
    <xf numFmtId="164" fontId="14" fillId="3" borderId="43" xfId="0" applyFont="true" applyBorder="true" applyAlignment="false" applyProtection="false">
      <alignment horizontal="general" vertical="bottom" textRotation="0" wrapText="false" indent="0" shrinkToFit="false"/>
      <protection locked="true" hidden="false"/>
    </xf>
    <xf numFmtId="178" fontId="14" fillId="3" borderId="30" xfId="0" applyFont="true" applyBorder="true" applyAlignment="true" applyProtection="false">
      <alignment horizontal="center" vertical="bottom" textRotation="0" wrapText="false" indent="0" shrinkToFit="false"/>
      <protection locked="true" hidden="false"/>
    </xf>
    <xf numFmtId="178" fontId="14" fillId="3" borderId="32" xfId="0" applyFont="true" applyBorder="true" applyAlignment="true" applyProtection="false">
      <alignment horizontal="center" vertical="bottom" textRotation="0" wrapText="false" indent="0" shrinkToFit="false"/>
      <protection locked="true" hidden="false"/>
    </xf>
    <xf numFmtId="178" fontId="14" fillId="3" borderId="35" xfId="0" applyFont="true" applyBorder="true" applyAlignment="true" applyProtection="false">
      <alignment horizontal="center" vertical="bottom"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78" fontId="34" fillId="2" borderId="43" xfId="0" applyFont="true" applyBorder="true" applyAlignment="true" applyProtection="false">
      <alignment horizontal="left" vertical="center" textRotation="0" wrapText="true" indent="0" shrinkToFit="false"/>
      <protection locked="true" hidden="false"/>
    </xf>
    <xf numFmtId="178" fontId="34" fillId="2" borderId="0" xfId="0" applyFont="true" applyBorder="true" applyAlignment="true" applyProtection="false">
      <alignment horizontal="left" vertical="center" textRotation="0" wrapText="true" indent="0" shrinkToFit="false"/>
      <protection locked="true" hidden="false"/>
    </xf>
    <xf numFmtId="165" fontId="14" fillId="3" borderId="30" xfId="19" applyFont="true" applyBorder="true" applyAlignment="true" applyProtection="true">
      <alignment horizontal="center" vertical="bottom" textRotation="0" wrapText="false" indent="0" shrinkToFit="false"/>
      <protection locked="true" hidden="false"/>
    </xf>
    <xf numFmtId="165" fontId="14" fillId="3" borderId="35" xfId="19" applyFont="true" applyBorder="true" applyAlignment="true" applyProtection="true">
      <alignment horizontal="center" vertical="bottom" textRotation="0" wrapText="false" indent="0" shrinkToFit="false"/>
      <protection locked="true" hidden="false"/>
    </xf>
    <xf numFmtId="168" fontId="34" fillId="3" borderId="41" xfId="0" applyFont="true" applyBorder="true" applyAlignment="false" applyProtection="false">
      <alignment horizontal="general" vertical="bottom" textRotation="0" wrapText="false" indent="0" shrinkToFit="false"/>
      <protection locked="true" hidden="false"/>
    </xf>
    <xf numFmtId="164" fontId="14" fillId="3" borderId="30" xfId="0" applyFont="true" applyBorder="true" applyAlignment="true" applyProtection="false">
      <alignment horizontal="center" vertical="bottom" textRotation="0" wrapText="false" indent="0" shrinkToFit="false"/>
      <protection locked="true" hidden="false"/>
    </xf>
    <xf numFmtId="164" fontId="14" fillId="3" borderId="35"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5" fontId="34" fillId="2" borderId="3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5" fontId="34" fillId="2" borderId="35"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5" fontId="34" fillId="2" borderId="0" xfId="0" applyFont="true" applyBorder="true" applyAlignment="true" applyProtection="false">
      <alignment horizontal="center" vertical="bottom" textRotation="0" wrapText="false" indent="0" shrinkToFit="false"/>
      <protection locked="true" hidden="false"/>
    </xf>
    <xf numFmtId="178" fontId="14" fillId="0" borderId="0" xfId="17"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78" fontId="34" fillId="0" borderId="0" xfId="17" applyFont="true" applyBorder="true" applyAlignment="true" applyProtection="true">
      <alignment horizontal="center" vertical="center" textRotation="0" wrapText="true" indent="0" shrinkToFit="false"/>
      <protection locked="true" hidden="false"/>
    </xf>
    <xf numFmtId="165" fontId="34" fillId="0" borderId="0" xfId="0" applyFont="true" applyBorder="false" applyAlignment="true" applyProtection="false">
      <alignment horizontal="center" vertical="center" textRotation="0" wrapText="true" indent="0" shrinkToFit="false"/>
      <protection locked="true" hidden="false"/>
    </xf>
    <xf numFmtId="167" fontId="34" fillId="0" borderId="0" xfId="17" applyFont="true" applyBorder="true" applyAlignment="true" applyProtection="true">
      <alignment horizontal="center" vertical="center" textRotation="0" wrapText="true" indent="0" shrinkToFit="false"/>
      <protection locked="true" hidden="false"/>
    </xf>
    <xf numFmtId="167" fontId="34" fillId="0"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center" vertical="center" textRotation="0" wrapText="true" indent="0" shrinkToFit="false"/>
      <protection locked="true" hidden="false"/>
    </xf>
    <xf numFmtId="164" fontId="34" fillId="2" borderId="19"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34" fillId="2" borderId="19" xfId="0" applyFont="true" applyBorder="true" applyAlignment="true" applyProtection="false">
      <alignment horizontal="center" vertical="bottom" textRotation="0" wrapText="false" indent="0" shrinkToFit="false"/>
      <protection locked="true" hidden="false"/>
    </xf>
    <xf numFmtId="178" fontId="34" fillId="2" borderId="19" xfId="0" applyFont="true" applyBorder="true" applyAlignment="true" applyProtection="false">
      <alignment horizontal="center" vertical="bottom" textRotation="0" wrapText="false" indent="0" shrinkToFit="false"/>
      <protection locked="true" hidden="false"/>
    </xf>
    <xf numFmtId="178" fontId="34" fillId="3" borderId="19"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15" applyFont="true" applyBorder="true" applyAlignment="true" applyProtection="tru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35" fillId="0" borderId="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83" fontId="3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19"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8" fontId="34" fillId="0" borderId="38" xfId="0" applyFont="true" applyBorder="true" applyAlignment="true" applyProtection="false">
      <alignment horizontal="left" vertical="bottom" textRotation="0" wrapText="true" indent="0" shrinkToFit="false"/>
      <protection locked="true" hidden="false"/>
    </xf>
    <xf numFmtId="178" fontId="34" fillId="0" borderId="38"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4" fontId="14" fillId="0" borderId="0" xfId="15" applyFont="true" applyBorder="true" applyAlignment="true" applyProtection="true">
      <alignment horizontal="center" vertical="bottom" textRotation="0" wrapText="false" indent="0" shrinkToFit="false"/>
      <protection locked="true" hidden="false"/>
    </xf>
    <xf numFmtId="166" fontId="14" fillId="0" borderId="0" xfId="19" applyFont="true" applyBorder="true" applyAlignment="true" applyProtection="true">
      <alignment horizontal="general" vertical="bottom" textRotation="0" wrapText="fals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64" fontId="34" fillId="0" borderId="56" xfId="0" applyFont="true" applyBorder="true" applyAlignment="false" applyProtection="false">
      <alignment horizontal="general" vertical="bottom" textRotation="0" wrapText="false" indent="0" shrinkToFit="false"/>
      <protection locked="true" hidden="false"/>
    </xf>
    <xf numFmtId="164" fontId="34" fillId="0" borderId="38" xfId="0" applyFont="true" applyBorder="true" applyAlignment="false" applyProtection="false">
      <alignment horizontal="general" vertical="bottom" textRotation="0" wrapText="false" indent="0" shrinkToFit="false"/>
      <protection locked="true" hidden="false"/>
    </xf>
    <xf numFmtId="178" fontId="34" fillId="0" borderId="3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78" fontId="14" fillId="0" borderId="0" xfId="0" applyFont="true" applyBorder="true" applyAlignment="true" applyProtection="false">
      <alignment horizontal="right" vertical="center" textRotation="0" wrapText="true" indent="0" shrinkToFit="false"/>
      <protection locked="true" hidden="false"/>
    </xf>
    <xf numFmtId="164" fontId="34" fillId="0" borderId="42" xfId="0" applyFont="true" applyBorder="true" applyAlignment="true" applyProtection="false">
      <alignment horizontal="left" vertical="center" textRotation="0" wrapText="true" indent="1" shrinkToFit="false"/>
      <protection locked="true" hidden="false"/>
    </xf>
    <xf numFmtId="178" fontId="34" fillId="0" borderId="42"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64" fontId="34" fillId="0" borderId="57" xfId="0" applyFont="true" applyBorder="true" applyAlignment="true" applyProtection="false">
      <alignment horizontal="left" vertical="bottom" textRotation="0" wrapText="false" indent="0" shrinkToFit="false"/>
      <protection locked="true" hidden="false"/>
    </xf>
    <xf numFmtId="164" fontId="34" fillId="0" borderId="58" xfId="0" applyFont="true" applyBorder="true" applyAlignment="true" applyProtection="false">
      <alignment horizontal="left" vertical="bottom" textRotation="0" wrapText="false" indent="0" shrinkToFit="false"/>
      <protection locked="true" hidden="false"/>
    </xf>
    <xf numFmtId="178" fontId="38" fillId="0" borderId="58" xfId="0" applyFont="true" applyBorder="true" applyAlignment="false" applyProtection="false">
      <alignment horizontal="general" vertical="bottom" textRotation="0" wrapText="false" indent="0" shrinkToFit="false"/>
      <protection locked="true" hidden="false"/>
    </xf>
    <xf numFmtId="166" fontId="34" fillId="0" borderId="47" xfId="19" applyFont="true" applyBorder="true" applyAlignment="true" applyProtection="true">
      <alignment horizontal="left" vertical="bottom" textRotation="0" wrapText="false" indent="0" shrinkToFit="false"/>
      <protection locked="true" hidden="false"/>
    </xf>
    <xf numFmtId="166" fontId="34" fillId="0" borderId="49" xfId="19" applyFont="true" applyBorder="true" applyAlignment="true" applyProtection="true">
      <alignment horizontal="left" vertical="bottom" textRotation="0" wrapText="false" indent="0" shrinkToFit="false"/>
      <protection locked="true" hidden="false"/>
    </xf>
    <xf numFmtId="166" fontId="38" fillId="0" borderId="49" xfId="19" applyFont="true" applyBorder="true" applyAlignment="true" applyProtection="true">
      <alignment horizontal="general" vertical="bottom" textRotation="0" wrapText="false" indent="0" shrinkToFit="false"/>
      <protection locked="true" hidden="false"/>
    </xf>
    <xf numFmtId="166" fontId="34" fillId="0" borderId="0" xfId="19" applyFont="true" applyBorder="true" applyAlignment="true" applyProtection="true">
      <alignment horizontal="left"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9" fontId="35"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1" shrinkToFit="false"/>
      <protection locked="true" hidden="false"/>
    </xf>
    <xf numFmtId="164" fontId="34" fillId="0" borderId="56" xfId="0" applyFont="true" applyBorder="true" applyAlignment="true" applyProtection="false">
      <alignment horizontal="left" vertical="bottom" textRotation="0" wrapText="false" indent="0" shrinkToFit="false"/>
      <protection locked="true" hidden="false"/>
    </xf>
    <xf numFmtId="178" fontId="34" fillId="0" borderId="56"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8" fontId="37" fillId="0" borderId="49"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false" indent="0" shrinkToFit="false"/>
      <protection locked="true" hidden="false"/>
    </xf>
    <xf numFmtId="164" fontId="34" fillId="0" borderId="42" xfId="0" applyFont="true" applyBorder="true" applyAlignment="true" applyProtection="false">
      <alignment horizontal="left" vertical="bottom" textRotation="0" wrapText="false" indent="0" shrinkToFit="false"/>
      <protection locked="true" hidden="false"/>
    </xf>
    <xf numFmtId="178" fontId="34" fillId="0" borderId="42" xfId="0" applyFont="true" applyBorder="true" applyAlignment="true" applyProtection="false">
      <alignment horizontal="right" vertical="bottom" textRotation="0" wrapText="false" indent="0" shrinkToFit="false"/>
      <protection locked="true" hidden="false"/>
    </xf>
    <xf numFmtId="178" fontId="34" fillId="0" borderId="43" xfId="0" applyFont="true" applyBorder="true" applyAlignment="true" applyProtection="false">
      <alignment horizontal="right" vertical="bottom" textRotation="0" wrapText="false" indent="0" shrinkToFit="false"/>
      <protection locked="true" hidden="false"/>
    </xf>
    <xf numFmtId="178" fontId="38" fillId="0" borderId="42" xfId="0" applyFont="true" applyBorder="true" applyAlignment="false" applyProtection="false">
      <alignment horizontal="general" vertical="bottom" textRotation="0" wrapText="false" indent="0" shrinkToFit="false"/>
      <protection locked="true" hidden="false"/>
    </xf>
    <xf numFmtId="178" fontId="38" fillId="0" borderId="43"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1" shrinkToFit="false"/>
      <protection locked="true" hidden="false"/>
    </xf>
    <xf numFmtId="164" fontId="34" fillId="0" borderId="2" xfId="0" applyFont="true" applyBorder="true" applyAlignment="true" applyProtection="false">
      <alignment horizontal="left" vertical="bottom" textRotation="0" wrapText="false" indent="1" shrinkToFit="false"/>
      <protection locked="true" hidden="false"/>
    </xf>
    <xf numFmtId="178" fontId="34" fillId="0" borderId="2" xfId="0" applyFont="true" applyBorder="true" applyAlignment="false" applyProtection="false">
      <alignment horizontal="general" vertical="bottom" textRotation="0" wrapText="false" indent="0" shrinkToFit="false"/>
      <protection locked="true" hidden="false"/>
    </xf>
    <xf numFmtId="178" fontId="34" fillId="0" borderId="3"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1" shrinkToFit="false"/>
      <protection locked="true" hidden="false"/>
    </xf>
    <xf numFmtId="164" fontId="34" fillId="0" borderId="8" xfId="0" applyFont="true" applyBorder="true" applyAlignment="true" applyProtection="false">
      <alignment horizontal="left" vertical="bottom" textRotation="0" wrapText="false" indent="1" shrinkToFit="false"/>
      <protection locked="true" hidden="false"/>
    </xf>
    <xf numFmtId="178" fontId="34" fillId="0" borderId="8" xfId="0" applyFont="true" applyBorder="true" applyAlignment="false" applyProtection="false">
      <alignment horizontal="general" vertical="bottom" textRotation="0" wrapText="false" indent="0" shrinkToFit="false"/>
      <protection locked="true" hidden="false"/>
    </xf>
    <xf numFmtId="178" fontId="34"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14" fillId="0" borderId="5" xfId="19" applyFont="true" applyBorder="true" applyAlignment="tru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180" fontId="14" fillId="0" borderId="5"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8" fontId="14" fillId="0" borderId="8" xfId="0" applyFont="true" applyBorder="true" applyAlignment="false" applyProtection="false">
      <alignment horizontal="general" vertical="bottom" textRotation="0" wrapText="false" indent="0" shrinkToFit="false"/>
      <protection locked="true" hidden="false"/>
    </xf>
    <xf numFmtId="178" fontId="14" fillId="0" borderId="9"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78" fontId="14" fillId="0" borderId="2" xfId="0" applyFont="true" applyBorder="true" applyAlignment="false" applyProtection="false">
      <alignment horizontal="general" vertical="bottom" textRotation="0" wrapText="false" indent="0" shrinkToFit="false"/>
      <protection locked="true" hidden="false"/>
    </xf>
    <xf numFmtId="178" fontId="14" fillId="0" borderId="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true" applyAlignment="false" applyProtection="false">
      <alignment horizontal="general" vertical="bottom" textRotation="0" wrapText="false" indent="0" shrinkToFit="false"/>
      <protection locked="true" hidden="false"/>
    </xf>
    <xf numFmtId="185" fontId="41" fillId="0" borderId="0" xfId="0" applyFont="true" applyBorder="true" applyAlignment="true" applyProtection="false">
      <alignment horizontal="center" vertical="bottom" textRotation="0" wrapText="false" indent="0" shrinkToFit="false"/>
      <protection locked="true" hidden="false"/>
    </xf>
    <xf numFmtId="185" fontId="41" fillId="0" borderId="0"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34" fillId="0" borderId="0" xfId="0" applyFont="true" applyBorder="true" applyAlignment="false" applyProtection="false">
      <alignment horizontal="general" vertical="bottom" textRotation="0" wrapText="false" indent="0" shrinkToFit="false"/>
      <protection locked="true" hidden="false"/>
    </xf>
    <xf numFmtId="175" fontId="34" fillId="0" borderId="5" xfId="0" applyFont="true" applyBorder="true" applyAlignment="false" applyProtection="false">
      <alignment horizontal="general" vertical="bottom" textRotation="0" wrapText="fals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fals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19" applyFont="true" applyBorder="true" applyAlignment="true" applyProtection="true">
      <alignment horizontal="center"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0" fontId="14" fillId="2" borderId="18" xfId="0" applyFont="true" applyBorder="true" applyAlignment="false" applyProtection="false">
      <alignment horizontal="general" vertical="bottom" textRotation="0" wrapText="false" indent="0" shrinkToFit="false"/>
      <protection locked="true" hidden="false"/>
    </xf>
    <xf numFmtId="167" fontId="14" fillId="2" borderId="19" xfId="0" applyFont="true" applyBorder="true" applyAlignment="false" applyProtection="false">
      <alignment horizontal="general" vertical="bottom" textRotation="0" wrapText="false" indent="0" shrinkToFit="false"/>
      <protection locked="true" hidden="false"/>
    </xf>
    <xf numFmtId="170" fontId="42" fillId="2" borderId="0" xfId="0" applyFont="true" applyBorder="true" applyAlignment="false" applyProtection="false">
      <alignment horizontal="general" vertical="bottom" textRotation="0" wrapText="false" indent="0" shrinkToFit="false"/>
      <protection locked="true" hidden="false"/>
    </xf>
    <xf numFmtId="167" fontId="42" fillId="2"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4"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70" fontId="35" fillId="2" borderId="0" xfId="0" applyFont="true" applyBorder="true" applyAlignment="false" applyProtection="false">
      <alignment horizontal="general" vertical="bottom" textRotation="0" wrapText="false" indent="0" shrinkToFit="false"/>
      <protection locked="true" hidden="false"/>
    </xf>
    <xf numFmtId="167" fontId="35" fillId="2" borderId="0" xfId="0" applyFont="true" applyBorder="true" applyAlignment="false" applyProtection="false">
      <alignment horizontal="general" vertical="bottom" textRotation="0" wrapText="false" indent="0" shrinkToFit="false"/>
      <protection locked="true" hidden="false"/>
    </xf>
    <xf numFmtId="170" fontId="34" fillId="2" borderId="0" xfId="0" applyFont="true" applyBorder="true" applyAlignment="false" applyProtection="false">
      <alignment horizontal="general" vertical="bottom" textRotation="0" wrapText="false" indent="0" shrinkToFit="false"/>
      <protection locked="true" hidden="false"/>
    </xf>
    <xf numFmtId="178" fontId="34" fillId="2" borderId="0" xfId="0" applyFont="true" applyBorder="true" applyAlignment="true" applyProtection="false">
      <alignment horizontal="right" vertical="bottom" textRotation="0" wrapText="true" indent="0" shrinkToFit="false"/>
      <protection locked="true" hidden="false"/>
    </xf>
    <xf numFmtId="178" fontId="34" fillId="2" borderId="0"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8834355828221"/>
          <c:y val="0.042165626581211"/>
          <c:w val="0.871165644171779"/>
          <c:h val="0.95783437341878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oja1!$A$1:$A$9</c:f>
              <c:numCache>
                <c:formatCode>General</c:formatCode>
                <c:ptCount val="9"/>
                <c:pt idx="0">
                  <c:v>0</c:v>
                </c:pt>
                <c:pt idx="1">
                  <c:v>0</c:v>
                </c:pt>
                <c:pt idx="2">
                  <c:v>0</c:v>
                </c:pt>
                <c:pt idx="3">
                  <c:v>0</c:v>
                </c:pt>
                <c:pt idx="4">
                  <c:v>0</c:v>
                </c:pt>
                <c:pt idx="5">
                  <c:v>0</c:v>
                </c:pt>
                <c:pt idx="6">
                  <c:v>0</c:v>
                </c:pt>
                <c:pt idx="7">
                  <c:v>0</c:v>
                </c:pt>
                <c:pt idx="8">
                  <c:v>0</c:v>
                </c:pt>
              </c:numCache>
            </c:numRef>
          </c:val>
          <c:smooth val="1"/>
        </c:ser>
        <c:hiLowLines>
          <c:spPr>
            <a:ln w="0">
              <a:noFill/>
            </a:ln>
          </c:spPr>
        </c:hiLowLines>
        <c:marker val="0"/>
        <c:axId val="71502780"/>
        <c:axId val="55639896"/>
      </c:lineChart>
      <c:catAx>
        <c:axId val="71502780"/>
        <c:scaling>
          <c:orientation val="minMax"/>
        </c:scaling>
        <c:delete val="0"/>
        <c:axPos val="b"/>
        <c:title>
          <c:tx>
            <c:rich>
              <a:bodyPr rot="0"/>
              <a:lstStyle/>
              <a:p>
                <a:pPr>
                  <a:defRPr b="1" sz="700" spc="-1" strike="noStrike">
                    <a:solidFill>
                      <a:srgbClr val="000000"/>
                    </a:solidFill>
                    <a:latin typeface="Arial"/>
                  </a:defRPr>
                </a:pPr>
                <a:r>
                  <a:rPr b="1" sz="700" spc="-1" strike="noStrike">
                    <a:solidFill>
                      <a:srgbClr val="000000"/>
                    </a:solidFill>
                    <a:latin typeface="Arial"/>
                  </a:rPr>
                  <a:t>Años</a:t>
                </a:r>
              </a:p>
            </c:rich>
          </c:tx>
          <c:layout>
            <c:manualLayout>
              <c:xMode val="edge"/>
              <c:yMode val="edge"/>
              <c:x val="0.031583730970234"/>
              <c:y val="0.88986338336987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55639896"/>
        <c:crossesAt val="0"/>
        <c:auto val="1"/>
        <c:lblAlgn val="ctr"/>
        <c:lblOffset val="100"/>
        <c:noMultiLvlLbl val="0"/>
      </c:catAx>
      <c:valAx>
        <c:axId val="556398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1502780"/>
        <c:crosses val="max"/>
        <c:crossBetween val="midCat"/>
      </c:valAx>
      <c:spPr>
        <a:solidFill>
          <a:srgbClr val="ffffff"/>
        </a:solidFill>
        <a:ln w="12600">
          <a:solidFill>
            <a:srgbClr val="ffffff"/>
          </a:solidFill>
          <a:round/>
        </a:ln>
      </c:spPr>
    </c:plotArea>
    <c:plotVisOnly val="1"/>
    <c:dispBlanksAs val="gap"/>
  </c:chart>
  <c:spPr>
    <a:solidFill>
      <a:srgbClr val="00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145492942092"/>
          <c:y val="0.081220733085742"/>
          <c:w val="0.893853506724464"/>
          <c:h val="0.90973679961246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oja1!$A$15:$A$23</c:f>
              <c:numCache>
                <c:formatCode>General</c:formatCode>
                <c:ptCount val="9"/>
                <c:pt idx="0">
                  <c:v>0</c:v>
                </c:pt>
                <c:pt idx="1">
                  <c:v>0</c:v>
                </c:pt>
                <c:pt idx="2">
                  <c:v>0</c:v>
                </c:pt>
                <c:pt idx="3">
                  <c:v>0</c:v>
                </c:pt>
                <c:pt idx="4">
                  <c:v>0</c:v>
                </c:pt>
                <c:pt idx="5">
                  <c:v>0</c:v>
                </c:pt>
                <c:pt idx="6">
                  <c:v>0</c:v>
                </c:pt>
                <c:pt idx="7">
                  <c:v>0</c:v>
                </c:pt>
                <c:pt idx="8">
                  <c:v>0</c:v>
                </c:pt>
              </c:numCache>
            </c:numRef>
          </c:val>
          <c:smooth val="0"/>
        </c:ser>
        <c:hiLowLines>
          <c:spPr>
            <a:ln w="0">
              <a:noFill/>
            </a:ln>
          </c:spPr>
        </c:hiLowLines>
        <c:marker val="0"/>
        <c:axId val="89194171"/>
        <c:axId val="56788413"/>
      </c:lineChart>
      <c:catAx>
        <c:axId val="891941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ños</a:t>
                </a:r>
              </a:p>
            </c:rich>
          </c:tx>
          <c:layout>
            <c:manualLayout>
              <c:xMode val="edge"/>
              <c:yMode val="edge"/>
              <c:x val="0.0308991886184284"/>
              <c:y val="0.8738898756660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88413"/>
        <c:crossesAt val="0"/>
        <c:auto val="1"/>
        <c:lblAlgn val="ctr"/>
        <c:lblOffset val="100"/>
        <c:noMultiLvlLbl val="0"/>
      </c:catAx>
      <c:valAx>
        <c:axId val="567884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94171"/>
        <c:crosses val="max"/>
        <c:crossBetween val="midCat"/>
      </c:valAx>
      <c:spPr>
        <a:solidFill>
          <a:srgbClr val="ffffff"/>
        </a:solidFill>
        <a:ln w="12600">
          <a:solidFill>
            <a:srgbClr val="808080"/>
          </a:solidFill>
          <a:round/>
        </a:ln>
      </c:spPr>
    </c:plotArea>
    <c:plotVisOnly val="1"/>
    <c:dispBlanksAs val="gap"/>
  </c:chart>
  <c:spPr>
    <a:solidFill>
      <a:srgbClr val="00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22555027207216"/>
          <c:y val="0.042165626581211"/>
          <c:w val="0.987744497279278"/>
          <c:h val="0.957834373418789"/>
        </c:manualLayout>
      </c:layout>
      <c:bar3DChart>
        <c:barDir val="col"/>
        <c:grouping val="clustered"/>
        <c:varyColors val="0"/>
        <c:ser>
          <c:idx val="0"/>
          <c:order val="0"/>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oja1!$B$27:$AK$27</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numCache>
            </c:numRef>
          </c:val>
        </c:ser>
        <c:gapWidth val="20"/>
        <c:shape val="box"/>
        <c:axId val="9340311"/>
        <c:axId val="46849087"/>
        <c:axId val="0"/>
      </c:bar3DChart>
      <c:catAx>
        <c:axId val="93403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6849087"/>
        <c:crossesAt val="0"/>
        <c:auto val="1"/>
        <c:lblAlgn val="ctr"/>
        <c:lblOffset val="100"/>
        <c:noMultiLvlLbl val="0"/>
      </c:catAx>
      <c:valAx>
        <c:axId val="4684908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40311"/>
        <c:crossesAt val="1"/>
        <c:crossBetween val="midCat"/>
      </c:valAx>
    </c:plotArea>
    <c:plotVisOnly val="1"/>
    <c:dispBlanksAs val="gap"/>
  </c:chart>
  <c:spPr>
    <a:solidFill>
      <a:srgbClr val="00ccff"/>
    </a:solidFill>
    <a:ln w="0">
      <a:solidFill>
        <a:srgbClr val="000000"/>
      </a:solidFill>
    </a:ln>
  </c:spPr>
</c:chartSpace>
</file>

<file path=xl/ctrlProps/ctrlProps10.xml><?xml version="1.0" encoding="utf-8"?>
<formControlPr xmlns="http://schemas.microsoft.com/office/spreadsheetml/2009/9/main" objectType="CheckBox" autoLine="false" print="true" fmlaLink="Ingresos!$N$150" lockText="1" noThreeD="1"/>
</file>

<file path=xl/ctrlProps/ctrlProps3.xml><?xml version="1.0" encoding="utf-8"?>
<formControlPr xmlns="http://schemas.microsoft.com/office/spreadsheetml/2009/9/main" objectType="CheckBox" autoLine="false" print="true" fmlaLink="Ingresos!$P$9" lockText="1" noThreeD="1"/>
</file>

<file path=xl/ctrlProps/ctrlProps4.xml><?xml version="1.0" encoding="utf-8"?>
<formControlPr xmlns="http://schemas.microsoft.com/office/spreadsheetml/2009/9/main" objectType="CheckBox" checked="Checked" autoLine="false" print="true" fmlaLink="Ingresos!$P$8" lockText="1" noThreeD="1"/>
</file>

<file path=xl/ctrlProps/ctrlProps5.xml><?xml version="1.0" encoding="utf-8"?>
<formControlPr xmlns="http://schemas.microsoft.com/office/spreadsheetml/2009/9/main" objectType="CheckBox" autoLine="false" print="true" fmlaLink="Ingresos!$P$10" lockText="1" noThreeD="1"/>
</file>

<file path=xl/ctrlProps/ctrlProps6.xml><?xml version="1.0" encoding="utf-8"?>
<formControlPr xmlns="http://schemas.microsoft.com/office/spreadsheetml/2009/9/main" objectType="CheckBox" autoLine="false" print="true" fmlaLink="Ingresos!$O$11" lockText="1" noThreeD="1"/>
</file>

<file path=xl/ctrlProps/ctrlProps7.xml><?xml version="1.0" encoding="utf-8"?>
<formControlPr xmlns="http://schemas.microsoft.com/office/spreadsheetml/2009/9/main" objectType="CheckBox" autoLine="false" print="true" fmlaLink="Ingresos!$O$12" lockText="1" noThreeD="1"/>
</file>

<file path=xl/ctrlProps/ctrlProps8.xml><?xml version="1.0" encoding="utf-8"?>
<formControlPr xmlns="http://schemas.microsoft.com/office/spreadsheetml/2009/9/main" objectType="CheckBox" autoLine="false" print="true" fmlaLink="Ingresos!$N$148" lockText="1" noThreeD="1"/>
</file>

<file path=xl/ctrlProps/ctrlProps9.xml><?xml version="1.0" encoding="utf-8"?>
<formControlPr xmlns="http://schemas.microsoft.com/office/spreadsheetml/2009/9/main" objectType="CheckBox" autoLine="false" print="true" fmlaLink="Ingresos!$N$149" lockText="1" noThreeD="1"/>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14</xdr:row>
      <xdr:rowOff>18720</xdr:rowOff>
    </xdr:from>
    <xdr:to>
      <xdr:col>10</xdr:col>
      <xdr:colOff>1108440</xdr:colOff>
      <xdr:row>82</xdr:row>
      <xdr:rowOff>162000</xdr:rowOff>
    </xdr:to>
    <xdr:sp>
      <xdr:nvSpPr>
        <xdr:cNvPr id="0" name="Text Box 1"/>
        <xdr:cNvSpPr/>
      </xdr:nvSpPr>
      <xdr:spPr>
        <a:xfrm>
          <a:off x="421200" y="2323800"/>
          <a:ext cx="7162920" cy="1247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royecciones Financier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do plan de negocios debe incluir un apartado de proyecciones financieras, y todo negocio, con o sin plan de negocios, debe de contar con una proyección adecuada de ventas, utilidades y efectivo disponible. </a:t>
          </a:r>
          <a:endParaRPr b="0" lang="en-US" sz="1000" spc="-1" strike="noStrike">
            <a:latin typeface="Times New Roman"/>
          </a:endParaRPr>
        </a:p>
        <a:p>
          <a:r>
            <a:rPr b="0" lang="en-US" sz="1000" spc="-1" strike="noStrike">
              <a:solidFill>
                <a:srgbClr val="000000"/>
              </a:solidFill>
              <a:latin typeface="Arial"/>
            </a:rPr>
            <a:t>El gran problema es que la mayoría de la gente no sabe hacer proyecciones, y es difícil encontrar programas de apoyo específicos para esta tarea. Por esto, hemos desarrollado un software que te puede ayudar incluso si no tienes experiencia en contabilidad y finanzas. </a:t>
          </a:r>
          <a:endParaRPr b="0" lang="en-US" sz="1000" spc="-1" strike="noStrike">
            <a:latin typeface="Times New Roman"/>
          </a:endParaRPr>
        </a:p>
        <a:p>
          <a:r>
            <a:rPr b="0" lang="en-US" sz="1000" spc="-1" strike="noStrike">
              <a:solidFill>
                <a:srgbClr val="000000"/>
              </a:solidFill>
              <a:latin typeface="Arial"/>
            </a:rPr>
            <a:t>Este archivo en Excel te ayudará a desarrollar cinco años de proyecciones financieras vía estados financieros pro forma.  Pro forma significa proyectado. </a:t>
          </a:r>
          <a:endParaRPr b="0" lang="en-US" sz="1000" spc="-1" strike="noStrike">
            <a:latin typeface="Times New Roman"/>
          </a:endParaRPr>
        </a:p>
        <a:p>
          <a:r>
            <a:rPr b="0" lang="en-US" sz="1000" spc="-1" strike="noStrike">
              <a:solidFill>
                <a:srgbClr val="000000"/>
              </a:solidFill>
              <a:latin typeface="Arial"/>
            </a:rPr>
            <a:t>El programa está diseñado para un nivel de conocimiento elemental sobre estados financieros y proyección de ventas, lo único que se requiere es que tengas pleno conocimiento de tu empresa o proyecto, de cuanto puedes vender, de tu capacidad instalada, del mercado, del personal que requieres y de las inversiones que estimas hacer en activos fijos. </a:t>
          </a:r>
          <a:endParaRPr b="0" lang="en-US" sz="1000" spc="-1" strike="noStrike">
            <a:latin typeface="Times New Roman"/>
          </a:endParaRPr>
        </a:p>
        <a:p>
          <a:r>
            <a:rPr b="0" lang="en-US" sz="1000" spc="-1" strike="noStrike">
              <a:solidFill>
                <a:srgbClr val="000000"/>
              </a:solidFill>
              <a:latin typeface="Arial"/>
            </a:rPr>
            <a:t>Es la primera versión que se hace, por lo que puede contener errores, por lo que se recomienda que una vez llenado los espacios, y teniendo los estados pro forma, se revisen cuidadosamente. </a:t>
          </a:r>
          <a:endParaRPr b="0" lang="en-US" sz="1000" spc="-1" strike="noStrike">
            <a:latin typeface="Times New Roman"/>
          </a:endParaRPr>
        </a:p>
        <a:p>
          <a:r>
            <a:rPr b="0" lang="en-US" sz="1000" spc="-1" strike="noStrike">
              <a:solidFill>
                <a:srgbClr val="000000"/>
              </a:solidFill>
              <a:latin typeface="Arial"/>
            </a:rPr>
            <a:t>El archivo está en Excel y se puede abrir con o sin macros, no hay diferencia.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strucciones de us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Haz clic en el vínculo de ...... para “bajar” el archivo de Excel. Si no se abre, haz clic en el vínculo con el botón derecho del mouse y selecciona guardar archivo. El archivo mide cerca de 1.5 megas, por lo que puede tardarse un poco en abrir.</a:t>
          </a:r>
          <a:endParaRPr b="0" lang="en-US" sz="1000" spc="-1" strike="noStrike">
            <a:latin typeface="Times New Roman"/>
          </a:endParaRPr>
        </a:p>
        <a:p>
          <a:r>
            <a:rPr b="0" lang="en-US" sz="1000" spc="-1" strike="noStrike">
              <a:solidFill>
                <a:srgbClr val="000000"/>
              </a:solidFill>
              <a:latin typeface="Arial"/>
            </a:rPr>
            <a:t>2. Cuando se abre el archivo aparece la hoja de portada en la cual solo se indican los derechos de autoría. </a:t>
          </a:r>
          <a:endParaRPr b="0" lang="en-US" sz="1000" spc="-1" strike="noStrike">
            <a:latin typeface="Times New Roman"/>
          </a:endParaRPr>
        </a:p>
        <a:p>
          <a:r>
            <a:rPr b="0" lang="en-US" sz="1000" spc="-1" strike="noStrike">
              <a:solidFill>
                <a:srgbClr val="000000"/>
              </a:solidFill>
              <a:latin typeface="Arial"/>
            </a:rPr>
            <a:t>3. Pasa a la hoja de instrucciones, donde verás estas mismas instrucciones. </a:t>
          </a:r>
          <a:endParaRPr b="0" lang="en-US" sz="1000" spc="-1" strike="noStrike">
            <a:latin typeface="Times New Roman"/>
          </a:endParaRPr>
        </a:p>
        <a:p>
          <a:r>
            <a:rPr b="0" lang="en-US" sz="1000" spc="-1" strike="noStrike">
              <a:solidFill>
                <a:srgbClr val="000000"/>
              </a:solidFill>
              <a:latin typeface="Arial"/>
            </a:rPr>
            <a:t>4. Pasa a la hoja de ingresos. Esta es la más importante, ya que en esta elaborarás tu proyección de ventas a tres años, y el programa automáticamente calculará las ventas de los siguientes dos años para tener un total de 5. </a:t>
          </a:r>
          <a:endParaRPr b="0" lang="en-US" sz="1000" spc="-1" strike="noStrike">
            <a:latin typeface="Times New Roman"/>
          </a:endParaRPr>
        </a:p>
        <a:p>
          <a:r>
            <a:rPr b="0" lang="en-US" sz="1000" spc="-1" strike="noStrike">
              <a:solidFill>
                <a:srgbClr val="000000"/>
              </a:solidFill>
              <a:latin typeface="Arial"/>
            </a:rPr>
            <a:t>a. Llena la información de las casillas blancas, poniendo el nombre de la empresa, seleccionar si vende productos, servicio o ambos (seleccionar solo una opción), selecciona en que lugares vende la empresa, y si los ingresos son por venta directa o por comisiones de venta. </a:t>
          </a:r>
          <a:endParaRPr b="0" lang="en-US" sz="1000" spc="-1" strike="noStrike">
            <a:latin typeface="Times New Roman"/>
          </a:endParaRPr>
        </a:p>
        <a:p>
          <a:r>
            <a:rPr b="0" lang="en-US" sz="1000" spc="-1" strike="noStrike">
              <a:solidFill>
                <a:srgbClr val="000000"/>
              </a:solidFill>
              <a:latin typeface="Arial"/>
            </a:rPr>
            <a:t>b. Pasa al inciso que se te indique en la hoja. Si pasaste al inciso 2.1, debes primero que nada seleccionar cuantas líneas de productos ó servicios vende tu empresa, por ejemplo, Bimbo vende más de 20 productos distintos. El programa solo te permite hasta 10 productos y 10 servicios. </a:t>
          </a:r>
          <a:endParaRPr b="0" lang="en-US" sz="1000" spc="-1" strike="noStrike">
            <a:latin typeface="Times New Roman"/>
          </a:endParaRPr>
        </a:p>
        <a:p>
          <a:r>
            <a:rPr b="0" lang="en-US" sz="1000" spc="-1" strike="noStrike">
              <a:solidFill>
                <a:srgbClr val="000000"/>
              </a:solidFill>
              <a:latin typeface="Arial"/>
            </a:rPr>
            <a:t>c. Inmediatamente después el programa te pide que llenes la información sobre el precio de los productos (si vendes productos) ó más abajo te pide el precio de los servicios (si vendes servicios y/o ambos) para cada producto/servicio y para cada región en la que vendes. Estos son precios unitarios. </a:t>
          </a:r>
          <a:endParaRPr b="0" lang="en-US" sz="1000" spc="-1" strike="noStrike">
            <a:latin typeface="Times New Roman"/>
          </a:endParaRPr>
        </a:p>
        <a:p>
          <a:r>
            <a:rPr b="0" lang="en-US" sz="1000" spc="-1" strike="noStrike">
              <a:solidFill>
                <a:srgbClr val="000000"/>
              </a:solidFill>
              <a:latin typeface="Arial"/>
            </a:rPr>
            <a:t>d. El siguiente paso (2.1.3) consiste en dar información sobre aumentos en el precio del producto o servicio anualizado sin contar la inflación, es decir, el incremento que tendrán tus precios si es que planeas subirlos, lo cual no siempre es recomendable. </a:t>
          </a:r>
          <a:endParaRPr b="0" lang="en-US" sz="1000" spc="-1" strike="noStrike">
            <a:latin typeface="Times New Roman"/>
          </a:endParaRPr>
        </a:p>
        <a:p>
          <a:r>
            <a:rPr b="0" lang="en-US" sz="1000" spc="-1" strike="noStrike">
              <a:solidFill>
                <a:srgbClr val="000000"/>
              </a:solidFill>
              <a:latin typeface="Arial"/>
            </a:rPr>
            <a:t>e. Inmediatamente después te pide que escribas la inflación esperada para los siguientes cinco años, que en México está alrededor del 5% anual.</a:t>
          </a:r>
          <a:endParaRPr b="0" lang="en-US" sz="1000" spc="-1" strike="noStrike">
            <a:latin typeface="Times New Roman"/>
          </a:endParaRPr>
        </a:p>
        <a:p>
          <a:r>
            <a:rPr b="0" lang="en-US" sz="1000" spc="-1" strike="noStrike">
              <a:solidFill>
                <a:srgbClr val="000000"/>
              </a:solidFill>
              <a:latin typeface="Arial"/>
            </a:rPr>
            <a:t>f. El punto 2.1.4 se refiere a las ventas unitarias de productos y/o servicios. Las ventas unitarias son en unidades de productos o servicios, es decir, cuantos productos/servicios piensas vender para el primer mes, y nada más para el primer mes. No trates de poner ventas unitarias para los siguientes meses, eso lo harás después. Toma nota de que las ventas unitarias no están en pesos o dólares, ya que son por unidad vendida. </a:t>
          </a:r>
          <a:endParaRPr b="0" lang="en-US" sz="1000" spc="-1" strike="noStrike">
            <a:latin typeface="Times New Roman"/>
          </a:endParaRPr>
        </a:p>
        <a:p>
          <a:r>
            <a:rPr b="0" lang="en-US" sz="1000" spc="-1" strike="noStrike">
              <a:solidFill>
                <a:srgbClr val="000000"/>
              </a:solidFill>
              <a:latin typeface="Arial"/>
            </a:rPr>
            <a:t>g. A la altura del renglón #100, el programa te pide ahora si el incremento mensual de tus ventas. Es importante que consideres que estas escribiendo el porcentaje de incremento en ventas por cada mes durante cada trimestre por tres años. Este porcentaje lo debes de escribir usando las flechas que aparecen en cada cuadro en las celdas blancas. El porcentaje que escribas sobre cada celda usando las flechas se asume como el porcentaje de crecimiento de cada mes durante ese trimestre en particular. </a:t>
          </a:r>
          <a:endParaRPr b="0" lang="en-US" sz="1000" spc="-1" strike="noStrike">
            <a:latin typeface="Times New Roman"/>
          </a:endParaRPr>
        </a:p>
        <a:p>
          <a:r>
            <a:rPr b="0" lang="en-US" sz="1000" spc="-1" strike="noStrike">
              <a:solidFill>
                <a:srgbClr val="000000"/>
              </a:solidFill>
              <a:latin typeface="Arial"/>
            </a:rPr>
            <a:t>h. El siguiente cuadro te pide el incremento porcentual de ventas mensuales para ventas internacionales. </a:t>
          </a:r>
          <a:endParaRPr b="0" lang="en-US" sz="1000" spc="-1" strike="noStrike">
            <a:latin typeface="Times New Roman"/>
          </a:endParaRPr>
        </a:p>
        <a:p>
          <a:r>
            <a:rPr b="0" lang="en-US" sz="1000" spc="-1" strike="noStrike">
              <a:solidFill>
                <a:srgbClr val="000000"/>
              </a:solidFill>
              <a:latin typeface="Arial"/>
            </a:rPr>
            <a:t>i. Finalmente, la gráfica 2.2 te muestra tus ventas mensuales para cinco años de acuerdo a tus proyecciones. </a:t>
          </a:r>
          <a:endParaRPr b="0" lang="en-US" sz="1000" spc="-1" strike="noStrike">
            <a:latin typeface="Times New Roman"/>
          </a:endParaRPr>
        </a:p>
        <a:p>
          <a:r>
            <a:rPr b="0" lang="en-US" sz="1000" spc="-1" strike="noStrike">
              <a:solidFill>
                <a:srgbClr val="000000"/>
              </a:solidFill>
              <a:latin typeface="Arial"/>
            </a:rPr>
            <a:t>5. Pasa a la hoja de equipo de trabajo. Esta hoja es muy sencilla. Sólo debes de seleccionar en la primera columna, usando las flechas, los puestos qie requieres en tu empresa. Después en la siguiente columna debes seleccionar el número de puestos de cada uno. Escribe el sueldo mensual de cada persona contratada o por contratarse, y finalmente escribe usando las flechas si el empleado recibe algún porcentaje sobre las ventas totales.</a:t>
          </a:r>
          <a:endParaRPr b="0" lang="en-US" sz="1000" spc="-1" strike="noStrike">
            <a:latin typeface="Times New Roman"/>
          </a:endParaRPr>
        </a:p>
        <a:p>
          <a:r>
            <a:rPr b="0" lang="en-US" sz="1000" spc="-1" strike="noStrike">
              <a:solidFill>
                <a:srgbClr val="000000"/>
              </a:solidFill>
              <a:latin typeface="Arial"/>
            </a:rPr>
            <a:t>6. Pasa a la hoja de gastos, y llena la información de gastos para la parte de gastos fijos para la oficina corporativa y para la planta, en caso de que tengas las dos por separado. No es necesario llenar toda la información si no aplica cada uno de los renglones, puedes dejar espacios en blanco. </a:t>
          </a:r>
          <a:endParaRPr b="0" lang="en-US" sz="1000" spc="-1" strike="noStrike">
            <a:latin typeface="Times New Roman"/>
          </a:endParaRPr>
        </a:p>
        <a:p>
          <a:r>
            <a:rPr b="0" lang="en-US" sz="1000" spc="-1" strike="noStrike">
              <a:solidFill>
                <a:srgbClr val="000000"/>
              </a:solidFill>
              <a:latin typeface="Arial"/>
            </a:rPr>
            <a:t>7. Escribe en esa misma sección el incremento mensual sin contar inflación de los costos fijos. </a:t>
          </a:r>
          <a:endParaRPr b="0" lang="en-US" sz="1000" spc="-1" strike="noStrike">
            <a:latin typeface="Times New Roman"/>
          </a:endParaRPr>
        </a:p>
        <a:p>
          <a:r>
            <a:rPr b="0" lang="en-US" sz="1000" spc="-1" strike="noStrike">
              <a:solidFill>
                <a:srgbClr val="000000"/>
              </a:solidFill>
              <a:latin typeface="Arial"/>
            </a:rPr>
            <a:t>8. Si tu empresa vende productos, en la siguiente sección deberás de escribir el costo unitario de los productos que vendes (máximo 10). Este costo unitario se refiere al costo de ventas unitario, es decir, no involucra administración, intereses, etc. </a:t>
          </a:r>
          <a:endParaRPr b="0" lang="en-US" sz="1000" spc="-1" strike="noStrike">
            <a:latin typeface="Times New Roman"/>
          </a:endParaRPr>
        </a:p>
        <a:p>
          <a:r>
            <a:rPr b="0" lang="en-US" sz="1000" spc="-1" strike="noStrike">
              <a:solidFill>
                <a:srgbClr val="000000"/>
              </a:solidFill>
              <a:latin typeface="Arial"/>
            </a:rPr>
            <a:t>9. Determina en esa misma sección cuantos inventarios requieres tener en bodega para iniciar el siguiente mes. </a:t>
          </a:r>
          <a:endParaRPr b="0" lang="en-US" sz="1000" spc="-1" strike="noStrike">
            <a:latin typeface="Times New Roman"/>
          </a:endParaRPr>
        </a:p>
        <a:p>
          <a:r>
            <a:rPr b="0" lang="en-US" sz="1000" spc="-1" strike="noStrike">
              <a:solidFill>
                <a:srgbClr val="000000"/>
              </a:solidFill>
              <a:latin typeface="Arial"/>
            </a:rPr>
            <a:t>10. Finalmente, llena la información requerida sobre la compra de activos fijos que requieras para el primer mes, y usa las flechas de las columnas para hacer inversiones en cualquier otro mes. Aplica para inversiones en oficinas corporativas y en planta. Puedes usar ambas tablas para hacer inversiones de una sola oficina o planta en varios meses. </a:t>
          </a:r>
          <a:endParaRPr b="0" lang="en-US" sz="1000" spc="-1" strike="noStrike">
            <a:latin typeface="Times New Roman"/>
          </a:endParaRPr>
        </a:p>
        <a:p>
          <a:r>
            <a:rPr b="0" lang="en-US" sz="1000" spc="-1" strike="noStrike">
              <a:solidFill>
                <a:srgbClr val="000000"/>
              </a:solidFill>
              <a:latin typeface="Arial"/>
            </a:rPr>
            <a:t>11.  Pasa a la hoja de capital de trabajo y llena la información que se te solicita. </a:t>
          </a:r>
          <a:endParaRPr b="0" lang="en-US" sz="1000" spc="-1" strike="noStrike">
            <a:latin typeface="Times New Roman"/>
          </a:endParaRPr>
        </a:p>
        <a:p>
          <a:r>
            <a:rPr b="0" lang="en-US" sz="1000" spc="-1" strike="noStrike">
              <a:solidFill>
                <a:srgbClr val="000000"/>
              </a:solidFill>
              <a:latin typeface="Arial"/>
            </a:rPr>
            <a:t>12.  Pasa a la hoja de financiamiento, y determina si tu empresa requiere o no financiamiento viendo el resultado automático. Escribe abajo el monto de financiamiento que estas obteniendo o buscas obtener para el primer mes, y no olvides de escribir las tasas de interés y plazos de los créditos a corto y largo plazo en caso de que existan. Si no existen entonces haz caso omiso de esto último. </a:t>
          </a:r>
          <a:endParaRPr b="0" lang="en-US" sz="1000" spc="-1" strike="noStrike">
            <a:latin typeface="Times New Roman"/>
          </a:endParaRPr>
        </a:p>
        <a:p>
          <a:r>
            <a:rPr b="0" lang="en-US" sz="1000" spc="-1" strike="noStrike">
              <a:solidFill>
                <a:srgbClr val="000000"/>
              </a:solidFill>
              <a:latin typeface="Arial"/>
            </a:rPr>
            <a:t>13.  Revisa cuidadosamente las celdas a partir del renglón 44 para determinar si tu empresa va a requerir más inversión en los siguientes meses, y empieza  a llenar la información en las celdas blancas sobre que tipo de financiamiento pretendes obtener. </a:t>
          </a:r>
          <a:endParaRPr b="0" lang="en-US" sz="1000" spc="-1" strike="noStrike">
            <a:latin typeface="Times New Roman"/>
          </a:endParaRPr>
        </a:p>
        <a:p>
          <a:r>
            <a:rPr b="0" lang="en-US" sz="1000" spc="-1" strike="noStrike">
              <a:solidFill>
                <a:srgbClr val="000000"/>
              </a:solidFill>
              <a:latin typeface="Arial"/>
            </a:rPr>
            <a:t>14.  Nota: Si utilizas crédito, es probable que estos datos de financiamiento requerido cambien, ya que el programa considera los pagos de intereses y amortizaciones que se deben de hacer cada mes. </a:t>
          </a:r>
          <a:endParaRPr b="0" lang="en-US" sz="1000" spc="-1" strike="noStrike">
            <a:latin typeface="Times New Roman"/>
          </a:endParaRPr>
        </a:p>
        <a:p>
          <a:r>
            <a:rPr b="0" lang="en-US" sz="1000" spc="-1" strike="noStrike">
              <a:solidFill>
                <a:srgbClr val="000000"/>
              </a:solidFill>
              <a:latin typeface="Arial"/>
            </a:rPr>
            <a:t>15.  Estas listo para ver tus estados pro forma. La hoja de Estados Pro forma te muestra el estado de resultados, el balance general y el flujo de efectivo. A partir de la celda 118 te muestra además las celdas sobre razones financieras y más abajo el cálculo de la depreciación, en caso de que requieras modificarlo.</a:t>
          </a:r>
          <a:endParaRPr b="0" lang="en-US" sz="1000" spc="-1" strike="noStrike">
            <a:latin typeface="Times New Roman"/>
          </a:endParaRPr>
        </a:p>
        <a:p>
          <a:r>
            <a:rPr b="0" lang="en-US" sz="1000" spc="-1" strike="noStrike">
              <a:solidFill>
                <a:srgbClr val="000000"/>
              </a:solidFill>
              <a:latin typeface="Arial"/>
            </a:rPr>
            <a:t>16.  Nota como en el estado de resultados, en el renglón 20, no hay información. Este es el renglón donde tu manualmente puedes escribir otros gastos, como el de ventas y publicidad, u otros. </a:t>
          </a:r>
          <a:endParaRPr b="0" lang="en-US" sz="1000" spc="-1" strike="noStrike">
            <a:latin typeface="Times New Roman"/>
          </a:endParaRPr>
        </a:p>
        <a:p>
          <a:r>
            <a:rPr b="0" lang="en-US" sz="1000" spc="-1" strike="noStrike">
              <a:solidFill>
                <a:srgbClr val="000000"/>
              </a:solidFill>
              <a:latin typeface="Arial"/>
            </a:rPr>
            <a:t>17.  Trata de modificar ninguna fórmula, ya que puedes arruinar la relación con otros datos lo que significa que habrían errores. </a:t>
          </a:r>
          <a:endParaRPr b="0" lang="en-US" sz="1000" spc="-1" strike="noStrike">
            <a:latin typeface="Times New Roman"/>
          </a:endParaRPr>
        </a:p>
        <a:p>
          <a:r>
            <a:rPr b="0" lang="en-US" sz="1000" spc="-1" strike="noStrike">
              <a:solidFill>
                <a:srgbClr val="000000"/>
              </a:solidFill>
              <a:latin typeface="Arial"/>
            </a:rPr>
            <a:t>18. En la parte superior de la hoja de estados pro forma, puedes observar unos cuadros pequeños con el número 1 y 2. Si los presionas cambias la vista entre mensual y anua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3</xdr:row>
          <xdr:rowOff>9720</xdr:rowOff>
        </xdr:from>
        <xdr:to>
          <xdr:col>5</xdr:col>
          <xdr:colOff>0</xdr:colOff>
          <xdr:row>4</xdr:row>
          <xdr:rowOff>-900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4</xdr:row>
          <xdr:rowOff>9720</xdr:rowOff>
        </xdr:from>
        <xdr:to>
          <xdr:col>5</xdr:col>
          <xdr:colOff>0</xdr:colOff>
          <xdr:row>5</xdr:row>
          <xdr:rowOff>-900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5</xdr:row>
          <xdr:rowOff>9720</xdr:rowOff>
        </xdr:from>
        <xdr:to>
          <xdr:col>5</xdr:col>
          <xdr:colOff>0</xdr:colOff>
          <xdr:row>6</xdr:row>
          <xdr:rowOff>-900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4</xdr:row>
          <xdr:rowOff>9720</xdr:rowOff>
        </xdr:from>
        <xdr:to>
          <xdr:col>5</xdr:col>
          <xdr:colOff>0</xdr:colOff>
          <xdr:row>5</xdr:row>
          <xdr:rowOff>-900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5</xdr:row>
          <xdr:rowOff>9720</xdr:rowOff>
        </xdr:from>
        <xdr:to>
          <xdr:col>5</xdr:col>
          <xdr:colOff>0</xdr:colOff>
          <xdr:row>6</xdr:row>
          <xdr:rowOff>-900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6</xdr:row>
          <xdr:rowOff>9720</xdr:rowOff>
        </xdr:from>
        <xdr:to>
          <xdr:col>5</xdr:col>
          <xdr:colOff>0</xdr:colOff>
          <xdr:row>7</xdr:row>
          <xdr:rowOff>-90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6</xdr:row>
          <xdr:rowOff>9720</xdr:rowOff>
        </xdr:from>
        <xdr:to>
          <xdr:col>5</xdr:col>
          <xdr:colOff>0</xdr:colOff>
          <xdr:row>7</xdr:row>
          <xdr:rowOff>-90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7</xdr:row>
          <xdr:rowOff>9720</xdr:rowOff>
        </xdr:from>
        <xdr:to>
          <xdr:col>5</xdr:col>
          <xdr:colOff>0</xdr:colOff>
          <xdr:row>8</xdr:row>
          <xdr:rowOff>-900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7</xdr:row>
          <xdr:rowOff>9720</xdr:rowOff>
        </xdr:from>
        <xdr:to>
          <xdr:col>5</xdr:col>
          <xdr:colOff>0</xdr:colOff>
          <xdr:row>8</xdr:row>
          <xdr:rowOff>-90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8</xdr:row>
          <xdr:rowOff>9720</xdr:rowOff>
        </xdr:from>
        <xdr:to>
          <xdr:col>5</xdr:col>
          <xdr:colOff>0</xdr:colOff>
          <xdr:row>9</xdr:row>
          <xdr:rowOff>-900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8</xdr:row>
          <xdr:rowOff>9720</xdr:rowOff>
        </xdr:from>
        <xdr:to>
          <xdr:col>5</xdr:col>
          <xdr:colOff>0</xdr:colOff>
          <xdr:row>9</xdr:row>
          <xdr:rowOff>-900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9</xdr:row>
          <xdr:rowOff>10080</xdr:rowOff>
        </xdr:from>
        <xdr:to>
          <xdr:col>5</xdr:col>
          <xdr:colOff>0</xdr:colOff>
          <xdr:row>10</xdr:row>
          <xdr:rowOff>-900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9</xdr:row>
          <xdr:rowOff>10080</xdr:rowOff>
        </xdr:from>
        <xdr:to>
          <xdr:col>5</xdr:col>
          <xdr:colOff>0</xdr:colOff>
          <xdr:row>10</xdr:row>
          <xdr:rowOff>-9000</xdr:rowOff>
        </xdr:to>
        <xdr:sp>
          <xdr:nvSpPr>
            <xdr:cNvPr id="0" name="Spinner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0</xdr:row>
          <xdr:rowOff>10080</xdr:rowOff>
        </xdr:from>
        <xdr:to>
          <xdr:col>5</xdr:col>
          <xdr:colOff>0</xdr:colOff>
          <xdr:row>11</xdr:row>
          <xdr:rowOff>-9000</xdr:rowOff>
        </xdr:to>
        <xdr:sp>
          <xdr:nvSpPr>
            <xdr:cNvPr id="0" name="Spinner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0</xdr:row>
          <xdr:rowOff>10080</xdr:rowOff>
        </xdr:from>
        <xdr:to>
          <xdr:col>5</xdr:col>
          <xdr:colOff>0</xdr:colOff>
          <xdr:row>11</xdr:row>
          <xdr:rowOff>-9000</xdr:rowOff>
        </xdr:to>
        <xdr:sp>
          <xdr:nvSpPr>
            <xdr:cNvPr id="0" name="Spinner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1</xdr:row>
          <xdr:rowOff>10080</xdr:rowOff>
        </xdr:from>
        <xdr:to>
          <xdr:col>5</xdr:col>
          <xdr:colOff>0</xdr:colOff>
          <xdr:row>12</xdr:row>
          <xdr:rowOff>-936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1</xdr:row>
          <xdr:rowOff>10080</xdr:rowOff>
        </xdr:from>
        <xdr:to>
          <xdr:col>5</xdr:col>
          <xdr:colOff>0</xdr:colOff>
          <xdr:row>12</xdr:row>
          <xdr:rowOff>-9360</xdr:rowOff>
        </xdr:to>
        <xdr:sp>
          <xdr:nvSpPr>
            <xdr:cNvPr id="0" name="Spinner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2</xdr:row>
          <xdr:rowOff>9720</xdr:rowOff>
        </xdr:from>
        <xdr:to>
          <xdr:col>5</xdr:col>
          <xdr:colOff>0</xdr:colOff>
          <xdr:row>13</xdr:row>
          <xdr:rowOff>-9000</xdr:rowOff>
        </xdr:to>
        <xdr:sp>
          <xdr:nvSpPr>
            <xdr:cNvPr id="0" name="Spinner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2</xdr:row>
          <xdr:rowOff>9720</xdr:rowOff>
        </xdr:from>
        <xdr:to>
          <xdr:col>5</xdr:col>
          <xdr:colOff>0</xdr:colOff>
          <xdr:row>13</xdr:row>
          <xdr:rowOff>-9000</xdr:rowOff>
        </xdr:to>
        <xdr:sp>
          <xdr:nvSpPr>
            <xdr:cNvPr id="0" name="Spinner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3</xdr:row>
          <xdr:rowOff>9720</xdr:rowOff>
        </xdr:from>
        <xdr:to>
          <xdr:col>5</xdr:col>
          <xdr:colOff>0</xdr:colOff>
          <xdr:row>14</xdr:row>
          <xdr:rowOff>-9000</xdr:rowOff>
        </xdr:to>
        <xdr:sp>
          <xdr:nvSpPr>
            <xdr:cNvPr id="0" name="Spinner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3</xdr:row>
          <xdr:rowOff>9720</xdr:rowOff>
        </xdr:from>
        <xdr:to>
          <xdr:col>5</xdr:col>
          <xdr:colOff>0</xdr:colOff>
          <xdr:row>14</xdr:row>
          <xdr:rowOff>-9000</xdr:rowOff>
        </xdr:to>
        <xdr:sp>
          <xdr:nvSpPr>
            <xdr:cNvPr id="0" name="Spinner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4</xdr:row>
          <xdr:rowOff>9720</xdr:rowOff>
        </xdr:from>
        <xdr:to>
          <xdr:col>5</xdr:col>
          <xdr:colOff>0</xdr:colOff>
          <xdr:row>15</xdr:row>
          <xdr:rowOff>-9000</xdr:rowOff>
        </xdr:to>
        <xdr:sp>
          <xdr:nvSpPr>
            <xdr:cNvPr id="0" name="Spinner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4</xdr:row>
          <xdr:rowOff>9720</xdr:rowOff>
        </xdr:from>
        <xdr:to>
          <xdr:col>5</xdr:col>
          <xdr:colOff>0</xdr:colOff>
          <xdr:row>15</xdr:row>
          <xdr:rowOff>-900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5</xdr:row>
          <xdr:rowOff>9720</xdr:rowOff>
        </xdr:from>
        <xdr:to>
          <xdr:col>5</xdr:col>
          <xdr:colOff>0</xdr:colOff>
          <xdr:row>16</xdr:row>
          <xdr:rowOff>-9000</xdr:rowOff>
        </xdr:to>
        <xdr:sp>
          <xdr:nvSpPr>
            <xdr:cNvPr id="0" name="Spinne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5</xdr:row>
          <xdr:rowOff>9720</xdr:rowOff>
        </xdr:from>
        <xdr:to>
          <xdr:col>5</xdr:col>
          <xdr:colOff>0</xdr:colOff>
          <xdr:row>16</xdr:row>
          <xdr:rowOff>-90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6</xdr:row>
          <xdr:rowOff>9720</xdr:rowOff>
        </xdr:from>
        <xdr:to>
          <xdr:col>5</xdr:col>
          <xdr:colOff>0</xdr:colOff>
          <xdr:row>17</xdr:row>
          <xdr:rowOff>-900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6</xdr:row>
          <xdr:rowOff>9720</xdr:rowOff>
        </xdr:from>
        <xdr:to>
          <xdr:col>5</xdr:col>
          <xdr:colOff>0</xdr:colOff>
          <xdr:row>17</xdr:row>
          <xdr:rowOff>-900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7</xdr:row>
          <xdr:rowOff>9720</xdr:rowOff>
        </xdr:from>
        <xdr:to>
          <xdr:col>5</xdr:col>
          <xdr:colOff>0</xdr:colOff>
          <xdr:row>18</xdr:row>
          <xdr:rowOff>-900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7</xdr:row>
          <xdr:rowOff>9720</xdr:rowOff>
        </xdr:from>
        <xdr:to>
          <xdr:col>5</xdr:col>
          <xdr:colOff>0</xdr:colOff>
          <xdr:row>18</xdr:row>
          <xdr:rowOff>-9000</xdr:rowOff>
        </xdr:to>
        <xdr:sp>
          <xdr:nvSpPr>
            <xdr:cNvPr id="0" name="Spinne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8</xdr:row>
          <xdr:rowOff>9720</xdr:rowOff>
        </xdr:from>
        <xdr:to>
          <xdr:col>5</xdr:col>
          <xdr:colOff>0</xdr:colOff>
          <xdr:row>19</xdr:row>
          <xdr:rowOff>-9000</xdr:rowOff>
        </xdr:to>
        <xdr:sp>
          <xdr:nvSpPr>
            <xdr:cNvPr id="0" name="Spinne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8</xdr:row>
          <xdr:rowOff>9720</xdr:rowOff>
        </xdr:from>
        <xdr:to>
          <xdr:col>5</xdr:col>
          <xdr:colOff>0</xdr:colOff>
          <xdr:row>19</xdr:row>
          <xdr:rowOff>-900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9</xdr:row>
          <xdr:rowOff>9720</xdr:rowOff>
        </xdr:from>
        <xdr:to>
          <xdr:col>5</xdr:col>
          <xdr:colOff>0</xdr:colOff>
          <xdr:row>20</xdr:row>
          <xdr:rowOff>-9000</xdr:rowOff>
        </xdr:to>
        <xdr:sp>
          <xdr:nvSpPr>
            <xdr:cNvPr id="0" name="Spinner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9</xdr:row>
          <xdr:rowOff>9720</xdr:rowOff>
        </xdr:from>
        <xdr:to>
          <xdr:col>5</xdr:col>
          <xdr:colOff>0</xdr:colOff>
          <xdr:row>20</xdr:row>
          <xdr:rowOff>-9000</xdr:rowOff>
        </xdr:to>
        <xdr:sp>
          <xdr:nvSpPr>
            <xdr:cNvPr id="0" name="Spinner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20</xdr:row>
          <xdr:rowOff>9720</xdr:rowOff>
        </xdr:from>
        <xdr:to>
          <xdr:col>5</xdr:col>
          <xdr:colOff>0</xdr:colOff>
          <xdr:row>21</xdr:row>
          <xdr:rowOff>-90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20</xdr:row>
          <xdr:rowOff>9720</xdr:rowOff>
        </xdr:from>
        <xdr:to>
          <xdr:col>5</xdr:col>
          <xdr:colOff>0</xdr:colOff>
          <xdr:row>21</xdr:row>
          <xdr:rowOff>-9000</xdr:rowOff>
        </xdr:to>
        <xdr:sp>
          <xdr:nvSpPr>
            <xdr:cNvPr id="0" name="Spinner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3</xdr:row>
          <xdr:rowOff>9720</xdr:rowOff>
        </xdr:from>
        <xdr:to>
          <xdr:col>9</xdr:col>
          <xdr:colOff>0</xdr:colOff>
          <xdr:row>4</xdr:row>
          <xdr:rowOff>-900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4</xdr:row>
          <xdr:rowOff>9720</xdr:rowOff>
        </xdr:from>
        <xdr:to>
          <xdr:col>9</xdr:col>
          <xdr:colOff>0</xdr:colOff>
          <xdr:row>5</xdr:row>
          <xdr:rowOff>-9000</xdr:rowOff>
        </xdr:to>
        <xdr:sp>
          <xdr:nvSpPr>
            <xdr:cNvPr id="0" name="Spinner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5</xdr:row>
          <xdr:rowOff>9720</xdr:rowOff>
        </xdr:from>
        <xdr:to>
          <xdr:col>9</xdr:col>
          <xdr:colOff>0</xdr:colOff>
          <xdr:row>6</xdr:row>
          <xdr:rowOff>-9000</xdr:rowOff>
        </xdr:to>
        <xdr:sp>
          <xdr:nvSpPr>
            <xdr:cNvPr id="0" name="Spinner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6</xdr:row>
          <xdr:rowOff>9720</xdr:rowOff>
        </xdr:from>
        <xdr:to>
          <xdr:col>9</xdr:col>
          <xdr:colOff>0</xdr:colOff>
          <xdr:row>7</xdr:row>
          <xdr:rowOff>-9000</xdr:rowOff>
        </xdr:to>
        <xdr:sp>
          <xdr:nvSpPr>
            <xdr:cNvPr id="0" name="Spinner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7</xdr:row>
          <xdr:rowOff>9720</xdr:rowOff>
        </xdr:from>
        <xdr:to>
          <xdr:col>9</xdr:col>
          <xdr:colOff>0</xdr:colOff>
          <xdr:row>8</xdr:row>
          <xdr:rowOff>-900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8</xdr:row>
          <xdr:rowOff>9720</xdr:rowOff>
        </xdr:from>
        <xdr:to>
          <xdr:col>9</xdr:col>
          <xdr:colOff>0</xdr:colOff>
          <xdr:row>9</xdr:row>
          <xdr:rowOff>-9000</xdr:rowOff>
        </xdr:to>
        <xdr:sp>
          <xdr:nvSpPr>
            <xdr:cNvPr id="0" name="Spinner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9</xdr:row>
          <xdr:rowOff>10080</xdr:rowOff>
        </xdr:from>
        <xdr:to>
          <xdr:col>9</xdr:col>
          <xdr:colOff>0</xdr:colOff>
          <xdr:row>10</xdr:row>
          <xdr:rowOff>-9000</xdr:rowOff>
        </xdr:to>
        <xdr:sp>
          <xdr:nvSpPr>
            <xdr:cNvPr id="0" name="Spinner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0</xdr:row>
          <xdr:rowOff>10080</xdr:rowOff>
        </xdr:from>
        <xdr:to>
          <xdr:col>9</xdr:col>
          <xdr:colOff>0</xdr:colOff>
          <xdr:row>11</xdr:row>
          <xdr:rowOff>-900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1</xdr:row>
          <xdr:rowOff>10080</xdr:rowOff>
        </xdr:from>
        <xdr:to>
          <xdr:col>9</xdr:col>
          <xdr:colOff>0</xdr:colOff>
          <xdr:row>12</xdr:row>
          <xdr:rowOff>-9360</xdr:rowOff>
        </xdr:to>
        <xdr:sp>
          <xdr:nvSpPr>
            <xdr:cNvPr id="0" name="Spinner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2</xdr:row>
          <xdr:rowOff>9720</xdr:rowOff>
        </xdr:from>
        <xdr:to>
          <xdr:col>9</xdr:col>
          <xdr:colOff>0</xdr:colOff>
          <xdr:row>13</xdr:row>
          <xdr:rowOff>-9000</xdr:rowOff>
        </xdr:to>
        <xdr:sp>
          <xdr:nvSpPr>
            <xdr:cNvPr id="0" name="Spinner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3</xdr:row>
          <xdr:rowOff>9720</xdr:rowOff>
        </xdr:from>
        <xdr:to>
          <xdr:col>9</xdr:col>
          <xdr:colOff>0</xdr:colOff>
          <xdr:row>14</xdr:row>
          <xdr:rowOff>-9000</xdr:rowOff>
        </xdr:to>
        <xdr:sp>
          <xdr:nvSpPr>
            <xdr:cNvPr id="0" name="Spinner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4</xdr:row>
          <xdr:rowOff>9720</xdr:rowOff>
        </xdr:from>
        <xdr:to>
          <xdr:col>9</xdr:col>
          <xdr:colOff>0</xdr:colOff>
          <xdr:row>15</xdr:row>
          <xdr:rowOff>-9000</xdr:rowOff>
        </xdr:to>
        <xdr:sp>
          <xdr:nvSpPr>
            <xdr:cNvPr id="0" name="Spinner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5</xdr:row>
          <xdr:rowOff>9720</xdr:rowOff>
        </xdr:from>
        <xdr:to>
          <xdr:col>9</xdr:col>
          <xdr:colOff>0</xdr:colOff>
          <xdr:row>16</xdr:row>
          <xdr:rowOff>-9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6</xdr:row>
          <xdr:rowOff>9720</xdr:rowOff>
        </xdr:from>
        <xdr:to>
          <xdr:col>9</xdr:col>
          <xdr:colOff>0</xdr:colOff>
          <xdr:row>17</xdr:row>
          <xdr:rowOff>-900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7</xdr:row>
          <xdr:rowOff>9720</xdr:rowOff>
        </xdr:from>
        <xdr:to>
          <xdr:col>9</xdr:col>
          <xdr:colOff>0</xdr:colOff>
          <xdr:row>18</xdr:row>
          <xdr:rowOff>-900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8</xdr:row>
          <xdr:rowOff>9720</xdr:rowOff>
        </xdr:from>
        <xdr:to>
          <xdr:col>9</xdr:col>
          <xdr:colOff>0</xdr:colOff>
          <xdr:row>19</xdr:row>
          <xdr:rowOff>-90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9</xdr:row>
          <xdr:rowOff>9720</xdr:rowOff>
        </xdr:from>
        <xdr:to>
          <xdr:col>9</xdr:col>
          <xdr:colOff>0</xdr:colOff>
          <xdr:row>20</xdr:row>
          <xdr:rowOff>-900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20</xdr:row>
          <xdr:rowOff>9720</xdr:rowOff>
        </xdr:from>
        <xdr:to>
          <xdr:col>9</xdr:col>
          <xdr:colOff>0</xdr:colOff>
          <xdr:row>21</xdr:row>
          <xdr:rowOff>-900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4</xdr:row>
          <xdr:rowOff>9720</xdr:rowOff>
        </xdr:from>
        <xdr:to>
          <xdr:col>9</xdr:col>
          <xdr:colOff>0</xdr:colOff>
          <xdr:row>5</xdr:row>
          <xdr:rowOff>-900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5</xdr:row>
          <xdr:rowOff>9720</xdr:rowOff>
        </xdr:from>
        <xdr:to>
          <xdr:col>9</xdr:col>
          <xdr:colOff>0</xdr:colOff>
          <xdr:row>6</xdr:row>
          <xdr:rowOff>-900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6</xdr:row>
          <xdr:rowOff>9720</xdr:rowOff>
        </xdr:from>
        <xdr:to>
          <xdr:col>9</xdr:col>
          <xdr:colOff>0</xdr:colOff>
          <xdr:row>7</xdr:row>
          <xdr:rowOff>-900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7</xdr:row>
          <xdr:rowOff>9720</xdr:rowOff>
        </xdr:from>
        <xdr:to>
          <xdr:col>9</xdr:col>
          <xdr:colOff>0</xdr:colOff>
          <xdr:row>8</xdr:row>
          <xdr:rowOff>-900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8</xdr:row>
          <xdr:rowOff>9720</xdr:rowOff>
        </xdr:from>
        <xdr:to>
          <xdr:col>9</xdr:col>
          <xdr:colOff>0</xdr:colOff>
          <xdr:row>9</xdr:row>
          <xdr:rowOff>-900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9</xdr:row>
          <xdr:rowOff>10080</xdr:rowOff>
        </xdr:from>
        <xdr:to>
          <xdr:col>9</xdr:col>
          <xdr:colOff>0</xdr:colOff>
          <xdr:row>10</xdr:row>
          <xdr:rowOff>-900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0</xdr:row>
          <xdr:rowOff>10080</xdr:rowOff>
        </xdr:from>
        <xdr:to>
          <xdr:col>9</xdr:col>
          <xdr:colOff>0</xdr:colOff>
          <xdr:row>11</xdr:row>
          <xdr:rowOff>-9000</xdr:rowOff>
        </xdr:to>
        <xdr:sp>
          <xdr:nvSpPr>
            <xdr:cNvPr id="0" name="Spinner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1</xdr:row>
          <xdr:rowOff>10080</xdr:rowOff>
        </xdr:from>
        <xdr:to>
          <xdr:col>9</xdr:col>
          <xdr:colOff>0</xdr:colOff>
          <xdr:row>12</xdr:row>
          <xdr:rowOff>-9360</xdr:rowOff>
        </xdr:to>
        <xdr:sp>
          <xdr:nvSpPr>
            <xdr:cNvPr id="0" name="Spinner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2</xdr:row>
          <xdr:rowOff>9720</xdr:rowOff>
        </xdr:from>
        <xdr:to>
          <xdr:col>9</xdr:col>
          <xdr:colOff>0</xdr:colOff>
          <xdr:row>13</xdr:row>
          <xdr:rowOff>-9000</xdr:rowOff>
        </xdr:to>
        <xdr:sp>
          <xdr:nvSpPr>
            <xdr:cNvPr id="0" name="Spinner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3</xdr:row>
          <xdr:rowOff>9720</xdr:rowOff>
        </xdr:from>
        <xdr:to>
          <xdr:col>9</xdr:col>
          <xdr:colOff>0</xdr:colOff>
          <xdr:row>14</xdr:row>
          <xdr:rowOff>-9000</xdr:rowOff>
        </xdr:to>
        <xdr:sp>
          <xdr:nvSpPr>
            <xdr:cNvPr id="0" name="Spinner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4</xdr:row>
          <xdr:rowOff>9720</xdr:rowOff>
        </xdr:from>
        <xdr:to>
          <xdr:col>9</xdr:col>
          <xdr:colOff>0</xdr:colOff>
          <xdr:row>15</xdr:row>
          <xdr:rowOff>-9000</xdr:rowOff>
        </xdr:to>
        <xdr:sp>
          <xdr:nvSpPr>
            <xdr:cNvPr id="0" name="Spinner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5</xdr:row>
          <xdr:rowOff>9720</xdr:rowOff>
        </xdr:from>
        <xdr:to>
          <xdr:col>9</xdr:col>
          <xdr:colOff>0</xdr:colOff>
          <xdr:row>16</xdr:row>
          <xdr:rowOff>-9000</xdr:rowOff>
        </xdr:to>
        <xdr:sp>
          <xdr:nvSpPr>
            <xdr:cNvPr id="0" name="Spinner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6</xdr:row>
          <xdr:rowOff>9720</xdr:rowOff>
        </xdr:from>
        <xdr:to>
          <xdr:col>9</xdr:col>
          <xdr:colOff>0</xdr:colOff>
          <xdr:row>17</xdr:row>
          <xdr:rowOff>-9000</xdr:rowOff>
        </xdr:to>
        <xdr:sp>
          <xdr:nvSpPr>
            <xdr:cNvPr id="0" name="Spinner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7</xdr:row>
          <xdr:rowOff>9720</xdr:rowOff>
        </xdr:from>
        <xdr:to>
          <xdr:col>9</xdr:col>
          <xdr:colOff>0</xdr:colOff>
          <xdr:row>18</xdr:row>
          <xdr:rowOff>-9000</xdr:rowOff>
        </xdr:to>
        <xdr:sp>
          <xdr:nvSpPr>
            <xdr:cNvPr id="0" name="Spinner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8</xdr:row>
          <xdr:rowOff>9720</xdr:rowOff>
        </xdr:from>
        <xdr:to>
          <xdr:col>9</xdr:col>
          <xdr:colOff>0</xdr:colOff>
          <xdr:row>19</xdr:row>
          <xdr:rowOff>-9000</xdr:rowOff>
        </xdr:to>
        <xdr:sp>
          <xdr:nvSpPr>
            <xdr:cNvPr id="0" name="Spinner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9</xdr:row>
          <xdr:rowOff>9720</xdr:rowOff>
        </xdr:from>
        <xdr:to>
          <xdr:col>9</xdr:col>
          <xdr:colOff>0</xdr:colOff>
          <xdr:row>20</xdr:row>
          <xdr:rowOff>-9000</xdr:rowOff>
        </xdr:to>
        <xdr:sp>
          <xdr:nvSpPr>
            <xdr:cNvPr id="0" name="Spinner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20</xdr:row>
          <xdr:rowOff>9720</xdr:rowOff>
        </xdr:from>
        <xdr:to>
          <xdr:col>9</xdr:col>
          <xdr:colOff>0</xdr:colOff>
          <xdr:row>21</xdr:row>
          <xdr:rowOff>-9000</xdr:rowOff>
        </xdr:to>
        <xdr:sp>
          <xdr:nvSpPr>
            <xdr:cNvPr id="0" name="Spinner 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60480</xdr:colOff>
          <xdr:row>43</xdr:row>
          <xdr:rowOff>9000</xdr:rowOff>
        </xdr:from>
        <xdr:to>
          <xdr:col>4</xdr:col>
          <xdr:colOff>-330480</xdr:colOff>
          <xdr:row>44</xdr:row>
          <xdr:rowOff>-1054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43</xdr:row>
          <xdr:rowOff>19440</xdr:rowOff>
        </xdr:from>
        <xdr:to>
          <xdr:col>5</xdr:col>
          <xdr:colOff>-361080</xdr:colOff>
          <xdr:row>44</xdr:row>
          <xdr:rowOff>-950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43</xdr:row>
          <xdr:rowOff>19440</xdr:rowOff>
        </xdr:from>
        <xdr:to>
          <xdr:col>6</xdr:col>
          <xdr:colOff>-401040</xdr:colOff>
          <xdr:row>44</xdr:row>
          <xdr:rowOff>-1040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53</xdr:row>
          <xdr:rowOff>333720</xdr:rowOff>
        </xdr:from>
        <xdr:to>
          <xdr:col>4</xdr:col>
          <xdr:colOff>-330480</xdr:colOff>
          <xdr:row>54</xdr:row>
          <xdr:rowOff>2098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54</xdr:row>
          <xdr:rowOff>0</xdr:rowOff>
        </xdr:from>
        <xdr:to>
          <xdr:col>5</xdr:col>
          <xdr:colOff>-361080</xdr:colOff>
          <xdr:row>55</xdr:row>
          <xdr:rowOff>-759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53</xdr:row>
          <xdr:rowOff>333720</xdr:rowOff>
        </xdr:from>
        <xdr:to>
          <xdr:col>6</xdr:col>
          <xdr:colOff>-401040</xdr:colOff>
          <xdr:row>54</xdr:row>
          <xdr:rowOff>199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65520</xdr:colOff>
          <xdr:row>24</xdr:row>
          <xdr:rowOff>9360</xdr:rowOff>
        </xdr:from>
        <xdr:to>
          <xdr:col>6</xdr:col>
          <xdr:colOff>-19080</xdr:colOff>
          <xdr:row>25</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55360</xdr:colOff>
          <xdr:row>38</xdr:row>
          <xdr:rowOff>47880</xdr:rowOff>
        </xdr:from>
        <xdr:to>
          <xdr:col>3</xdr:col>
          <xdr:colOff>-38880</xdr:colOff>
          <xdr:row>39</xdr:row>
          <xdr:rowOff>-849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83200</xdr:colOff>
          <xdr:row>7</xdr:row>
          <xdr:rowOff>0</xdr:rowOff>
        </xdr:from>
        <xdr:to>
          <xdr:col>8</xdr:col>
          <xdr:colOff>-19440</xdr:colOff>
          <xdr:row>8</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520</xdr:colOff>
          <xdr:row>13</xdr:row>
          <xdr:rowOff>9720</xdr:rowOff>
        </xdr:from>
        <xdr:to>
          <xdr:col>8</xdr:col>
          <xdr:colOff>-18720</xdr:colOff>
          <xdr:row>14</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83200</xdr:colOff>
          <xdr:row>30</xdr:row>
          <xdr:rowOff>0</xdr:rowOff>
        </xdr:from>
        <xdr:to>
          <xdr:col>8</xdr:col>
          <xdr:colOff>-19440</xdr:colOff>
          <xdr:row>31</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520</xdr:colOff>
          <xdr:row>36</xdr:row>
          <xdr:rowOff>9360</xdr:rowOff>
        </xdr:from>
        <xdr:to>
          <xdr:col>8</xdr:col>
          <xdr:colOff>-18720</xdr:colOff>
          <xdr:row>37</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683640</xdr:colOff>
          <xdr:row>30</xdr:row>
          <xdr:rowOff>9360</xdr:rowOff>
        </xdr:from>
        <xdr:to>
          <xdr:col>6</xdr:col>
          <xdr:colOff>-9720</xdr:colOff>
          <xdr:row>31</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83640</xdr:colOff>
          <xdr:row>31</xdr:row>
          <xdr:rowOff>9360</xdr:rowOff>
        </xdr:from>
        <xdr:to>
          <xdr:col>6</xdr:col>
          <xdr:colOff>720</xdr:colOff>
          <xdr:row>32</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83640</xdr:colOff>
          <xdr:row>26</xdr:row>
          <xdr:rowOff>9360</xdr:rowOff>
        </xdr:from>
        <xdr:to>
          <xdr:col>6</xdr:col>
          <xdr:colOff>-9720</xdr:colOff>
          <xdr:row>27</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83640</xdr:colOff>
          <xdr:row>27</xdr:row>
          <xdr:rowOff>9360</xdr:rowOff>
        </xdr:from>
        <xdr:to>
          <xdr:col>6</xdr:col>
          <xdr:colOff>-9720</xdr:colOff>
          <xdr:row>28</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60920</xdr:colOff>
          <xdr:row>8</xdr:row>
          <xdr:rowOff>0</xdr:rowOff>
        </xdr:from>
        <xdr:to>
          <xdr:col>4</xdr:col>
          <xdr:colOff>-653040</xdr:colOff>
          <xdr:row>9</xdr:row>
          <xdr:rowOff>8604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0920</xdr:colOff>
          <xdr:row>6</xdr:row>
          <xdr:rowOff>123840</xdr:rowOff>
        </xdr:from>
        <xdr:to>
          <xdr:col>4</xdr:col>
          <xdr:colOff>-653040</xdr:colOff>
          <xdr:row>8</xdr:row>
          <xdr:rowOff>7596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0920</xdr:colOff>
          <xdr:row>9</xdr:row>
          <xdr:rowOff>0</xdr:rowOff>
        </xdr:from>
        <xdr:to>
          <xdr:col>4</xdr:col>
          <xdr:colOff>-653040</xdr:colOff>
          <xdr:row>10</xdr:row>
          <xdr:rowOff>8568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2</xdr:row>
          <xdr:rowOff>47520</xdr:rowOff>
        </xdr:from>
        <xdr:to>
          <xdr:col>4</xdr:col>
          <xdr:colOff>161640</xdr:colOff>
          <xdr:row>13</xdr:row>
          <xdr:rowOff>1141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6</xdr:row>
          <xdr:rowOff>19440</xdr:rowOff>
        </xdr:from>
        <xdr:to>
          <xdr:col>4</xdr:col>
          <xdr:colOff>161640</xdr:colOff>
          <xdr:row>17</xdr:row>
          <xdr:rowOff>860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0</xdr:row>
          <xdr:rowOff>57240</xdr:rowOff>
        </xdr:from>
        <xdr:to>
          <xdr:col>3</xdr:col>
          <xdr:colOff>-209880</xdr:colOff>
          <xdr:row>31</xdr:row>
          <xdr:rowOff>1242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13000</xdr:colOff>
          <xdr:row>68</xdr:row>
          <xdr:rowOff>0</xdr:rowOff>
        </xdr:from>
        <xdr:to>
          <xdr:col>5</xdr:col>
          <xdr:colOff>0</xdr:colOff>
          <xdr:row>69</xdr:row>
          <xdr:rowOff>10476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94000</xdr:colOff>
          <xdr:row>20</xdr:row>
          <xdr:rowOff>85680</xdr:rowOff>
        </xdr:from>
        <xdr:to>
          <xdr:col>4</xdr:col>
          <xdr:colOff>-219960</xdr:colOff>
          <xdr:row>22</xdr:row>
          <xdr:rowOff>2880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94000</xdr:colOff>
          <xdr:row>21</xdr:row>
          <xdr:rowOff>95040</xdr:rowOff>
        </xdr:from>
        <xdr:to>
          <xdr:col>4</xdr:col>
          <xdr:colOff>-219960</xdr:colOff>
          <xdr:row>23</xdr:row>
          <xdr:rowOff>4752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2720</xdr:colOff>
          <xdr:row>158</xdr:row>
          <xdr:rowOff>9720</xdr:rowOff>
        </xdr:from>
        <xdr:to>
          <xdr:col>9</xdr:col>
          <xdr:colOff>720</xdr:colOff>
          <xdr:row>159</xdr:row>
          <xdr:rowOff>93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75080</xdr:colOff>
          <xdr:row>64</xdr:row>
          <xdr:rowOff>9360</xdr:rowOff>
        </xdr:from>
        <xdr:to>
          <xdr:col>4</xdr:col>
          <xdr:colOff>-180000</xdr:colOff>
          <xdr:row>65</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75080</xdr:colOff>
          <xdr:row>65</xdr:row>
          <xdr:rowOff>9000</xdr:rowOff>
        </xdr:from>
        <xdr:to>
          <xdr:col>4</xdr:col>
          <xdr:colOff>-180000</xdr:colOff>
          <xdr:row>66</xdr:row>
          <xdr:rowOff>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75080</xdr:colOff>
          <xdr:row>66</xdr:row>
          <xdr:rowOff>0</xdr:rowOff>
        </xdr:from>
        <xdr:to>
          <xdr:col>4</xdr:col>
          <xdr:colOff>-180000</xdr:colOff>
          <xdr:row>67</xdr:row>
          <xdr:rowOff>-900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3</xdr:row>
          <xdr:rowOff>10080</xdr:rowOff>
        </xdr:from>
        <xdr:to>
          <xdr:col>5</xdr:col>
          <xdr:colOff>0</xdr:colOff>
          <xdr:row>104</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4</xdr:row>
          <xdr:rowOff>10080</xdr:rowOff>
        </xdr:from>
        <xdr:to>
          <xdr:col>5</xdr:col>
          <xdr:colOff>0</xdr:colOff>
          <xdr:row>105</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5</xdr:row>
          <xdr:rowOff>10080</xdr:rowOff>
        </xdr:from>
        <xdr:to>
          <xdr:col>5</xdr:col>
          <xdr:colOff>0</xdr:colOff>
          <xdr:row>106</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10520</xdr:colOff>
      <xdr:row>103</xdr:row>
      <xdr:rowOff>0</xdr:rowOff>
    </xdr:from>
    <xdr:to>
      <xdr:col>10</xdr:col>
      <xdr:colOff>20160</xdr:colOff>
      <xdr:row>113</xdr:row>
      <xdr:rowOff>38520</xdr:rowOff>
    </xdr:to>
    <xdr:graphicFrame>
      <xdr:nvGraphicFramePr>
        <xdr:cNvPr id="1" name="Gráfico 30"/>
        <xdr:cNvGraphicFramePr/>
      </xdr:nvGraphicFramePr>
      <xdr:xfrm>
        <a:off x="4446360" y="14906520"/>
        <a:ext cx="3168360" cy="21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492840</xdr:colOff>
          <xdr:row>120</xdr:row>
          <xdr:rowOff>9720</xdr:rowOff>
        </xdr:from>
        <xdr:to>
          <xdr:col>5</xdr:col>
          <xdr:colOff>0</xdr:colOff>
          <xdr:row>121</xdr:row>
          <xdr:rowOff>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1</xdr:row>
          <xdr:rowOff>9720</xdr:rowOff>
        </xdr:from>
        <xdr:to>
          <xdr:col>5</xdr:col>
          <xdr:colOff>0</xdr:colOff>
          <xdr:row>122</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2</xdr:row>
          <xdr:rowOff>10080</xdr:rowOff>
        </xdr:from>
        <xdr:to>
          <xdr:col>5</xdr:col>
          <xdr:colOff>0</xdr:colOff>
          <xdr:row>123</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80280</xdr:colOff>
      <xdr:row>120</xdr:row>
      <xdr:rowOff>9720</xdr:rowOff>
    </xdr:from>
    <xdr:to>
      <xdr:col>10</xdr:col>
      <xdr:colOff>60120</xdr:colOff>
      <xdr:row>130</xdr:row>
      <xdr:rowOff>143280</xdr:rowOff>
    </xdr:to>
    <xdr:graphicFrame>
      <xdr:nvGraphicFramePr>
        <xdr:cNvPr id="2" name="Gráfico 35"/>
        <xdr:cNvGraphicFramePr/>
      </xdr:nvGraphicFramePr>
      <xdr:xfrm>
        <a:off x="4416120" y="18278640"/>
        <a:ext cx="3238560" cy="222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136</xdr:row>
      <xdr:rowOff>37800</xdr:rowOff>
    </xdr:from>
    <xdr:to>
      <xdr:col>10</xdr:col>
      <xdr:colOff>70200</xdr:colOff>
      <xdr:row>149</xdr:row>
      <xdr:rowOff>86040</xdr:rowOff>
    </xdr:to>
    <xdr:graphicFrame>
      <xdr:nvGraphicFramePr>
        <xdr:cNvPr id="3" name="Gráfico 39"/>
        <xdr:cNvGraphicFramePr/>
      </xdr:nvGraphicFramePr>
      <xdr:xfrm>
        <a:off x="321480" y="21583440"/>
        <a:ext cx="7343280" cy="213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70560</xdr:colOff>
      <xdr:row>63</xdr:row>
      <xdr:rowOff>76680</xdr:rowOff>
    </xdr:from>
    <xdr:to>
      <xdr:col>4</xdr:col>
      <xdr:colOff>643680</xdr:colOff>
      <xdr:row>63</xdr:row>
      <xdr:rowOff>76680</xdr:rowOff>
    </xdr:to>
    <xdr:sp>
      <xdr:nvSpPr>
        <xdr:cNvPr id="4" name="Line 42"/>
        <xdr:cNvSpPr/>
      </xdr:nvSpPr>
      <xdr:spPr>
        <a:xfrm>
          <a:off x="3048120" y="8915760"/>
          <a:ext cx="57312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69840</xdr:colOff>
          <xdr:row>161</xdr:row>
          <xdr:rowOff>105120</xdr:rowOff>
        </xdr:from>
        <xdr:to>
          <xdr:col>4</xdr:col>
          <xdr:colOff>-744120</xdr:colOff>
          <xdr:row>163</xdr:row>
          <xdr:rowOff>66240</xdr:rowOff>
        </xdr:to>
        <xdr:sp>
          <xdr:nvSpPr>
            <xdr:cNvPr id="1006"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9840</xdr:colOff>
          <xdr:row>163</xdr:row>
          <xdr:rowOff>0</xdr:rowOff>
        </xdr:from>
        <xdr:to>
          <xdr:col>4</xdr:col>
          <xdr:colOff>-744120</xdr:colOff>
          <xdr:row>164</xdr:row>
          <xdr:rowOff>75960</xdr:rowOff>
        </xdr:to>
        <xdr:sp>
          <xdr:nvSpPr>
            <xdr:cNvPr id="1007"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9840</xdr:colOff>
          <xdr:row>164</xdr:row>
          <xdr:rowOff>9360</xdr:rowOff>
        </xdr:from>
        <xdr:to>
          <xdr:col>4</xdr:col>
          <xdr:colOff>-744120</xdr:colOff>
          <xdr:row>165</xdr:row>
          <xdr:rowOff>95400</xdr:rowOff>
        </xdr:to>
        <xdr:sp>
          <xdr:nvSpPr>
            <xdr:cNvPr id="1008"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03720</xdr:colOff>
          <xdr:row>176</xdr:row>
          <xdr:rowOff>57240</xdr:rowOff>
        </xdr:from>
        <xdr:to>
          <xdr:col>7</xdr:col>
          <xdr:colOff>-49320</xdr:colOff>
          <xdr:row>177</xdr:row>
          <xdr:rowOff>11448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186</xdr:row>
          <xdr:rowOff>9360</xdr:rowOff>
        </xdr:from>
        <xdr:to>
          <xdr:col>7</xdr:col>
          <xdr:colOff>-120240</xdr:colOff>
          <xdr:row>187</xdr:row>
          <xdr:rowOff>14292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673560</xdr:colOff>
      <xdr:row>163</xdr:row>
      <xdr:rowOff>28440</xdr:rowOff>
    </xdr:from>
    <xdr:to>
      <xdr:col>4</xdr:col>
      <xdr:colOff>360</xdr:colOff>
      <xdr:row>163</xdr:row>
      <xdr:rowOff>28440</xdr:rowOff>
    </xdr:to>
    <xdr:sp>
      <xdr:nvSpPr>
        <xdr:cNvPr id="5" name="Line 48"/>
        <xdr:cNvSpPr/>
      </xdr:nvSpPr>
      <xdr:spPr>
        <a:xfrm flipH="1">
          <a:off x="2513880" y="25707960"/>
          <a:ext cx="46404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492840</xdr:colOff>
          <xdr:row>106</xdr:row>
          <xdr:rowOff>9720</xdr:rowOff>
        </xdr:from>
        <xdr:to>
          <xdr:col>5</xdr:col>
          <xdr:colOff>0</xdr:colOff>
          <xdr:row>107</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7</xdr:row>
          <xdr:rowOff>9720</xdr:rowOff>
        </xdr:from>
        <xdr:to>
          <xdr:col>5</xdr:col>
          <xdr:colOff>0</xdr:colOff>
          <xdr:row>108</xdr:row>
          <xdr:rowOff>0</xdr:rowOff>
        </xdr:to>
        <xdr:sp>
          <xdr:nvSpPr>
            <xdr:cNvPr id="0" name="Spinne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8</xdr:row>
          <xdr:rowOff>9720</xdr:rowOff>
        </xdr:from>
        <xdr:to>
          <xdr:col>5</xdr:col>
          <xdr:colOff>0</xdr:colOff>
          <xdr:row>109</xdr:row>
          <xdr:rowOff>0</xdr:rowOff>
        </xdr:to>
        <xdr:sp>
          <xdr:nvSpPr>
            <xdr:cNvPr id="0" name="Spinne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9</xdr:row>
          <xdr:rowOff>9720</xdr:rowOff>
        </xdr:from>
        <xdr:to>
          <xdr:col>5</xdr:col>
          <xdr:colOff>0</xdr:colOff>
          <xdr:row>110</xdr:row>
          <xdr:rowOff>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10</xdr:row>
          <xdr:rowOff>9720</xdr:rowOff>
        </xdr:from>
        <xdr:to>
          <xdr:col>5</xdr:col>
          <xdr:colOff>0</xdr:colOff>
          <xdr:row>111</xdr:row>
          <xdr:rowOff>0</xdr:rowOff>
        </xdr:to>
        <xdr:sp>
          <xdr:nvSpPr>
            <xdr:cNvPr id="0" name="Spinner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11</xdr:row>
          <xdr:rowOff>9720</xdr:rowOff>
        </xdr:from>
        <xdr:to>
          <xdr:col>5</xdr:col>
          <xdr:colOff>0</xdr:colOff>
          <xdr:row>112</xdr:row>
          <xdr:rowOff>0</xdr:rowOff>
        </xdr:to>
        <xdr:sp>
          <xdr:nvSpPr>
            <xdr:cNvPr id="0" name="Spinner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12</xdr:row>
          <xdr:rowOff>9720</xdr:rowOff>
        </xdr:from>
        <xdr:to>
          <xdr:col>5</xdr:col>
          <xdr:colOff>0</xdr:colOff>
          <xdr:row>113</xdr:row>
          <xdr:rowOff>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13</xdr:row>
          <xdr:rowOff>9720</xdr:rowOff>
        </xdr:from>
        <xdr:to>
          <xdr:col>5</xdr:col>
          <xdr:colOff>0</xdr:colOff>
          <xdr:row>114</xdr:row>
          <xdr:rowOff>0</xdr:rowOff>
        </xdr:to>
        <xdr:sp>
          <xdr:nvSpPr>
            <xdr:cNvPr id="0" name="Spinner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14</xdr:row>
          <xdr:rowOff>9720</xdr:rowOff>
        </xdr:from>
        <xdr:to>
          <xdr:col>5</xdr:col>
          <xdr:colOff>0</xdr:colOff>
          <xdr:row>115</xdr:row>
          <xdr:rowOff>0</xdr:rowOff>
        </xdr:to>
        <xdr:sp>
          <xdr:nvSpPr>
            <xdr:cNvPr id="0" name="Spinner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3</xdr:row>
          <xdr:rowOff>10080</xdr:rowOff>
        </xdr:from>
        <xdr:to>
          <xdr:col>5</xdr:col>
          <xdr:colOff>0</xdr:colOff>
          <xdr:row>124</xdr:row>
          <xdr:rowOff>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4</xdr:row>
          <xdr:rowOff>10080</xdr:rowOff>
        </xdr:from>
        <xdr:to>
          <xdr:col>5</xdr:col>
          <xdr:colOff>0</xdr:colOff>
          <xdr:row>125</xdr:row>
          <xdr:rowOff>0</xdr:rowOff>
        </xdr:to>
        <xdr:sp>
          <xdr:nvSpPr>
            <xdr:cNvPr id="0" name="Spinner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5</xdr:row>
          <xdr:rowOff>9720</xdr:rowOff>
        </xdr:from>
        <xdr:to>
          <xdr:col>5</xdr:col>
          <xdr:colOff>0</xdr:colOff>
          <xdr:row>126</xdr:row>
          <xdr:rowOff>0</xdr:rowOff>
        </xdr:to>
        <xdr:sp>
          <xdr:nvSpPr>
            <xdr:cNvPr id="0" name="Spinner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6</xdr:row>
          <xdr:rowOff>9720</xdr:rowOff>
        </xdr:from>
        <xdr:to>
          <xdr:col>5</xdr:col>
          <xdr:colOff>0</xdr:colOff>
          <xdr:row>127</xdr:row>
          <xdr:rowOff>0</xdr:rowOff>
        </xdr:to>
        <xdr:sp>
          <xdr:nvSpPr>
            <xdr:cNvPr id="0" name="Spinner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7</xdr:row>
          <xdr:rowOff>9720</xdr:rowOff>
        </xdr:from>
        <xdr:to>
          <xdr:col>5</xdr:col>
          <xdr:colOff>0</xdr:colOff>
          <xdr:row>128</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8</xdr:row>
          <xdr:rowOff>9720</xdr:rowOff>
        </xdr:from>
        <xdr:to>
          <xdr:col>5</xdr:col>
          <xdr:colOff>0</xdr:colOff>
          <xdr:row>129</xdr:row>
          <xdr:rowOff>0</xdr:rowOff>
        </xdr:to>
        <xdr:sp>
          <xdr:nvSpPr>
            <xdr:cNvPr id="0" name="Spinner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9</xdr:row>
          <xdr:rowOff>9720</xdr:rowOff>
        </xdr:from>
        <xdr:to>
          <xdr:col>5</xdr:col>
          <xdr:colOff>0</xdr:colOff>
          <xdr:row>130</xdr:row>
          <xdr:rowOff>0</xdr:rowOff>
        </xdr:to>
        <xdr:sp>
          <xdr:nvSpPr>
            <xdr:cNvPr id="0" name="Spinner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30</xdr:row>
          <xdr:rowOff>9720</xdr:rowOff>
        </xdr:from>
        <xdr:to>
          <xdr:col>5</xdr:col>
          <xdr:colOff>0</xdr:colOff>
          <xdr:row>131</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31</xdr:row>
          <xdr:rowOff>9720</xdr:rowOff>
        </xdr:from>
        <xdr:to>
          <xdr:col>5</xdr:col>
          <xdr:colOff>0</xdr:colOff>
          <xdr:row>132</xdr:row>
          <xdr:rowOff>0</xdr:rowOff>
        </xdr:to>
        <xdr:sp>
          <xdr:nvSpPr>
            <xdr:cNvPr id="0" name="Spinner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1</xdr:row>
          <xdr:rowOff>9720</xdr:rowOff>
        </xdr:from>
        <xdr:to>
          <xdr:col>5</xdr:col>
          <xdr:colOff>0</xdr:colOff>
          <xdr:row>122</xdr:row>
          <xdr:rowOff>0</xdr:rowOff>
        </xdr:to>
        <xdr:sp>
          <xdr:nvSpPr>
            <xdr:cNvPr id="0" name="Spinner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2</xdr:row>
          <xdr:rowOff>10080</xdr:rowOff>
        </xdr:from>
        <xdr:to>
          <xdr:col>5</xdr:col>
          <xdr:colOff>0</xdr:colOff>
          <xdr:row>123</xdr:row>
          <xdr:rowOff>0</xdr:rowOff>
        </xdr:to>
        <xdr:sp>
          <xdr:nvSpPr>
            <xdr:cNvPr id="0" name="Spinner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3</xdr:row>
          <xdr:rowOff>10080</xdr:rowOff>
        </xdr:from>
        <xdr:to>
          <xdr:col>5</xdr:col>
          <xdr:colOff>0</xdr:colOff>
          <xdr:row>124</xdr:row>
          <xdr:rowOff>0</xdr:rowOff>
        </xdr:to>
        <xdr:sp>
          <xdr:nvSpPr>
            <xdr:cNvPr id="0" name="Spinner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4</xdr:row>
          <xdr:rowOff>10080</xdr:rowOff>
        </xdr:from>
        <xdr:to>
          <xdr:col>5</xdr:col>
          <xdr:colOff>0</xdr:colOff>
          <xdr:row>125</xdr:row>
          <xdr:rowOff>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5</xdr:row>
          <xdr:rowOff>9720</xdr:rowOff>
        </xdr:from>
        <xdr:to>
          <xdr:col>5</xdr:col>
          <xdr:colOff>0</xdr:colOff>
          <xdr:row>126</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6</xdr:row>
          <xdr:rowOff>9720</xdr:rowOff>
        </xdr:from>
        <xdr:to>
          <xdr:col>5</xdr:col>
          <xdr:colOff>0</xdr:colOff>
          <xdr:row>127</xdr:row>
          <xdr:rowOff>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7</xdr:row>
          <xdr:rowOff>9720</xdr:rowOff>
        </xdr:from>
        <xdr:to>
          <xdr:col>5</xdr:col>
          <xdr:colOff>0</xdr:colOff>
          <xdr:row>128</xdr:row>
          <xdr:rowOff>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8</xdr:row>
          <xdr:rowOff>9720</xdr:rowOff>
        </xdr:from>
        <xdr:to>
          <xdr:col>5</xdr:col>
          <xdr:colOff>0</xdr:colOff>
          <xdr:row>129</xdr:row>
          <xdr:rowOff>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9</xdr:row>
          <xdr:rowOff>9720</xdr:rowOff>
        </xdr:from>
        <xdr:to>
          <xdr:col>5</xdr:col>
          <xdr:colOff>0</xdr:colOff>
          <xdr:row>130</xdr:row>
          <xdr:rowOff>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30</xdr:row>
          <xdr:rowOff>9720</xdr:rowOff>
        </xdr:from>
        <xdr:to>
          <xdr:col>5</xdr:col>
          <xdr:colOff>0</xdr:colOff>
          <xdr:row>131</xdr:row>
          <xdr:rowOff>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31</xdr:row>
          <xdr:rowOff>9720</xdr:rowOff>
        </xdr:from>
        <xdr:to>
          <xdr:col>5</xdr:col>
          <xdr:colOff>0</xdr:colOff>
          <xdr:row>132</xdr:row>
          <xdr:rowOff>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1.85"/>
    <col collapsed="false" customWidth="true" hidden="false" outlineLevel="0" max="2" min="2" style="1" width="2.84"/>
    <col collapsed="false" customWidth="true" hidden="false" outlineLevel="0" max="4" min="3" style="1" width="11.42"/>
    <col collapsed="false" customWidth="true" hidden="false" outlineLevel="0" max="5" min="5" style="1" width="13.56"/>
    <col collapsed="false" customWidth="true" hidden="false" outlineLevel="0" max="6" min="6" style="1" width="11.42"/>
    <col collapsed="false" customWidth="true" hidden="false" outlineLevel="0" max="7" min="7" style="1" width="12.99"/>
    <col collapsed="false" customWidth="true" hidden="false" outlineLevel="0" max="8" min="8" style="1" width="7.42"/>
    <col collapsed="false" customWidth="true" hidden="false" outlineLevel="0" max="9" min="9" style="1" width="11.42"/>
    <col collapsed="false" customWidth="true" hidden="false" outlineLevel="0" max="10" min="10" style="1" width="7.56"/>
    <col collapsed="false" customWidth="true" hidden="false" outlineLevel="0" max="11" min="11" style="1" width="15.85"/>
    <col collapsed="false" customWidth="true" hidden="false" outlineLevel="0" max="12" min="12" style="1" width="5.99"/>
    <col collapsed="false" customWidth="false" hidden="true" outlineLevel="0" max="257" min="13" style="1" width="11.05"/>
    <col collapsed="false" customWidth="false" hidden="true" outlineLevel="0" max="16384" min="258" style="0" width="11.05"/>
  </cols>
  <sheetData>
    <row r="1" customFormat="false" ht="13.5" hidden="false" customHeight="false" outlineLevel="0" collapsed="false"/>
    <row r="2" customFormat="false" ht="12.75" hidden="false" customHeight="false" outlineLevel="0" collapsed="false">
      <c r="B2" s="2" t="n">
        <v>1</v>
      </c>
      <c r="C2" s="3" t="s">
        <v>0</v>
      </c>
      <c r="D2" s="3"/>
      <c r="E2" s="4"/>
      <c r="F2" s="4"/>
      <c r="G2" s="4"/>
      <c r="H2" s="4"/>
      <c r="I2" s="4"/>
      <c r="J2" s="4"/>
      <c r="K2" s="5"/>
    </row>
    <row r="3" customFormat="false" ht="12.75" hidden="false" customHeight="false" outlineLevel="0" collapsed="false">
      <c r="B3" s="6" t="n">
        <v>2</v>
      </c>
      <c r="C3" s="7" t="s">
        <v>1</v>
      </c>
      <c r="D3" s="7"/>
      <c r="E3" s="8"/>
      <c r="F3" s="8"/>
      <c r="G3" s="8"/>
      <c r="H3" s="8"/>
      <c r="I3" s="8"/>
      <c r="J3" s="8"/>
      <c r="K3" s="9"/>
    </row>
    <row r="4" customFormat="false" ht="12.75" hidden="false" customHeight="false" outlineLevel="0" collapsed="false">
      <c r="B4" s="6"/>
      <c r="C4" s="7" t="s">
        <v>2</v>
      </c>
      <c r="D4" s="7"/>
      <c r="E4" s="8"/>
      <c r="F4" s="8"/>
      <c r="G4" s="8"/>
      <c r="H4" s="8"/>
      <c r="I4" s="8"/>
      <c r="J4" s="8"/>
      <c r="K4" s="9"/>
    </row>
    <row r="5" customFormat="false" ht="12.75" hidden="false" customHeight="false" outlineLevel="0" collapsed="false">
      <c r="B5" s="6" t="n">
        <v>3</v>
      </c>
      <c r="C5" s="7" t="s">
        <v>3</v>
      </c>
      <c r="D5" s="7"/>
      <c r="E5" s="8"/>
      <c r="F5" s="8"/>
      <c r="G5" s="8"/>
      <c r="H5" s="8"/>
      <c r="I5" s="8"/>
      <c r="J5" s="8"/>
      <c r="K5" s="9"/>
    </row>
    <row r="6" customFormat="false" ht="13.5" hidden="false" customHeight="false" outlineLevel="0" collapsed="false">
      <c r="B6" s="6"/>
      <c r="C6" s="7" t="s">
        <v>4</v>
      </c>
      <c r="D6" s="7"/>
      <c r="E6" s="8"/>
      <c r="F6" s="8"/>
      <c r="G6" s="8"/>
      <c r="H6" s="8"/>
      <c r="I6" s="8"/>
      <c r="J6" s="8"/>
      <c r="K6" s="9"/>
    </row>
    <row r="7" customFormat="false" ht="13.5" hidden="false" customHeight="false" outlineLevel="0" collapsed="false">
      <c r="B7" s="6" t="n">
        <v>4</v>
      </c>
      <c r="C7" s="7" t="s">
        <v>5</v>
      </c>
      <c r="D7" s="7"/>
      <c r="E7" s="8"/>
      <c r="F7" s="10" t="s">
        <v>6</v>
      </c>
      <c r="G7" s="10"/>
      <c r="H7" s="7" t="s">
        <v>7</v>
      </c>
      <c r="I7" s="8"/>
      <c r="J7" s="8"/>
      <c r="K7" s="9"/>
    </row>
    <row r="8" customFormat="false" ht="12.75" hidden="false" customHeight="false" outlineLevel="0" collapsed="false">
      <c r="B8" s="6" t="n">
        <v>5</v>
      </c>
      <c r="C8" s="7" t="s">
        <v>8</v>
      </c>
      <c r="D8" s="7"/>
      <c r="E8" s="8"/>
      <c r="F8" s="8"/>
      <c r="G8" s="8"/>
      <c r="H8" s="8"/>
      <c r="I8" s="8"/>
      <c r="J8" s="8"/>
      <c r="K8" s="9"/>
    </row>
    <row r="9" customFormat="false" ht="12.75" hidden="false" customHeight="false" outlineLevel="0" collapsed="false">
      <c r="B9" s="6"/>
      <c r="C9" s="7" t="s">
        <v>9</v>
      </c>
      <c r="D9" s="7"/>
      <c r="E9" s="8"/>
      <c r="F9" s="8"/>
      <c r="G9" s="8"/>
      <c r="H9" s="8"/>
      <c r="I9" s="8"/>
      <c r="J9" s="8"/>
      <c r="K9" s="9"/>
    </row>
    <row r="10" customFormat="false" ht="12.75" hidden="false" customHeight="false" outlineLevel="0" collapsed="false">
      <c r="B10" s="6"/>
      <c r="C10" s="7" t="s">
        <v>10</v>
      </c>
      <c r="D10" s="7"/>
      <c r="E10" s="8"/>
      <c r="F10" s="8"/>
      <c r="G10" s="8"/>
      <c r="H10" s="8"/>
      <c r="I10" s="8"/>
      <c r="J10" s="8"/>
      <c r="K10" s="9"/>
    </row>
    <row r="11" customFormat="false" ht="13.5" hidden="false" customHeight="false" outlineLevel="0" collapsed="false">
      <c r="B11" s="11" t="n">
        <v>6</v>
      </c>
      <c r="C11" s="12" t="s">
        <v>11</v>
      </c>
      <c r="D11" s="12"/>
      <c r="E11" s="13"/>
      <c r="F11" s="13"/>
      <c r="G11" s="13"/>
      <c r="H11" s="13"/>
      <c r="I11" s="13"/>
      <c r="J11" s="13"/>
      <c r="K11" s="14"/>
    </row>
    <row r="12" customFormat="false" ht="12.75" hidden="false" customHeight="false" outlineLevel="0" collapsed="false"/>
    <row r="13" customFormat="false" ht="12.75" hidden="false" customHeight="false" outlineLevel="0" collapsed="false">
      <c r="C13" s="15" t="s">
        <v>12</v>
      </c>
      <c r="D13" s="15"/>
      <c r="E13" s="15"/>
      <c r="F13" s="15"/>
    </row>
    <row r="14" customFormat="false" ht="12.75" hidden="false" customHeight="false" outlineLevel="0" collapsed="false">
      <c r="C14" s="16" t="s">
        <v>13</v>
      </c>
      <c r="D14" s="17"/>
      <c r="E14" s="17"/>
    </row>
    <row r="15" customFormat="false" ht="15.75" hidden="false" customHeight="false" outlineLevel="0" collapsed="false">
      <c r="C15" s="18"/>
    </row>
    <row r="16" s="19" customFormat="true" ht="15" hidden="false" customHeight="false" outlineLevel="0" collapsed="false">
      <c r="C16" s="20"/>
      <c r="D16" s="21"/>
      <c r="E16" s="21"/>
      <c r="F16" s="21"/>
      <c r="G16" s="21"/>
      <c r="H16" s="21"/>
      <c r="I16" s="21"/>
    </row>
    <row r="17" customFormat="false" ht="15" hidden="false" customHeight="false" outlineLevel="0" collapsed="false">
      <c r="C17" s="20"/>
    </row>
    <row r="18" customFormat="false" ht="15" hidden="false" customHeight="false" outlineLevel="0" collapsed="false">
      <c r="C18" s="20"/>
    </row>
    <row r="19" customFormat="false" ht="15" hidden="false" customHeight="false" outlineLevel="0" collapsed="false">
      <c r="C19" s="20"/>
    </row>
    <row r="20" customFormat="false" ht="15" hidden="false" customHeight="false" outlineLevel="0" collapsed="false">
      <c r="C20" s="20"/>
    </row>
    <row r="21" customFormat="false" ht="15" hidden="false" customHeight="false" outlineLevel="0" collapsed="false">
      <c r="C21" s="20"/>
    </row>
    <row r="22" customFormat="false" ht="15" hidden="false" customHeight="false" outlineLevel="0" collapsed="false">
      <c r="C22" s="20"/>
    </row>
    <row r="23" customFormat="false" ht="15" hidden="false" customHeight="false" outlineLevel="0" collapsed="false">
      <c r="C23" s="20"/>
    </row>
    <row r="24" customFormat="false" ht="15" hidden="false" customHeight="false" outlineLevel="0" collapsed="false">
      <c r="C24" s="20"/>
    </row>
    <row r="25" customFormat="false" ht="15" hidden="false" customHeight="false" outlineLevel="0" collapsed="false">
      <c r="C25" s="20"/>
    </row>
    <row r="26" customFormat="false" ht="15" hidden="false" customHeight="false" outlineLevel="0" collapsed="false">
      <c r="C26" s="22"/>
    </row>
    <row r="27" customFormat="false" ht="15" hidden="false" customHeight="false" outlineLevel="0" collapsed="false">
      <c r="C27" s="22"/>
    </row>
    <row r="28" customFormat="false" ht="15" hidden="false" customHeight="false" outlineLevel="0" collapsed="false">
      <c r="C28" s="22"/>
    </row>
    <row r="29" customFormat="false" ht="15" hidden="false" customHeight="false" outlineLevel="0" collapsed="false">
      <c r="C29" s="22"/>
    </row>
    <row r="30" customFormat="false" ht="15" hidden="false" customHeight="false" outlineLevel="0" collapsed="false">
      <c r="C30" s="23"/>
    </row>
    <row r="31" customFormat="false" ht="15" hidden="false" customHeight="false" outlineLevel="0" collapsed="false">
      <c r="C31" s="23"/>
    </row>
    <row r="32" customFormat="false" ht="15" hidden="false" customHeight="false" outlineLevel="0" collapsed="false">
      <c r="C32" s="23"/>
    </row>
    <row r="33" customFormat="false" ht="15" hidden="false" customHeight="false" outlineLevel="0" collapsed="false">
      <c r="C33" s="23"/>
    </row>
    <row r="34" customFormat="false" ht="15" hidden="false" customHeight="false" outlineLevel="0" collapsed="false">
      <c r="C34" s="23"/>
    </row>
    <row r="35" customFormat="false" ht="15" hidden="false" customHeight="false" outlineLevel="0" collapsed="false">
      <c r="C35" s="23"/>
    </row>
    <row r="36" customFormat="false" ht="15" hidden="false" customHeight="false" outlineLevel="0" collapsed="false">
      <c r="C36" s="23"/>
    </row>
    <row r="37" customFormat="false" ht="15" hidden="false" customHeight="false" outlineLevel="0" collapsed="false">
      <c r="C37" s="23"/>
    </row>
    <row r="38" customFormat="false" ht="15" hidden="false" customHeight="false" outlineLevel="0" collapsed="false">
      <c r="C38" s="23"/>
    </row>
    <row r="39" customFormat="false" ht="15" hidden="false" customHeight="false" outlineLevel="0" collapsed="false">
      <c r="C39" s="22"/>
    </row>
    <row r="40" customFormat="false" ht="15" hidden="false" customHeight="false" outlineLevel="0" collapsed="false">
      <c r="C40" s="22"/>
    </row>
    <row r="41" customFormat="false" ht="15" hidden="false" customHeight="false" outlineLevel="0" collapsed="false">
      <c r="C41" s="22"/>
    </row>
    <row r="42" customFormat="false" ht="15" hidden="false" customHeight="false" outlineLevel="0" collapsed="false">
      <c r="C42" s="22"/>
    </row>
    <row r="43" customFormat="false" ht="15" hidden="false" customHeight="false" outlineLevel="0" collapsed="false">
      <c r="C43" s="22"/>
    </row>
    <row r="44" customFormat="false" ht="15" hidden="false" customHeight="false" outlineLevel="0" collapsed="false">
      <c r="C44" s="22"/>
    </row>
    <row r="45" customFormat="false" ht="15" hidden="false" customHeight="false" outlineLevel="0" collapsed="false">
      <c r="C45" s="22"/>
    </row>
    <row r="46" customFormat="false" ht="15" hidden="false" customHeight="false" outlineLevel="0" collapsed="false">
      <c r="C46" s="22"/>
    </row>
    <row r="47" customFormat="false" ht="15" hidden="false" customHeight="false" outlineLevel="0" collapsed="false">
      <c r="C47" s="22"/>
    </row>
    <row r="48" customFormat="false" ht="15" hidden="false" customHeight="false" outlineLevel="0" collapsed="false">
      <c r="C48" s="22"/>
    </row>
    <row r="49" customFormat="false" ht="15" hidden="false" customHeight="false" outlineLevel="0" collapsed="false">
      <c r="C49" s="22"/>
    </row>
    <row r="50" customFormat="false" ht="15" hidden="false" customHeight="false" outlineLevel="0" collapsed="false">
      <c r="C50" s="22"/>
    </row>
    <row r="51" customFormat="false" ht="15" hidden="false" customHeight="false" outlineLevel="0" collapsed="false">
      <c r="C51" s="22"/>
    </row>
    <row r="52" customFormat="false" ht="15" hidden="false" customHeight="false" outlineLevel="0" collapsed="false">
      <c r="C52" s="22"/>
    </row>
    <row r="53" customFormat="false" ht="15" hidden="false" customHeight="false" outlineLevel="0" collapsed="false">
      <c r="C53" s="20"/>
    </row>
    <row r="54" customFormat="false" ht="15" hidden="false" customHeight="false" outlineLevel="0" collapsed="false">
      <c r="C54" s="20"/>
    </row>
    <row r="55" customFormat="false" ht="15" hidden="false" customHeight="false" outlineLevel="0" collapsed="false">
      <c r="C55" s="20"/>
    </row>
    <row r="56" customFormat="false" ht="15" hidden="false" customHeight="false" outlineLevel="0" collapsed="false">
      <c r="C56" s="20"/>
    </row>
    <row r="57" customFormat="false" ht="15" hidden="false" customHeight="false" outlineLevel="0" collapsed="false">
      <c r="C57" s="20"/>
    </row>
    <row r="58" customFormat="false" ht="15" hidden="false" customHeight="false" outlineLevel="0" collapsed="false">
      <c r="C58" s="20"/>
    </row>
    <row r="59" customFormat="false" ht="15" hidden="false" customHeight="false" outlineLevel="0" collapsed="false">
      <c r="C59" s="20"/>
    </row>
    <row r="60" customFormat="false" ht="15" hidden="false" customHeight="false" outlineLevel="0" collapsed="false">
      <c r="C60" s="20"/>
    </row>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sheetData>
  <mergeCells count="2">
    <mergeCell ref="F7:G7"/>
    <mergeCell ref="C13:F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Q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11.53515625" defaultRowHeight="11.25" zeroHeight="true" outlineLevelRow="0" outlineLevelCol="1"/>
  <cols>
    <col collapsed="false" customWidth="true" hidden="false" outlineLevel="0" max="2" min="1" style="330" width="2.99"/>
    <col collapsed="false" customWidth="true" hidden="false" outlineLevel="0" max="3" min="3" style="330" width="30.28"/>
    <col collapsed="false" customWidth="true" hidden="false" outlineLevel="1" max="4" min="4" style="330" width="5.71"/>
    <col collapsed="false" customWidth="true" hidden="false" outlineLevel="1" max="5" min="5" style="330" width="10.85"/>
    <col collapsed="false" customWidth="true" hidden="false" outlineLevel="1" max="16" min="6" style="330" width="9.99"/>
    <col collapsed="false" customWidth="true" hidden="false" outlineLevel="0" max="17" min="17" style="330" width="11.13"/>
    <col collapsed="false" customWidth="true" hidden="false" outlineLevel="1" max="22" min="18" style="330" width="10.13"/>
    <col collapsed="false" customWidth="true" hidden="false" outlineLevel="1" max="23" min="23" style="330" width="10.99"/>
    <col collapsed="false" customWidth="true" hidden="false" outlineLevel="1" max="29" min="24" style="330" width="10.13"/>
    <col collapsed="false" customWidth="true" hidden="false" outlineLevel="0" max="30" min="30" style="330" width="11.13"/>
    <col collapsed="false" customWidth="true" hidden="false" outlineLevel="1" max="42" min="31" style="330" width="10.13"/>
    <col collapsed="false" customWidth="true" hidden="false" outlineLevel="0" max="43" min="43" style="330" width="11.13"/>
    <col collapsed="false" customWidth="true" hidden="false" outlineLevel="1" max="55" min="44" style="330" width="10.13"/>
    <col collapsed="false" customWidth="true" hidden="false" outlineLevel="0" max="56" min="56" style="330" width="11.13"/>
    <col collapsed="false" customWidth="true" hidden="false" outlineLevel="1" max="61" min="57" style="330" width="10.13"/>
    <col collapsed="false" customWidth="true" hidden="false" outlineLevel="1" max="68" min="62" style="330" width="11.42"/>
    <col collapsed="false" customWidth="true" hidden="false" outlineLevel="0" max="69" min="69" style="330" width="11.13"/>
    <col collapsed="false" customWidth="true" hidden="false" outlineLevel="0" max="70" min="70" style="330" width="11.42"/>
    <col collapsed="false" customWidth="false" hidden="true" outlineLevel="0" max="257" min="71" style="330" width="11.53"/>
    <col collapsed="false" customWidth="false" hidden="true" outlineLevel="0" max="16384" min="258" style="0" width="11.53"/>
  </cols>
  <sheetData>
    <row r="1" customFormat="false" ht="11.25" hidden="false" customHeight="false" outlineLevel="0" collapsed="false">
      <c r="Q1" s="382" t="s">
        <v>434</v>
      </c>
      <c r="AD1" s="382" t="s">
        <v>435</v>
      </c>
      <c r="AQ1" s="382" t="s">
        <v>436</v>
      </c>
      <c r="BD1" s="382" t="s">
        <v>437</v>
      </c>
      <c r="BQ1" s="382" t="s">
        <v>438</v>
      </c>
    </row>
    <row r="2" customFormat="false" ht="12" hidden="false" customHeight="false" outlineLevel="0" collapsed="false">
      <c r="D2" s="382" t="s">
        <v>439</v>
      </c>
      <c r="E2" s="382" t="s">
        <v>433</v>
      </c>
      <c r="F2" s="382" t="s">
        <v>231</v>
      </c>
      <c r="G2" s="382" t="s">
        <v>232</v>
      </c>
      <c r="H2" s="382" t="s">
        <v>233</v>
      </c>
      <c r="I2" s="382" t="s">
        <v>234</v>
      </c>
      <c r="J2" s="382" t="s">
        <v>235</v>
      </c>
      <c r="K2" s="382" t="s">
        <v>236</v>
      </c>
      <c r="L2" s="382" t="s">
        <v>237</v>
      </c>
      <c r="M2" s="382" t="s">
        <v>238</v>
      </c>
      <c r="N2" s="382" t="s">
        <v>239</v>
      </c>
      <c r="O2" s="382" t="s">
        <v>240</v>
      </c>
      <c r="P2" s="382" t="s">
        <v>241</v>
      </c>
      <c r="Q2" s="382" t="s">
        <v>440</v>
      </c>
      <c r="R2" s="382" t="s">
        <v>242</v>
      </c>
      <c r="S2" s="382" t="s">
        <v>243</v>
      </c>
      <c r="T2" s="382" t="s">
        <v>244</v>
      </c>
      <c r="U2" s="382" t="s">
        <v>245</v>
      </c>
      <c r="V2" s="382" t="s">
        <v>246</v>
      </c>
      <c r="W2" s="382" t="s">
        <v>247</v>
      </c>
      <c r="X2" s="382" t="s">
        <v>248</v>
      </c>
      <c r="Y2" s="382" t="s">
        <v>249</v>
      </c>
      <c r="Z2" s="382" t="s">
        <v>250</v>
      </c>
      <c r="AA2" s="382" t="s">
        <v>251</v>
      </c>
      <c r="AB2" s="382" t="s">
        <v>252</v>
      </c>
      <c r="AC2" s="382" t="s">
        <v>253</v>
      </c>
      <c r="AD2" s="382" t="s">
        <v>440</v>
      </c>
      <c r="AE2" s="382" t="s">
        <v>254</v>
      </c>
      <c r="AF2" s="382" t="s">
        <v>255</v>
      </c>
      <c r="AG2" s="382" t="s">
        <v>256</v>
      </c>
      <c r="AH2" s="382" t="s">
        <v>257</v>
      </c>
      <c r="AI2" s="382" t="s">
        <v>258</v>
      </c>
      <c r="AJ2" s="382" t="s">
        <v>259</v>
      </c>
      <c r="AK2" s="382" t="s">
        <v>260</v>
      </c>
      <c r="AL2" s="382" t="s">
        <v>261</v>
      </c>
      <c r="AM2" s="382" t="s">
        <v>262</v>
      </c>
      <c r="AN2" s="382" t="s">
        <v>263</v>
      </c>
      <c r="AO2" s="382" t="s">
        <v>264</v>
      </c>
      <c r="AP2" s="382" t="s">
        <v>265</v>
      </c>
      <c r="AQ2" s="382" t="s">
        <v>440</v>
      </c>
      <c r="AR2" s="382" t="s">
        <v>266</v>
      </c>
      <c r="AS2" s="382" t="s">
        <v>267</v>
      </c>
      <c r="AT2" s="382" t="s">
        <v>268</v>
      </c>
      <c r="AU2" s="382" t="s">
        <v>269</v>
      </c>
      <c r="AV2" s="382" t="s">
        <v>270</v>
      </c>
      <c r="AW2" s="382" t="s">
        <v>271</v>
      </c>
      <c r="AX2" s="382" t="s">
        <v>272</v>
      </c>
      <c r="AY2" s="382" t="s">
        <v>273</v>
      </c>
      <c r="AZ2" s="382" t="s">
        <v>274</v>
      </c>
      <c r="BA2" s="382" t="s">
        <v>275</v>
      </c>
      <c r="BB2" s="382" t="s">
        <v>276</v>
      </c>
      <c r="BC2" s="382" t="s">
        <v>277</v>
      </c>
      <c r="BD2" s="382" t="s">
        <v>440</v>
      </c>
      <c r="BE2" s="382" t="s">
        <v>278</v>
      </c>
      <c r="BF2" s="382" t="s">
        <v>279</v>
      </c>
      <c r="BG2" s="382" t="s">
        <v>280</v>
      </c>
      <c r="BH2" s="382" t="s">
        <v>281</v>
      </c>
      <c r="BI2" s="382" t="s">
        <v>282</v>
      </c>
      <c r="BJ2" s="382" t="s">
        <v>283</v>
      </c>
      <c r="BK2" s="382" t="s">
        <v>284</v>
      </c>
      <c r="BL2" s="382" t="s">
        <v>285</v>
      </c>
      <c r="BM2" s="382" t="s">
        <v>286</v>
      </c>
      <c r="BN2" s="382" t="s">
        <v>287</v>
      </c>
      <c r="BO2" s="382" t="s">
        <v>288</v>
      </c>
      <c r="BP2" s="382" t="s">
        <v>289</v>
      </c>
      <c r="BQ2" s="382" t="s">
        <v>440</v>
      </c>
    </row>
    <row r="3" customFormat="false" ht="13.5" hidden="false" customHeight="false" outlineLevel="0" collapsed="false">
      <c r="B3" s="383"/>
      <c r="C3" s="384" t="n">
        <f aca="false">Ingresos!E4</f>
        <v>0</v>
      </c>
      <c r="D3" s="385"/>
      <c r="E3" s="386"/>
      <c r="F3" s="386"/>
      <c r="G3" s="386"/>
      <c r="H3" s="386"/>
      <c r="I3" s="386"/>
      <c r="J3" s="386"/>
      <c r="K3" s="386"/>
      <c r="L3" s="386"/>
      <c r="M3" s="386"/>
      <c r="N3" s="386"/>
      <c r="O3" s="386"/>
      <c r="P3" s="386"/>
      <c r="Q3" s="386"/>
      <c r="R3" s="386"/>
      <c r="S3" s="386"/>
      <c r="T3" s="386"/>
      <c r="U3" s="386"/>
      <c r="V3" s="386"/>
      <c r="W3" s="386"/>
      <c r="X3" s="386"/>
      <c r="Y3" s="386"/>
      <c r="Z3" s="386"/>
      <c r="AA3" s="386"/>
      <c r="AB3" s="386"/>
      <c r="AC3" s="386"/>
      <c r="AD3" s="386"/>
      <c r="AE3" s="386"/>
      <c r="AF3" s="386"/>
      <c r="AG3" s="386"/>
      <c r="AH3" s="386"/>
      <c r="AI3" s="386"/>
      <c r="AJ3" s="386"/>
      <c r="AK3" s="386"/>
      <c r="AL3" s="386"/>
      <c r="AM3" s="386"/>
      <c r="AN3" s="386"/>
      <c r="AO3" s="386"/>
      <c r="AP3" s="386"/>
      <c r="AQ3" s="386"/>
      <c r="AR3" s="386"/>
      <c r="AS3" s="386"/>
      <c r="AT3" s="386"/>
      <c r="AU3" s="386"/>
      <c r="AV3" s="386"/>
      <c r="AW3" s="386"/>
      <c r="AX3" s="386"/>
      <c r="AY3" s="386"/>
      <c r="AZ3" s="386"/>
      <c r="BA3" s="386"/>
      <c r="BB3" s="386"/>
      <c r="BC3" s="386"/>
      <c r="BD3" s="386"/>
      <c r="BE3" s="386"/>
      <c r="BF3" s="386"/>
      <c r="BG3" s="386"/>
      <c r="BH3" s="386"/>
      <c r="BI3" s="386"/>
      <c r="BJ3" s="386"/>
      <c r="BK3" s="386"/>
      <c r="BL3" s="386"/>
      <c r="BM3" s="386"/>
      <c r="BN3" s="386"/>
      <c r="BO3" s="386"/>
      <c r="BP3" s="386"/>
      <c r="BQ3" s="386"/>
    </row>
    <row r="4" customFormat="false" ht="18.75" hidden="false" customHeight="true" outlineLevel="0" collapsed="false">
      <c r="B4" s="383"/>
      <c r="C4" s="385" t="s">
        <v>441</v>
      </c>
      <c r="D4" s="387"/>
      <c r="E4" s="388"/>
      <c r="F4" s="388"/>
      <c r="G4" s="388"/>
      <c r="H4" s="388"/>
      <c r="I4" s="388"/>
      <c r="J4" s="388"/>
      <c r="K4" s="383"/>
      <c r="L4" s="383"/>
      <c r="M4" s="383"/>
      <c r="N4" s="383"/>
      <c r="O4" s="383"/>
      <c r="P4" s="383"/>
      <c r="Q4" s="383"/>
      <c r="R4" s="383"/>
      <c r="S4" s="383"/>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c r="BF4" s="383"/>
      <c r="BG4" s="383"/>
      <c r="BH4" s="383"/>
      <c r="BI4" s="383"/>
      <c r="BJ4" s="383"/>
      <c r="BK4" s="383"/>
      <c r="BL4" s="383"/>
      <c r="BM4" s="383"/>
      <c r="BN4" s="383"/>
      <c r="BO4" s="383"/>
      <c r="BP4" s="383"/>
      <c r="BQ4" s="383"/>
    </row>
    <row r="5" customFormat="false" ht="11.25" hidden="false" customHeight="false" outlineLevel="0" collapsed="false">
      <c r="B5" s="383"/>
      <c r="C5" s="389"/>
      <c r="D5" s="389"/>
      <c r="E5" s="383"/>
      <c r="F5" s="383"/>
      <c r="G5" s="383"/>
      <c r="H5" s="383"/>
      <c r="I5" s="383"/>
      <c r="J5" s="383"/>
      <c r="K5" s="383"/>
      <c r="L5" s="383"/>
      <c r="M5" s="383"/>
      <c r="N5" s="383"/>
      <c r="O5" s="383"/>
      <c r="P5" s="383"/>
      <c r="Q5" s="383"/>
      <c r="R5" s="383"/>
      <c r="S5" s="383"/>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c r="BF5" s="383"/>
      <c r="BG5" s="383"/>
      <c r="BH5" s="383"/>
      <c r="BI5" s="383"/>
      <c r="BJ5" s="383"/>
      <c r="BK5" s="383"/>
      <c r="BL5" s="383"/>
      <c r="BM5" s="383"/>
      <c r="BN5" s="383"/>
      <c r="BO5" s="383"/>
      <c r="BP5" s="383"/>
      <c r="BQ5" s="383"/>
    </row>
    <row r="6" s="390" customFormat="true" ht="11.25" hidden="false" customHeight="false" outlineLevel="0" collapsed="false">
      <c r="B6" s="383"/>
      <c r="C6" s="389" t="s">
        <v>442</v>
      </c>
      <c r="D6" s="391"/>
      <c r="E6" s="392"/>
      <c r="F6" s="392"/>
      <c r="G6" s="392"/>
      <c r="H6" s="392"/>
      <c r="I6" s="392"/>
      <c r="J6" s="392"/>
      <c r="K6" s="392"/>
      <c r="L6" s="392"/>
      <c r="M6" s="392"/>
      <c r="N6" s="392"/>
      <c r="O6" s="392"/>
      <c r="P6" s="392"/>
      <c r="Q6" s="392"/>
      <c r="R6" s="392"/>
      <c r="S6" s="392"/>
      <c r="T6" s="392"/>
      <c r="U6" s="392"/>
      <c r="V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AZ6" s="392"/>
      <c r="BA6" s="392"/>
      <c r="BB6" s="392"/>
      <c r="BC6" s="392"/>
      <c r="BD6" s="392"/>
      <c r="BE6" s="392"/>
      <c r="BF6" s="392"/>
      <c r="BG6" s="392"/>
      <c r="BH6" s="392"/>
      <c r="BI6" s="392"/>
      <c r="BJ6" s="392"/>
      <c r="BK6" s="392"/>
      <c r="BL6" s="392"/>
      <c r="BM6" s="392"/>
      <c r="BN6" s="392"/>
      <c r="BO6" s="392"/>
      <c r="BP6" s="392"/>
      <c r="BQ6" s="392"/>
    </row>
    <row r="7" s="390" customFormat="true" ht="11.25" hidden="false" customHeight="false" outlineLevel="0" collapsed="false">
      <c r="B7" s="383"/>
      <c r="C7" s="393" t="s">
        <v>443</v>
      </c>
      <c r="D7" s="393"/>
      <c r="E7" s="394"/>
      <c r="F7" s="394"/>
      <c r="G7" s="394"/>
      <c r="H7" s="394"/>
      <c r="I7" s="394"/>
      <c r="J7" s="394"/>
      <c r="K7" s="394"/>
      <c r="L7" s="395"/>
      <c r="M7" s="394"/>
      <c r="N7" s="394"/>
      <c r="O7" s="394"/>
      <c r="P7" s="394"/>
      <c r="Q7" s="394"/>
      <c r="R7" s="394"/>
      <c r="S7" s="394"/>
      <c r="T7" s="394"/>
      <c r="U7" s="394"/>
      <c r="V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AZ7" s="394"/>
      <c r="BA7" s="394"/>
      <c r="BB7" s="394"/>
      <c r="BC7" s="394"/>
      <c r="BD7" s="394"/>
      <c r="BE7" s="394"/>
      <c r="BF7" s="394"/>
      <c r="BG7" s="394"/>
      <c r="BH7" s="394"/>
      <c r="BI7" s="394"/>
      <c r="BJ7" s="394"/>
      <c r="BK7" s="394"/>
      <c r="BL7" s="394"/>
      <c r="BM7" s="394"/>
      <c r="BN7" s="394"/>
      <c r="BO7" s="394"/>
      <c r="BP7" s="394"/>
      <c r="BQ7" s="394"/>
    </row>
    <row r="8" s="390" customFormat="true" ht="11.25" hidden="false" customHeight="false" outlineLevel="0" collapsed="false">
      <c r="B8" s="383"/>
      <c r="C8" s="396" t="s">
        <v>444</v>
      </c>
      <c r="D8" s="396"/>
      <c r="E8" s="394" t="n">
        <f aca="false">IF(Ingresos!$O$12=TRUE(),0,'Ventas Proyectadas'!B35)</f>
        <v>0</v>
      </c>
      <c r="F8" s="394" t="n">
        <f aca="false">IF(Ingresos!$O$12=TRUE(),0,'Ventas Proyectadas'!C35)</f>
        <v>0</v>
      </c>
      <c r="G8" s="394" t="n">
        <f aca="false">IF(Ingresos!$O$12=TRUE(),0,'Ventas Proyectadas'!D35)</f>
        <v>0</v>
      </c>
      <c r="H8" s="394" t="n">
        <f aca="false">IF(Ingresos!$O$12=TRUE(),0,'Ventas Proyectadas'!E35)</f>
        <v>0</v>
      </c>
      <c r="I8" s="394" t="n">
        <f aca="false">IF(Ingresos!$O$12=TRUE(),0,'Ventas Proyectadas'!F35)</f>
        <v>0</v>
      </c>
      <c r="J8" s="394" t="n">
        <f aca="false">IF(Ingresos!$O$12=TRUE(),0,'Ventas Proyectadas'!G35)</f>
        <v>0</v>
      </c>
      <c r="K8" s="394" t="n">
        <f aca="false">IF(Ingresos!$O$12=TRUE(),0,'Ventas Proyectadas'!H35)</f>
        <v>0</v>
      </c>
      <c r="L8" s="394" t="n">
        <f aca="false">IF(Ingresos!$O$12=TRUE(),0,'Ventas Proyectadas'!I35)</f>
        <v>0</v>
      </c>
      <c r="M8" s="394" t="n">
        <f aca="false">IF(Ingresos!$O$12=TRUE(),0,'Ventas Proyectadas'!J35)</f>
        <v>0</v>
      </c>
      <c r="N8" s="394" t="n">
        <f aca="false">IF(Ingresos!$O$12=TRUE(),0,'Ventas Proyectadas'!K35)</f>
        <v>0</v>
      </c>
      <c r="O8" s="394" t="n">
        <f aca="false">IF(Ingresos!$O$12=TRUE(),0,'Ventas Proyectadas'!L35)</f>
        <v>0</v>
      </c>
      <c r="P8" s="394" t="n">
        <f aca="false">IF(Ingresos!$O$12=TRUE(),0,'Ventas Proyectadas'!M35)</f>
        <v>0</v>
      </c>
      <c r="Q8" s="394" t="n">
        <f aca="false">SUM(E8:P8)</f>
        <v>0</v>
      </c>
      <c r="R8" s="394" t="n">
        <f aca="false">IF(Ingresos!$O$12=TRUE(),0,'Ventas Proyectadas'!B85)</f>
        <v>0</v>
      </c>
      <c r="S8" s="394" t="n">
        <f aca="false">IF(Ingresos!$O$12=TRUE(),0,'Ventas Proyectadas'!C85)</f>
        <v>0</v>
      </c>
      <c r="T8" s="394" t="n">
        <f aca="false">IF(Ingresos!$O$12=TRUE(),0,'Ventas Proyectadas'!D85)</f>
        <v>0</v>
      </c>
      <c r="U8" s="394" t="n">
        <f aca="false">IF(Ingresos!$O$12=TRUE(),0,'Ventas Proyectadas'!E85)</f>
        <v>0</v>
      </c>
      <c r="V8" s="394" t="n">
        <f aca="false">IF(Ingresos!$O$12=TRUE(),0,'Ventas Proyectadas'!F85)</f>
        <v>0</v>
      </c>
      <c r="W8" s="394" t="n">
        <f aca="false">IF(Ingresos!$O$12=TRUE(),0,'Ventas Proyectadas'!G85)</f>
        <v>0</v>
      </c>
      <c r="X8" s="394" t="n">
        <f aca="false">IF(Ingresos!$O$12=TRUE(),0,'Ventas Proyectadas'!H85)</f>
        <v>0</v>
      </c>
      <c r="Y8" s="394" t="n">
        <f aca="false">IF(Ingresos!$O$12=TRUE(),0,'Ventas Proyectadas'!I85)</f>
        <v>0</v>
      </c>
      <c r="Z8" s="394" t="n">
        <f aca="false">IF(Ingresos!$O$12=TRUE(),0,'Ventas Proyectadas'!J85)</f>
        <v>0</v>
      </c>
      <c r="AA8" s="394" t="n">
        <f aca="false">IF(Ingresos!$O$12=TRUE(),0,'Ventas Proyectadas'!K85)</f>
        <v>0</v>
      </c>
      <c r="AB8" s="394" t="n">
        <f aca="false">IF(Ingresos!$O$12=TRUE(),0,'Ventas Proyectadas'!L85)</f>
        <v>0</v>
      </c>
      <c r="AC8" s="394" t="n">
        <f aca="false">IF(Ingresos!$O$12=TRUE(),0,'Ventas Proyectadas'!M85)</f>
        <v>0</v>
      </c>
      <c r="AD8" s="394" t="n">
        <f aca="false">SUM(R8:AC8)</f>
        <v>0</v>
      </c>
      <c r="AE8" s="394" t="n">
        <f aca="false">IF(Ingresos!$O$12=TRUE(),0,'Ventas Proyectadas'!B136)</f>
        <v>0</v>
      </c>
      <c r="AF8" s="394" t="n">
        <f aca="false">IF(Ingresos!$O$12=TRUE(),0,'Ventas Proyectadas'!C136)</f>
        <v>0</v>
      </c>
      <c r="AG8" s="394" t="n">
        <f aca="false">IF(Ingresos!$O$12=TRUE(),0,'Ventas Proyectadas'!D136)</f>
        <v>0</v>
      </c>
      <c r="AH8" s="394" t="n">
        <f aca="false">IF(Ingresos!$O$12=TRUE(),0,'Ventas Proyectadas'!E136)</f>
        <v>0</v>
      </c>
      <c r="AI8" s="394" t="n">
        <f aca="false">IF(Ingresos!$O$12=TRUE(),0,'Ventas Proyectadas'!F136)</f>
        <v>0</v>
      </c>
      <c r="AJ8" s="394" t="n">
        <f aca="false">IF(Ingresos!$O$12=TRUE(),0,'Ventas Proyectadas'!G136)</f>
        <v>0</v>
      </c>
      <c r="AK8" s="394" t="n">
        <f aca="false">IF(Ingresos!$O$12=TRUE(),0,'Ventas Proyectadas'!H136)</f>
        <v>0</v>
      </c>
      <c r="AL8" s="394" t="n">
        <f aca="false">IF(Ingresos!$O$12=TRUE(),0,'Ventas Proyectadas'!I136)</f>
        <v>0</v>
      </c>
      <c r="AM8" s="394" t="n">
        <f aca="false">IF(Ingresos!$O$12=TRUE(),0,'Ventas Proyectadas'!J136)</f>
        <v>0</v>
      </c>
      <c r="AN8" s="394" t="n">
        <f aca="false">IF(Ingresos!$O$12=TRUE(),0,'Ventas Proyectadas'!K136)</f>
        <v>0</v>
      </c>
      <c r="AO8" s="394" t="n">
        <f aca="false">IF(Ingresos!$O$12=TRUE(),0,'Ventas Proyectadas'!L136)</f>
        <v>0</v>
      </c>
      <c r="AP8" s="394" t="n">
        <f aca="false">IF(Ingresos!$O$12=TRUE(),0,'Ventas Proyectadas'!M136)</f>
        <v>0</v>
      </c>
      <c r="AQ8" s="394" t="n">
        <f aca="false">SUM(AE8:AP8)</f>
        <v>0</v>
      </c>
      <c r="AR8" s="394" t="n">
        <f aca="false">AP8*(1+'Ventas Proyectadas'!$B$177)</f>
        <v>0</v>
      </c>
      <c r="AS8" s="394" t="n">
        <f aca="false">AR8*(1+'Ventas Proyectadas'!$B$177)</f>
        <v>0</v>
      </c>
      <c r="AT8" s="394" t="n">
        <f aca="false">AS8*(1+'Ventas Proyectadas'!$B$177)</f>
        <v>0</v>
      </c>
      <c r="AU8" s="394" t="n">
        <f aca="false">AT8*(1+'Ventas Proyectadas'!$B$177)</f>
        <v>0</v>
      </c>
      <c r="AV8" s="394" t="n">
        <f aca="false">AU8*(1+'Ventas Proyectadas'!$B$177)</f>
        <v>0</v>
      </c>
      <c r="AW8" s="394" t="n">
        <f aca="false">AV8*(1+'Ventas Proyectadas'!$B$177)</f>
        <v>0</v>
      </c>
      <c r="AX8" s="394" t="n">
        <f aca="false">AW8*(1+'Ventas Proyectadas'!$B$177)</f>
        <v>0</v>
      </c>
      <c r="AY8" s="394" t="n">
        <f aca="false">AX8*(1+'Ventas Proyectadas'!$B$177)</f>
        <v>0</v>
      </c>
      <c r="AZ8" s="394" t="n">
        <f aca="false">AY8*(1+'Ventas Proyectadas'!$B$177)</f>
        <v>0</v>
      </c>
      <c r="BA8" s="394" t="n">
        <f aca="false">AZ8*(1+'Ventas Proyectadas'!$B$177)</f>
        <v>0</v>
      </c>
      <c r="BB8" s="394" t="n">
        <f aca="false">BA8*(1+'Ventas Proyectadas'!$B$177)</f>
        <v>0</v>
      </c>
      <c r="BC8" s="394" t="n">
        <f aca="false">BB8*(1+'Ventas Proyectadas'!$B$177)</f>
        <v>0</v>
      </c>
      <c r="BD8" s="394" t="n">
        <f aca="false">SUM(AR8:BC8)</f>
        <v>0</v>
      </c>
      <c r="BE8" s="394" t="n">
        <f aca="false">BC8*(1+'Ventas Proyectadas'!$B$178)</f>
        <v>0</v>
      </c>
      <c r="BF8" s="394" t="n">
        <f aca="false">BE8*(1+'Ventas Proyectadas'!$B$178)</f>
        <v>0</v>
      </c>
      <c r="BG8" s="394" t="n">
        <f aca="false">BF8*(1+'Ventas Proyectadas'!$B$178)</f>
        <v>0</v>
      </c>
      <c r="BH8" s="394" t="n">
        <f aca="false">BG8*(1+'Ventas Proyectadas'!$B$178)</f>
        <v>0</v>
      </c>
      <c r="BI8" s="394" t="n">
        <f aca="false">BH8*(1+'Ventas Proyectadas'!$B$178)</f>
        <v>0</v>
      </c>
      <c r="BJ8" s="394" t="n">
        <f aca="false">BI8*(1+'Ventas Proyectadas'!$B$178)</f>
        <v>0</v>
      </c>
      <c r="BK8" s="394" t="n">
        <f aca="false">BJ8*(1+'Ventas Proyectadas'!$B$178)</f>
        <v>0</v>
      </c>
      <c r="BL8" s="394" t="n">
        <f aca="false">BK8*(1+'Ventas Proyectadas'!$B$178)</f>
        <v>0</v>
      </c>
      <c r="BM8" s="394" t="n">
        <f aca="false">BL8*(1+'Ventas Proyectadas'!$B$178)</f>
        <v>0</v>
      </c>
      <c r="BN8" s="394" t="n">
        <f aca="false">BM8*(1+'Ventas Proyectadas'!$B$178)</f>
        <v>0</v>
      </c>
      <c r="BO8" s="394" t="n">
        <f aca="false">BN8*(1+'Ventas Proyectadas'!$B$178)</f>
        <v>0</v>
      </c>
      <c r="BP8" s="394" t="n">
        <f aca="false">BO8*(1+'Ventas Proyectadas'!$B$178)</f>
        <v>0</v>
      </c>
      <c r="BQ8" s="394" t="n">
        <f aca="false">SUM(BE8:BP8)</f>
        <v>0</v>
      </c>
    </row>
    <row r="9" s="390" customFormat="true" ht="11.25" hidden="false" customHeight="false" outlineLevel="0" collapsed="false">
      <c r="B9" s="383"/>
      <c r="C9" s="396" t="s">
        <v>445</v>
      </c>
      <c r="D9" s="396"/>
      <c r="E9" s="394" t="n">
        <f aca="false">IF(Ingresos!$O$12=TRUE(),0,'Ventas Proyectadas'!B46)</f>
        <v>0</v>
      </c>
      <c r="F9" s="394" t="n">
        <f aca="false">IF(Ingresos!$O$12=TRUE(),0,'Ventas Proyectadas'!C46)</f>
        <v>0</v>
      </c>
      <c r="G9" s="394" t="n">
        <f aca="false">IF(Ingresos!$O$12=TRUE(),0,'Ventas Proyectadas'!D46)</f>
        <v>0</v>
      </c>
      <c r="H9" s="394" t="n">
        <f aca="false">IF(Ingresos!$O$12=TRUE(),0,'Ventas Proyectadas'!E46)</f>
        <v>0</v>
      </c>
      <c r="I9" s="394" t="n">
        <f aca="false">IF(Ingresos!$O$12=TRUE(),0,'Ventas Proyectadas'!F46)</f>
        <v>0</v>
      </c>
      <c r="J9" s="394" t="n">
        <f aca="false">IF(Ingresos!$O$12=TRUE(),0,'Ventas Proyectadas'!G46)</f>
        <v>0</v>
      </c>
      <c r="K9" s="394" t="n">
        <f aca="false">IF(Ingresos!$O$12=TRUE(),0,'Ventas Proyectadas'!H46)</f>
        <v>0</v>
      </c>
      <c r="L9" s="394" t="n">
        <f aca="false">IF(Ingresos!$O$12=TRUE(),0,'Ventas Proyectadas'!I46)</f>
        <v>0</v>
      </c>
      <c r="M9" s="394" t="n">
        <f aca="false">IF(Ingresos!$O$12=TRUE(),0,'Ventas Proyectadas'!J46)</f>
        <v>0</v>
      </c>
      <c r="N9" s="394" t="n">
        <f aca="false">IF(Ingresos!$O$12=TRUE(),0,'Ventas Proyectadas'!K46)</f>
        <v>0</v>
      </c>
      <c r="O9" s="394" t="n">
        <f aca="false">IF(Ingresos!$O$12=TRUE(),0,'Ventas Proyectadas'!L46)</f>
        <v>0</v>
      </c>
      <c r="P9" s="394" t="n">
        <f aca="false">IF(Ingresos!$O$12=TRUE(),0,'Ventas Proyectadas'!M46)</f>
        <v>0</v>
      </c>
      <c r="Q9" s="394" t="n">
        <f aca="false">SUM(E9:P9)</f>
        <v>0</v>
      </c>
      <c r="R9" s="394" t="n">
        <f aca="false">IF(Ingresos!$O$12=TRUE(),0,'Ventas Proyectadas'!B96)</f>
        <v>0</v>
      </c>
      <c r="S9" s="394" t="n">
        <f aca="false">IF(Ingresos!$O$12=TRUE(),0,'Ventas Proyectadas'!C96)</f>
        <v>0</v>
      </c>
      <c r="T9" s="394" t="n">
        <f aca="false">IF(Ingresos!$O$12=TRUE(),0,'Ventas Proyectadas'!D96)</f>
        <v>0</v>
      </c>
      <c r="U9" s="394" t="n">
        <f aca="false">IF(Ingresos!$O$12=TRUE(),0,'Ventas Proyectadas'!E96)</f>
        <v>0</v>
      </c>
      <c r="V9" s="394" t="n">
        <f aca="false">IF(Ingresos!$O$12=TRUE(),0,'Ventas Proyectadas'!F96)</f>
        <v>0</v>
      </c>
      <c r="W9" s="394" t="n">
        <f aca="false">IF(Ingresos!$O$12=TRUE(),0,'Ventas Proyectadas'!G96)</f>
        <v>0</v>
      </c>
      <c r="X9" s="394" t="n">
        <f aca="false">IF(Ingresos!$O$12=TRUE(),0,'Ventas Proyectadas'!H96)</f>
        <v>0</v>
      </c>
      <c r="Y9" s="394" t="n">
        <f aca="false">IF(Ingresos!$O$12=TRUE(),0,'Ventas Proyectadas'!I96)</f>
        <v>0</v>
      </c>
      <c r="Z9" s="394" t="n">
        <f aca="false">IF(Ingresos!$O$12=TRUE(),0,'Ventas Proyectadas'!J96)</f>
        <v>0</v>
      </c>
      <c r="AA9" s="394" t="n">
        <f aca="false">IF(Ingresos!$O$12=TRUE(),0,'Ventas Proyectadas'!K96)</f>
        <v>0</v>
      </c>
      <c r="AB9" s="394" t="n">
        <f aca="false">IF(Ingresos!$O$12=TRUE(),0,'Ventas Proyectadas'!L96)</f>
        <v>0</v>
      </c>
      <c r="AC9" s="394" t="n">
        <f aca="false">IF(Ingresos!$O$12=TRUE(),0,'Ventas Proyectadas'!M96)</f>
        <v>0</v>
      </c>
      <c r="AD9" s="394" t="n">
        <f aca="false">SUM(R9:AC9)</f>
        <v>0</v>
      </c>
      <c r="AE9" s="394" t="n">
        <f aca="false">IF(Ingresos!$O$12=TRUE(),0,'Ventas Proyectadas'!B147)</f>
        <v>0</v>
      </c>
      <c r="AF9" s="394" t="n">
        <f aca="false">IF(Ingresos!$O$12=TRUE(),0,'Ventas Proyectadas'!C147)</f>
        <v>0</v>
      </c>
      <c r="AG9" s="394" t="n">
        <f aca="false">IF(Ingresos!$O$12=TRUE(),0,'Ventas Proyectadas'!D147)</f>
        <v>0</v>
      </c>
      <c r="AH9" s="394" t="n">
        <f aca="false">IF(Ingresos!$O$12=TRUE(),0,'Ventas Proyectadas'!E147)</f>
        <v>0</v>
      </c>
      <c r="AI9" s="394" t="n">
        <f aca="false">IF(Ingresos!$O$12=TRUE(),0,'Ventas Proyectadas'!F147)</f>
        <v>0</v>
      </c>
      <c r="AJ9" s="394" t="n">
        <f aca="false">IF(Ingresos!$O$12=TRUE(),0,'Ventas Proyectadas'!G147)</f>
        <v>0</v>
      </c>
      <c r="AK9" s="394" t="n">
        <f aca="false">IF(Ingresos!$O$12=TRUE(),0,'Ventas Proyectadas'!H147)</f>
        <v>0</v>
      </c>
      <c r="AL9" s="394" t="n">
        <f aca="false">IF(Ingresos!$O$12=TRUE(),0,'Ventas Proyectadas'!I147)</f>
        <v>0</v>
      </c>
      <c r="AM9" s="394" t="n">
        <f aca="false">IF(Ingresos!$O$12=TRUE(),0,'Ventas Proyectadas'!J147)</f>
        <v>0</v>
      </c>
      <c r="AN9" s="394" t="n">
        <f aca="false">IF(Ingresos!$O$12=TRUE(),0,'Ventas Proyectadas'!K147)</f>
        <v>0</v>
      </c>
      <c r="AO9" s="394" t="n">
        <f aca="false">IF(Ingresos!$O$12=TRUE(),0,'Ventas Proyectadas'!L147)</f>
        <v>0</v>
      </c>
      <c r="AP9" s="394" t="n">
        <f aca="false">IF(Ingresos!$O$12=TRUE(),0,'Ventas Proyectadas'!M147)</f>
        <v>0</v>
      </c>
      <c r="AQ9" s="394" t="n">
        <f aca="false">SUM(AE9:AP9)</f>
        <v>0</v>
      </c>
      <c r="AR9" s="394" t="n">
        <f aca="false">AP9*(1+'Ventas Proyectadas'!$B$177)</f>
        <v>0</v>
      </c>
      <c r="AS9" s="394" t="n">
        <f aca="false">AR9*(1+'Ventas Proyectadas'!$B$177)</f>
        <v>0</v>
      </c>
      <c r="AT9" s="394" t="n">
        <f aca="false">AS9*(1+'Ventas Proyectadas'!$B$177)</f>
        <v>0</v>
      </c>
      <c r="AU9" s="394" t="n">
        <f aca="false">AT9*(1+'Ventas Proyectadas'!$B$177)</f>
        <v>0</v>
      </c>
      <c r="AV9" s="394" t="n">
        <f aca="false">AU9*(1+'Ventas Proyectadas'!$B$177)</f>
        <v>0</v>
      </c>
      <c r="AW9" s="394" t="n">
        <f aca="false">AV9*(1+'Ventas Proyectadas'!$B$177)</f>
        <v>0</v>
      </c>
      <c r="AX9" s="394" t="n">
        <f aca="false">AW9*(1+'Ventas Proyectadas'!$B$177)</f>
        <v>0</v>
      </c>
      <c r="AY9" s="394" t="n">
        <f aca="false">AX9*(1+'Ventas Proyectadas'!$B$177)</f>
        <v>0</v>
      </c>
      <c r="AZ9" s="394" t="n">
        <f aca="false">AY9*(1+'Ventas Proyectadas'!$B$177)</f>
        <v>0</v>
      </c>
      <c r="BA9" s="394" t="n">
        <f aca="false">AZ9*(1+'Ventas Proyectadas'!$B$177)</f>
        <v>0</v>
      </c>
      <c r="BB9" s="394" t="n">
        <f aca="false">BA9*(1+'Ventas Proyectadas'!$B$177)</f>
        <v>0</v>
      </c>
      <c r="BC9" s="394" t="n">
        <f aca="false">BB9*(1+'Ventas Proyectadas'!$B$177)</f>
        <v>0</v>
      </c>
      <c r="BD9" s="394" t="n">
        <f aca="false">SUM(AR9:BC9)</f>
        <v>0</v>
      </c>
      <c r="BE9" s="394" t="n">
        <f aca="false">BC9*(1+'Ventas Proyectadas'!$B$178)</f>
        <v>0</v>
      </c>
      <c r="BF9" s="394" t="n">
        <f aca="false">BE9*(1+'Ventas Proyectadas'!$B$178)</f>
        <v>0</v>
      </c>
      <c r="BG9" s="394" t="n">
        <f aca="false">BF9*(1+'Ventas Proyectadas'!$B$178)</f>
        <v>0</v>
      </c>
      <c r="BH9" s="394" t="n">
        <f aca="false">BG9*(1+'Ventas Proyectadas'!$B$178)</f>
        <v>0</v>
      </c>
      <c r="BI9" s="394" t="n">
        <f aca="false">BH9*(1+'Ventas Proyectadas'!$B$178)</f>
        <v>0</v>
      </c>
      <c r="BJ9" s="394" t="n">
        <f aca="false">BI9*(1+'Ventas Proyectadas'!$B$178)</f>
        <v>0</v>
      </c>
      <c r="BK9" s="394" t="n">
        <f aca="false">BJ9*(1+'Ventas Proyectadas'!$B$178)</f>
        <v>0</v>
      </c>
      <c r="BL9" s="394" t="n">
        <f aca="false">BK9*(1+'Ventas Proyectadas'!$B$178)</f>
        <v>0</v>
      </c>
      <c r="BM9" s="394" t="n">
        <f aca="false">BL9*(1+'Ventas Proyectadas'!$B$178)</f>
        <v>0</v>
      </c>
      <c r="BN9" s="394" t="n">
        <f aca="false">BM9*(1+'Ventas Proyectadas'!$B$178)</f>
        <v>0</v>
      </c>
      <c r="BO9" s="394" t="n">
        <f aca="false">BN9*(1+'Ventas Proyectadas'!$B$178)</f>
        <v>0</v>
      </c>
      <c r="BP9" s="394" t="n">
        <f aca="false">BO9*(1+'Ventas Proyectadas'!$B$178)</f>
        <v>0</v>
      </c>
      <c r="BQ9" s="394" t="n">
        <f aca="false">SUM(BE9:BP9)</f>
        <v>0</v>
      </c>
    </row>
    <row r="10" s="390" customFormat="true" ht="11.25" hidden="false" customHeight="false" outlineLevel="0" collapsed="false">
      <c r="B10" s="383"/>
      <c r="C10" s="393" t="s">
        <v>446</v>
      </c>
      <c r="D10" s="393"/>
      <c r="E10" s="394"/>
      <c r="F10" s="394"/>
      <c r="G10" s="394"/>
      <c r="H10" s="394"/>
      <c r="I10" s="394"/>
      <c r="J10" s="394"/>
      <c r="K10" s="394"/>
      <c r="L10" s="394"/>
      <c r="M10" s="394"/>
      <c r="N10" s="394"/>
      <c r="O10" s="394"/>
      <c r="P10" s="394"/>
      <c r="Q10" s="394" t="n">
        <f aca="false">SUM(E10:P10)</f>
        <v>0</v>
      </c>
      <c r="R10" s="394"/>
      <c r="S10" s="394"/>
      <c r="T10" s="394"/>
      <c r="U10" s="394"/>
      <c r="V10" s="394"/>
      <c r="W10" s="394"/>
      <c r="X10" s="394"/>
      <c r="Y10" s="394"/>
      <c r="Z10" s="394"/>
      <c r="AA10" s="394"/>
      <c r="AB10" s="394"/>
      <c r="AC10" s="394"/>
      <c r="AD10" s="394" t="n">
        <f aca="false">SUM(R10:AC10)</f>
        <v>0</v>
      </c>
      <c r="AE10" s="394"/>
      <c r="AF10" s="394"/>
      <c r="AG10" s="394"/>
      <c r="AH10" s="394"/>
      <c r="AI10" s="394"/>
      <c r="AJ10" s="394"/>
      <c r="AK10" s="394"/>
      <c r="AL10" s="394"/>
      <c r="AM10" s="394"/>
      <c r="AN10" s="394"/>
      <c r="AO10" s="394"/>
      <c r="AP10" s="394"/>
      <c r="AQ10" s="394" t="n">
        <f aca="false">SUM(AE10:AP10)</f>
        <v>0</v>
      </c>
      <c r="AR10" s="394"/>
      <c r="AS10" s="394"/>
      <c r="AT10" s="394"/>
      <c r="AU10" s="394"/>
      <c r="AV10" s="394"/>
      <c r="AW10" s="394"/>
      <c r="AX10" s="394"/>
      <c r="AY10" s="394"/>
      <c r="AZ10" s="394"/>
      <c r="BA10" s="394"/>
      <c r="BB10" s="394"/>
      <c r="BC10" s="394"/>
      <c r="BD10" s="394" t="n">
        <f aca="false">SUM(AR10:BC10)</f>
        <v>0</v>
      </c>
      <c r="BE10" s="394"/>
      <c r="BF10" s="394"/>
      <c r="BG10" s="394"/>
      <c r="BH10" s="394"/>
      <c r="BI10" s="394"/>
      <c r="BJ10" s="394"/>
      <c r="BK10" s="394"/>
      <c r="BL10" s="394"/>
      <c r="BM10" s="394"/>
      <c r="BN10" s="394"/>
      <c r="BO10" s="394"/>
      <c r="BP10" s="394"/>
      <c r="BQ10" s="394" t="n">
        <f aca="false">SUM(BE10:BP10)</f>
        <v>0</v>
      </c>
    </row>
    <row r="11" s="390" customFormat="true" ht="11.25" hidden="false" customHeight="false" outlineLevel="0" collapsed="false">
      <c r="B11" s="383"/>
      <c r="C11" s="396" t="s">
        <v>444</v>
      </c>
      <c r="D11" s="396"/>
      <c r="E11" s="394" t="n">
        <f aca="false">IF(Ingresos!$O$12=TRUE(),0,'Ventas Proyectadas'!B59)</f>
        <v>0</v>
      </c>
      <c r="F11" s="394" t="n">
        <f aca="false">IF(Ingresos!$O$12=TRUE(),0,'Ventas Proyectadas'!C59)</f>
        <v>0</v>
      </c>
      <c r="G11" s="394" t="n">
        <f aca="false">IF(Ingresos!$O$12=TRUE(),0,'Ventas Proyectadas'!D59)</f>
        <v>0</v>
      </c>
      <c r="H11" s="394" t="n">
        <f aca="false">IF(Ingresos!$O$12=TRUE(),0,'Ventas Proyectadas'!E59)</f>
        <v>0</v>
      </c>
      <c r="I11" s="394" t="n">
        <f aca="false">IF(Ingresos!$O$12=TRUE(),0,'Ventas Proyectadas'!F59)</f>
        <v>0</v>
      </c>
      <c r="J11" s="394" t="n">
        <f aca="false">IF(Ingresos!$O$12=TRUE(),0,'Ventas Proyectadas'!G59)</f>
        <v>0</v>
      </c>
      <c r="K11" s="394" t="n">
        <f aca="false">IF(Ingresos!$O$12=TRUE(),0,'Ventas Proyectadas'!H59)</f>
        <v>0</v>
      </c>
      <c r="L11" s="394" t="n">
        <f aca="false">IF(Ingresos!$O$12=TRUE(),0,'Ventas Proyectadas'!I59)</f>
        <v>0</v>
      </c>
      <c r="M11" s="394" t="n">
        <f aca="false">IF(Ingresos!$O$12=TRUE(),0,'Ventas Proyectadas'!J59)</f>
        <v>0</v>
      </c>
      <c r="N11" s="394" t="n">
        <f aca="false">IF(Ingresos!$O$12=TRUE(),0,'Ventas Proyectadas'!K59)</f>
        <v>0</v>
      </c>
      <c r="O11" s="394" t="n">
        <f aca="false">IF(Ingresos!$O$12=TRUE(),0,'Ventas Proyectadas'!L59)</f>
        <v>0</v>
      </c>
      <c r="P11" s="394" t="n">
        <f aca="false">IF(Ingresos!$O$12=TRUE(),0,'Ventas Proyectadas'!M59)</f>
        <v>0</v>
      </c>
      <c r="Q11" s="394" t="n">
        <f aca="false">SUM(E11:P11)</f>
        <v>0</v>
      </c>
      <c r="R11" s="394" t="n">
        <f aca="false">IF(Ingresos!$O$12=TRUE(),0,'Ventas Proyectadas'!B109)</f>
        <v>0</v>
      </c>
      <c r="S11" s="394" t="n">
        <f aca="false">IF(Ingresos!$O$12=TRUE(),0,'Ventas Proyectadas'!C109)</f>
        <v>0</v>
      </c>
      <c r="T11" s="394" t="n">
        <f aca="false">IF(Ingresos!$O$12=TRUE(),0,'Ventas Proyectadas'!D109)</f>
        <v>0</v>
      </c>
      <c r="U11" s="394" t="n">
        <f aca="false">IF(Ingresos!$O$12=TRUE(),0,'Ventas Proyectadas'!E109)</f>
        <v>0</v>
      </c>
      <c r="V11" s="394" t="n">
        <f aca="false">IF(Ingresos!$O$12=TRUE(),0,'Ventas Proyectadas'!F109)</f>
        <v>0</v>
      </c>
      <c r="W11" s="394" t="n">
        <f aca="false">IF(Ingresos!$O$12=TRUE(),0,'Ventas Proyectadas'!G109)</f>
        <v>0</v>
      </c>
      <c r="X11" s="394" t="n">
        <f aca="false">IF(Ingresos!$O$12=TRUE(),0,'Ventas Proyectadas'!H109)</f>
        <v>0</v>
      </c>
      <c r="Y11" s="394" t="n">
        <f aca="false">IF(Ingresos!$O$12=TRUE(),0,'Ventas Proyectadas'!I109)</f>
        <v>0</v>
      </c>
      <c r="Z11" s="394" t="n">
        <f aca="false">IF(Ingresos!$O$12=TRUE(),0,'Ventas Proyectadas'!J109)</f>
        <v>0</v>
      </c>
      <c r="AA11" s="394" t="n">
        <f aca="false">IF(Ingresos!$O$12=TRUE(),0,'Ventas Proyectadas'!K109)</f>
        <v>0</v>
      </c>
      <c r="AB11" s="394" t="n">
        <f aca="false">IF(Ingresos!$O$12=TRUE(),0,'Ventas Proyectadas'!L109)</f>
        <v>0</v>
      </c>
      <c r="AC11" s="394" t="n">
        <f aca="false">IF(Ingresos!$O$12=TRUE(),0,'Ventas Proyectadas'!M109)</f>
        <v>0</v>
      </c>
      <c r="AD11" s="394" t="n">
        <f aca="false">SUM(R11:AC11)</f>
        <v>0</v>
      </c>
      <c r="AE11" s="394" t="n">
        <f aca="false">IF(Ingresos!$O$12=TRUE(),0,'Ventas Proyectadas'!B160)</f>
        <v>0</v>
      </c>
      <c r="AF11" s="394" t="n">
        <f aca="false">IF(Ingresos!$O$12=TRUE(),0,'Ventas Proyectadas'!C160)</f>
        <v>0</v>
      </c>
      <c r="AG11" s="394" t="n">
        <f aca="false">IF(Ingresos!$O$12=TRUE(),0,'Ventas Proyectadas'!D160)</f>
        <v>0</v>
      </c>
      <c r="AH11" s="394" t="n">
        <f aca="false">IF(Ingresos!$O$12=TRUE(),0,'Ventas Proyectadas'!E160)</f>
        <v>0</v>
      </c>
      <c r="AI11" s="394" t="n">
        <f aca="false">IF(Ingresos!$O$12=TRUE(),0,'Ventas Proyectadas'!F160)</f>
        <v>0</v>
      </c>
      <c r="AJ11" s="394" t="n">
        <f aca="false">IF(Ingresos!$O$12=TRUE(),0,'Ventas Proyectadas'!G160)</f>
        <v>0</v>
      </c>
      <c r="AK11" s="394" t="n">
        <f aca="false">IF(Ingresos!$O$12=TRUE(),0,'Ventas Proyectadas'!H160)</f>
        <v>0</v>
      </c>
      <c r="AL11" s="394" t="n">
        <f aca="false">IF(Ingresos!$O$12=TRUE(),0,'Ventas Proyectadas'!I160)</f>
        <v>0</v>
      </c>
      <c r="AM11" s="394" t="n">
        <f aca="false">IF(Ingresos!$O$12=TRUE(),0,'Ventas Proyectadas'!J160)</f>
        <v>0</v>
      </c>
      <c r="AN11" s="394" t="n">
        <f aca="false">IF(Ingresos!$O$12=TRUE(),0,'Ventas Proyectadas'!K160)</f>
        <v>0</v>
      </c>
      <c r="AO11" s="394" t="n">
        <f aca="false">IF(Ingresos!$O$12=TRUE(),0,'Ventas Proyectadas'!L160)</f>
        <v>0</v>
      </c>
      <c r="AP11" s="394" t="n">
        <f aca="false">IF(Ingresos!$O$12=TRUE(),0,'Ventas Proyectadas'!M160)</f>
        <v>0</v>
      </c>
      <c r="AQ11" s="394" t="n">
        <f aca="false">SUM(AE11:AP11)</f>
        <v>0</v>
      </c>
      <c r="AR11" s="394" t="n">
        <f aca="false">AP11*(1+'Ventas Proyectadas'!$B$177)</f>
        <v>0</v>
      </c>
      <c r="AS11" s="394" t="n">
        <f aca="false">AR11*(1+'Ventas Proyectadas'!$B$177)</f>
        <v>0</v>
      </c>
      <c r="AT11" s="394" t="n">
        <f aca="false">AS11*(1+'Ventas Proyectadas'!$B$177)</f>
        <v>0</v>
      </c>
      <c r="AU11" s="394" t="n">
        <f aca="false">AT11*(1+'Ventas Proyectadas'!$B$177)</f>
        <v>0</v>
      </c>
      <c r="AV11" s="394" t="n">
        <f aca="false">AU11*(1+'Ventas Proyectadas'!$B$177)</f>
        <v>0</v>
      </c>
      <c r="AW11" s="394" t="n">
        <f aca="false">AV11*(1+'Ventas Proyectadas'!$B$177)</f>
        <v>0</v>
      </c>
      <c r="AX11" s="394" t="n">
        <f aca="false">AW11*(1+'Ventas Proyectadas'!$B$177)</f>
        <v>0</v>
      </c>
      <c r="AY11" s="394" t="n">
        <f aca="false">AX11*(1+'Ventas Proyectadas'!$B$177)</f>
        <v>0</v>
      </c>
      <c r="AZ11" s="394" t="n">
        <f aca="false">AY11*(1+'Ventas Proyectadas'!$B$177)</f>
        <v>0</v>
      </c>
      <c r="BA11" s="394" t="n">
        <f aca="false">AZ11*(1+'Ventas Proyectadas'!$B$177)</f>
        <v>0</v>
      </c>
      <c r="BB11" s="394" t="n">
        <f aca="false">BA11*(1+'Ventas Proyectadas'!$B$177)</f>
        <v>0</v>
      </c>
      <c r="BC11" s="394" t="n">
        <f aca="false">BB11*(1+'Ventas Proyectadas'!$B$177)</f>
        <v>0</v>
      </c>
      <c r="BD11" s="394" t="n">
        <f aca="false">SUM(AR11:BC11)</f>
        <v>0</v>
      </c>
      <c r="BE11" s="394" t="n">
        <f aca="false">BC11*(1+'Ventas Proyectadas'!$B$178)</f>
        <v>0</v>
      </c>
      <c r="BF11" s="394" t="n">
        <f aca="false">BE11*(1+'Ventas Proyectadas'!$B$178)</f>
        <v>0</v>
      </c>
      <c r="BG11" s="394" t="n">
        <f aca="false">BF11*(1+'Ventas Proyectadas'!$B$178)</f>
        <v>0</v>
      </c>
      <c r="BH11" s="394" t="n">
        <f aca="false">BG11*(1+'Ventas Proyectadas'!$B$178)</f>
        <v>0</v>
      </c>
      <c r="BI11" s="394" t="n">
        <f aca="false">BH11*(1+'Ventas Proyectadas'!$B$178)</f>
        <v>0</v>
      </c>
      <c r="BJ11" s="394" t="n">
        <f aca="false">BI11*(1+'Ventas Proyectadas'!$B$178)</f>
        <v>0</v>
      </c>
      <c r="BK11" s="394" t="n">
        <f aca="false">BJ11*(1+'Ventas Proyectadas'!$B$178)</f>
        <v>0</v>
      </c>
      <c r="BL11" s="394" t="n">
        <f aca="false">BK11*(1+'Ventas Proyectadas'!$B$178)</f>
        <v>0</v>
      </c>
      <c r="BM11" s="394" t="n">
        <f aca="false">BL11*(1+'Ventas Proyectadas'!$B$178)</f>
        <v>0</v>
      </c>
      <c r="BN11" s="394" t="n">
        <f aca="false">BM11*(1+'Ventas Proyectadas'!$B$178)</f>
        <v>0</v>
      </c>
      <c r="BO11" s="394" t="n">
        <f aca="false">BN11*(1+'Ventas Proyectadas'!$B$178)</f>
        <v>0</v>
      </c>
      <c r="BP11" s="394" t="n">
        <f aca="false">BO11*(1+'Ventas Proyectadas'!$B$178)</f>
        <v>0</v>
      </c>
      <c r="BQ11" s="394" t="n">
        <f aca="false">SUM(BE11:BP11)</f>
        <v>0</v>
      </c>
    </row>
    <row r="12" s="390" customFormat="true" ht="11.25" hidden="false" customHeight="false" outlineLevel="0" collapsed="false">
      <c r="B12" s="383"/>
      <c r="C12" s="396" t="s">
        <v>445</v>
      </c>
      <c r="D12" s="396"/>
      <c r="E12" s="394" t="n">
        <f aca="false">IF(Ingresos!$O$12=TRUE(),0,'Ventas Proyectadas'!B70)</f>
        <v>0</v>
      </c>
      <c r="F12" s="394" t="n">
        <f aca="false">IF(Ingresos!$O$12=TRUE(),0,'Ventas Proyectadas'!C70)</f>
        <v>0</v>
      </c>
      <c r="G12" s="394" t="n">
        <f aca="false">IF(Ingresos!$O$12=TRUE(),0,'Ventas Proyectadas'!D70)</f>
        <v>0</v>
      </c>
      <c r="H12" s="394" t="n">
        <f aca="false">IF(Ingresos!$O$12=TRUE(),0,'Ventas Proyectadas'!E70)</f>
        <v>0</v>
      </c>
      <c r="I12" s="394" t="n">
        <f aca="false">IF(Ingresos!$O$12=TRUE(),0,'Ventas Proyectadas'!F70)</f>
        <v>0</v>
      </c>
      <c r="J12" s="394" t="n">
        <f aca="false">IF(Ingresos!$O$12=TRUE(),0,'Ventas Proyectadas'!G70)</f>
        <v>0</v>
      </c>
      <c r="K12" s="394" t="n">
        <f aca="false">IF(Ingresos!$O$12=TRUE(),0,'Ventas Proyectadas'!H70)</f>
        <v>0</v>
      </c>
      <c r="L12" s="394" t="n">
        <f aca="false">IF(Ingresos!$O$12=TRUE(),0,'Ventas Proyectadas'!I70)</f>
        <v>0</v>
      </c>
      <c r="M12" s="394" t="n">
        <f aca="false">IF(Ingresos!$O$12=TRUE(),0,'Ventas Proyectadas'!J70)</f>
        <v>0</v>
      </c>
      <c r="N12" s="394" t="n">
        <f aca="false">IF(Ingresos!$O$12=TRUE(),0,'Ventas Proyectadas'!K70)</f>
        <v>0</v>
      </c>
      <c r="O12" s="394" t="n">
        <f aca="false">IF(Ingresos!$O$12=TRUE(),0,'Ventas Proyectadas'!L70)</f>
        <v>0</v>
      </c>
      <c r="P12" s="394" t="n">
        <f aca="false">IF(Ingresos!$O$12=TRUE(),0,'Ventas Proyectadas'!M70)</f>
        <v>0</v>
      </c>
      <c r="Q12" s="394" t="n">
        <f aca="false">SUM(E12:P12)</f>
        <v>0</v>
      </c>
      <c r="R12" s="394" t="n">
        <f aca="false">IF(Ingresos!$O$12=TRUE(),0,'Ventas Proyectadas'!B120)</f>
        <v>0</v>
      </c>
      <c r="S12" s="394" t="n">
        <f aca="false">IF(Ingresos!$O$12=TRUE(),0,'Ventas Proyectadas'!C120)</f>
        <v>0</v>
      </c>
      <c r="T12" s="394" t="n">
        <f aca="false">IF(Ingresos!$O$12=TRUE(),0,'Ventas Proyectadas'!D120)</f>
        <v>0</v>
      </c>
      <c r="U12" s="394" t="n">
        <f aca="false">IF(Ingresos!$O$12=TRUE(),0,'Ventas Proyectadas'!E120)</f>
        <v>0</v>
      </c>
      <c r="V12" s="394" t="n">
        <f aca="false">IF(Ingresos!$O$12=TRUE(),0,'Ventas Proyectadas'!F120)</f>
        <v>0</v>
      </c>
      <c r="W12" s="394" t="n">
        <f aca="false">IF(Ingresos!$O$12=TRUE(),0,'Ventas Proyectadas'!G120)</f>
        <v>0</v>
      </c>
      <c r="X12" s="394" t="n">
        <f aca="false">IF(Ingresos!$O$12=TRUE(),0,'Ventas Proyectadas'!H120)</f>
        <v>0</v>
      </c>
      <c r="Y12" s="394" t="n">
        <f aca="false">IF(Ingresos!$O$12=TRUE(),0,'Ventas Proyectadas'!I120)</f>
        <v>0</v>
      </c>
      <c r="Z12" s="394" t="n">
        <f aca="false">IF(Ingresos!$O$12=TRUE(),0,'Ventas Proyectadas'!J120)</f>
        <v>0</v>
      </c>
      <c r="AA12" s="394" t="n">
        <f aca="false">IF(Ingresos!$O$12=TRUE(),0,'Ventas Proyectadas'!K120)</f>
        <v>0</v>
      </c>
      <c r="AB12" s="394" t="n">
        <f aca="false">IF(Ingresos!$O$12=TRUE(),0,'Ventas Proyectadas'!L120)</f>
        <v>0</v>
      </c>
      <c r="AC12" s="394" t="n">
        <f aca="false">IF(Ingresos!$O$12=TRUE(),0,'Ventas Proyectadas'!M120)</f>
        <v>0</v>
      </c>
      <c r="AD12" s="394" t="n">
        <f aca="false">SUM(R12:AC12)</f>
        <v>0</v>
      </c>
      <c r="AE12" s="394" t="n">
        <f aca="false">IF(Ingresos!$O$12=TRUE(),0,'Ventas Proyectadas'!B171)</f>
        <v>0</v>
      </c>
      <c r="AF12" s="394" t="n">
        <f aca="false">IF(Ingresos!$O$12=TRUE(),0,'Ventas Proyectadas'!C171)</f>
        <v>0</v>
      </c>
      <c r="AG12" s="394" t="n">
        <f aca="false">IF(Ingresos!$O$12=TRUE(),0,'Ventas Proyectadas'!D171)</f>
        <v>0</v>
      </c>
      <c r="AH12" s="394" t="n">
        <f aca="false">IF(Ingresos!$O$12=TRUE(),0,'Ventas Proyectadas'!E171)</f>
        <v>0</v>
      </c>
      <c r="AI12" s="394" t="n">
        <f aca="false">IF(Ingresos!$O$12=TRUE(),0,'Ventas Proyectadas'!F171)</f>
        <v>0</v>
      </c>
      <c r="AJ12" s="394" t="n">
        <f aca="false">IF(Ingresos!$O$12=TRUE(),0,'Ventas Proyectadas'!G171)</f>
        <v>0</v>
      </c>
      <c r="AK12" s="394" t="n">
        <f aca="false">IF(Ingresos!$O$12=TRUE(),0,'Ventas Proyectadas'!H171)</f>
        <v>0</v>
      </c>
      <c r="AL12" s="394" t="n">
        <f aca="false">IF(Ingresos!$O$12=TRUE(),0,'Ventas Proyectadas'!I171)</f>
        <v>0</v>
      </c>
      <c r="AM12" s="394" t="n">
        <f aca="false">IF(Ingresos!$O$12=TRUE(),0,'Ventas Proyectadas'!J171)</f>
        <v>0</v>
      </c>
      <c r="AN12" s="394" t="n">
        <f aca="false">IF(Ingresos!$O$12=TRUE(),0,'Ventas Proyectadas'!K171)</f>
        <v>0</v>
      </c>
      <c r="AO12" s="394" t="n">
        <f aca="false">IF(Ingresos!$O$12=TRUE(),0,'Ventas Proyectadas'!L171)</f>
        <v>0</v>
      </c>
      <c r="AP12" s="394" t="n">
        <f aca="false">IF(Ingresos!$O$12=TRUE(),0,'Ventas Proyectadas'!M171)</f>
        <v>0</v>
      </c>
      <c r="AQ12" s="394" t="n">
        <f aca="false">SUM(AE12:AP12)</f>
        <v>0</v>
      </c>
      <c r="AR12" s="394" t="n">
        <f aca="false">AP12*(1+'Ventas Proyectadas'!$B$177)</f>
        <v>0</v>
      </c>
      <c r="AS12" s="394" t="n">
        <f aca="false">AR12*(1+'Ventas Proyectadas'!$B$177)</f>
        <v>0</v>
      </c>
      <c r="AT12" s="394" t="n">
        <f aca="false">AS12*(1+'Ventas Proyectadas'!$B$177)</f>
        <v>0</v>
      </c>
      <c r="AU12" s="394" t="n">
        <f aca="false">AT12*(1+'Ventas Proyectadas'!$B$177)</f>
        <v>0</v>
      </c>
      <c r="AV12" s="394" t="n">
        <f aca="false">AU12*(1+'Ventas Proyectadas'!$B$177)</f>
        <v>0</v>
      </c>
      <c r="AW12" s="394" t="n">
        <f aca="false">AV12*(1+'Ventas Proyectadas'!$B$177)</f>
        <v>0</v>
      </c>
      <c r="AX12" s="394" t="n">
        <f aca="false">AW12*(1+'Ventas Proyectadas'!$B$177)</f>
        <v>0</v>
      </c>
      <c r="AY12" s="394" t="n">
        <f aca="false">AX12*(1+'Ventas Proyectadas'!$B$177)</f>
        <v>0</v>
      </c>
      <c r="AZ12" s="394" t="n">
        <f aca="false">AY12*(1+'Ventas Proyectadas'!$B$177)</f>
        <v>0</v>
      </c>
      <c r="BA12" s="394" t="n">
        <f aca="false">AZ12*(1+'Ventas Proyectadas'!$B$177)</f>
        <v>0</v>
      </c>
      <c r="BB12" s="394" t="n">
        <f aca="false">BA12*(1+'Ventas Proyectadas'!$B$177)</f>
        <v>0</v>
      </c>
      <c r="BC12" s="394" t="n">
        <f aca="false">BB12*(1+'Ventas Proyectadas'!$B$177)</f>
        <v>0</v>
      </c>
      <c r="BD12" s="394" t="n">
        <f aca="false">SUM(AR12:BC12)</f>
        <v>0</v>
      </c>
      <c r="BE12" s="394" t="n">
        <f aca="false">BC12*(1+'Ventas Proyectadas'!$B$178)</f>
        <v>0</v>
      </c>
      <c r="BF12" s="394" t="n">
        <f aca="false">BE12*(1+'Ventas Proyectadas'!$B$178)</f>
        <v>0</v>
      </c>
      <c r="BG12" s="394" t="n">
        <f aca="false">BF12*(1+'Ventas Proyectadas'!$B$178)</f>
        <v>0</v>
      </c>
      <c r="BH12" s="394" t="n">
        <f aca="false">BG12*(1+'Ventas Proyectadas'!$B$178)</f>
        <v>0</v>
      </c>
      <c r="BI12" s="394" t="n">
        <f aca="false">BH12*(1+'Ventas Proyectadas'!$B$178)</f>
        <v>0</v>
      </c>
      <c r="BJ12" s="394" t="n">
        <f aca="false">BI12*(1+'Ventas Proyectadas'!$B$178)</f>
        <v>0</v>
      </c>
      <c r="BK12" s="394" t="n">
        <f aca="false">BJ12*(1+'Ventas Proyectadas'!$B$178)</f>
        <v>0</v>
      </c>
      <c r="BL12" s="394" t="n">
        <f aca="false">BK12*(1+'Ventas Proyectadas'!$B$178)</f>
        <v>0</v>
      </c>
      <c r="BM12" s="394" t="n">
        <f aca="false">BL12*(1+'Ventas Proyectadas'!$B$178)</f>
        <v>0</v>
      </c>
      <c r="BN12" s="394" t="n">
        <f aca="false">BM12*(1+'Ventas Proyectadas'!$B$178)</f>
        <v>0</v>
      </c>
      <c r="BO12" s="394" t="n">
        <f aca="false">BN12*(1+'Ventas Proyectadas'!$B$178)</f>
        <v>0</v>
      </c>
      <c r="BP12" s="394" t="n">
        <f aca="false">BO12*(1+'Ventas Proyectadas'!$B$178)</f>
        <v>0</v>
      </c>
      <c r="BQ12" s="394" t="n">
        <f aca="false">SUM(BE12:BP12)</f>
        <v>0</v>
      </c>
    </row>
    <row r="13" customFormat="false" ht="11.25" hidden="false" customHeight="false" outlineLevel="0" collapsed="false">
      <c r="B13" s="383"/>
      <c r="C13" s="397" t="str">
        <f aca="false">IF(Ingresos!O12=TRUE(),"Ingresos por Comisiones","Total Ingresos")</f>
        <v>Total Ingresos</v>
      </c>
      <c r="D13" s="397"/>
      <c r="E13" s="398" t="n">
        <f aca="false">IF(AND(Ingresos!$O$12=TRUE(),Ingresos!$N$148=TRUE()),'Ventas Proyectadas'!B185,IF(AND(Ingresos!$O$12=TRUE(),Ingresos!$N$149=TRUE()),'Ventas Proyectadas'!B186,IF(AND(Ingresos!$O$12=TRUE(),Ingresos!$N$150=TRUE()),'Ventas Proyectadas'!B187,SUM(E11:E12,E8:E9))))</f>
        <v>0</v>
      </c>
      <c r="F13" s="398" t="n">
        <f aca="false">IF(AND(Ingresos!$O$12=TRUE(),Ingresos!$N$148=TRUE()),'Ventas Proyectadas'!C185,IF(AND(Ingresos!$O$12=TRUE(),Ingresos!$N$149=TRUE()),'Ventas Proyectadas'!C186,IF(AND(Ingresos!$O$12=TRUE(),Ingresos!$N$150=TRUE()),'Ventas Proyectadas'!C187,SUM(F11:F12,F8:F9))))</f>
        <v>0</v>
      </c>
      <c r="G13" s="398" t="n">
        <f aca="false">IF(AND(Ingresos!$O$12=TRUE(),Ingresos!$N$148=TRUE()),'Ventas Proyectadas'!D185,IF(AND(Ingresos!$O$12=TRUE(),Ingresos!$N$149=TRUE()),'Ventas Proyectadas'!D186,IF(AND(Ingresos!$O$12=TRUE(),Ingresos!$N$150=TRUE()),'Ventas Proyectadas'!D187,SUM(G11:G12,G8:G9))))</f>
        <v>0</v>
      </c>
      <c r="H13" s="398" t="n">
        <f aca="false">IF(AND(Ingresos!$O$12=TRUE(),Ingresos!$N$148=TRUE()),'Ventas Proyectadas'!E185,IF(AND(Ingresos!$O$12=TRUE(),Ingresos!$N$149=TRUE()),'Ventas Proyectadas'!E186,IF(AND(Ingresos!$O$12=TRUE(),Ingresos!$N$150=TRUE()),'Ventas Proyectadas'!E187,SUM(H11:H12,H8:H9))))</f>
        <v>0</v>
      </c>
      <c r="I13" s="398" t="n">
        <f aca="false">IF(AND(Ingresos!$O$12=TRUE(),Ingresos!$N$148=TRUE()),'Ventas Proyectadas'!F185,IF(AND(Ingresos!$O$12=TRUE(),Ingresos!$N$149=TRUE()),'Ventas Proyectadas'!F186,IF(AND(Ingresos!$O$12=TRUE(),Ingresos!$N$150=TRUE()),'Ventas Proyectadas'!F187,SUM(I11:I12,I8:I9))))</f>
        <v>0</v>
      </c>
      <c r="J13" s="398" t="n">
        <f aca="false">IF(AND(Ingresos!$O$12=TRUE(),Ingresos!$N$148=TRUE()),'Ventas Proyectadas'!G185,IF(AND(Ingresos!$O$12=TRUE(),Ingresos!$N$149=TRUE()),'Ventas Proyectadas'!G186,IF(AND(Ingresos!$O$12=TRUE(),Ingresos!$N$150=TRUE()),'Ventas Proyectadas'!G187,SUM(J11:J12,J8:J9))))</f>
        <v>0</v>
      </c>
      <c r="K13" s="398" t="n">
        <f aca="false">IF(AND(Ingresos!$O$12=TRUE(),Ingresos!$N$148=TRUE()),'Ventas Proyectadas'!H185,IF(AND(Ingresos!$O$12=TRUE(),Ingresos!$N$149=TRUE()),'Ventas Proyectadas'!H186,IF(AND(Ingresos!$O$12=TRUE(),Ingresos!$N$150=TRUE()),'Ventas Proyectadas'!H187,SUM(K11:K12,K8:K9))))</f>
        <v>0</v>
      </c>
      <c r="L13" s="398" t="n">
        <f aca="false">IF(AND(Ingresos!$O$12=TRUE(),Ingresos!$N$148=TRUE()),'Ventas Proyectadas'!I185,IF(AND(Ingresos!$O$12=TRUE(),Ingresos!$N$149=TRUE()),'Ventas Proyectadas'!I186,IF(AND(Ingresos!$O$12=TRUE(),Ingresos!$N$150=TRUE()),'Ventas Proyectadas'!I187,SUM(L11:L12,L8:L9))))</f>
        <v>0</v>
      </c>
      <c r="M13" s="398" t="n">
        <f aca="false">IF(AND(Ingresos!$O$12=TRUE(),Ingresos!$N$148=TRUE()),'Ventas Proyectadas'!J185,IF(AND(Ingresos!$O$12=TRUE(),Ingresos!$N$149=TRUE()),'Ventas Proyectadas'!J186,IF(AND(Ingresos!$O$12=TRUE(),Ingresos!$N$150=TRUE()),'Ventas Proyectadas'!J187,SUM(M11:M12,M8:M9))))</f>
        <v>0</v>
      </c>
      <c r="N13" s="398" t="n">
        <f aca="false">IF(AND(Ingresos!$O$12=TRUE(),Ingresos!$N$148=TRUE()),'Ventas Proyectadas'!K185,IF(AND(Ingresos!$O$12=TRUE(),Ingresos!$N$149=TRUE()),'Ventas Proyectadas'!K186,IF(AND(Ingresos!$O$12=TRUE(),Ingresos!$N$150=TRUE()),'Ventas Proyectadas'!K187,SUM(N11:N12,N8:N9))))</f>
        <v>0</v>
      </c>
      <c r="O13" s="398" t="n">
        <f aca="false">IF(AND(Ingresos!$O$12=TRUE(),Ingresos!$N$148=TRUE()),'Ventas Proyectadas'!L185,IF(AND(Ingresos!$O$12=TRUE(),Ingresos!$N$149=TRUE()),'Ventas Proyectadas'!L186,IF(AND(Ingresos!$O$12=TRUE(),Ingresos!$N$150=TRUE()),'Ventas Proyectadas'!L187,SUM(O11:O12,O8:O9))))</f>
        <v>0</v>
      </c>
      <c r="P13" s="398" t="n">
        <f aca="false">IF(AND(Ingresos!$O$12=TRUE(),Ingresos!$N$148=TRUE()),'Ventas Proyectadas'!M185,IF(AND(Ingresos!$O$12=TRUE(),Ingresos!$N$149=TRUE()),'Ventas Proyectadas'!M186,IF(AND(Ingresos!$O$12=TRUE(),Ingresos!$N$150=TRUE()),'Ventas Proyectadas'!M187,SUM(P11:P12,P8:P9))))</f>
        <v>0</v>
      </c>
      <c r="Q13" s="398" t="n">
        <f aca="false">IF(AND(Ingresos!$O$12=TRUE(),Ingresos!$N$148=TRUE()),'Ventas Proyectadas'!N185,IF(AND(Ingresos!$O$12=TRUE(),Ingresos!$N$149=TRUE()),'Ventas Proyectadas'!N186,IF(AND(Ingresos!$O$12=TRUE(),Ingresos!$N$150=TRUE()),'Ventas Proyectadas'!N187,SUM(Q11:Q12,Q8:Q9))))</f>
        <v>0</v>
      </c>
      <c r="R13" s="398" t="n">
        <f aca="false">IF(AND(Ingresos!$O$12=TRUE(),Ingresos!$N$148=TRUE()),'Ventas Proyectadas'!N185,IF(AND(Ingresos!$O$12=TRUE(),Ingresos!$N$149=TRUE()),'Ventas Proyectadas'!N186,IF(AND(Ingresos!$O$12=TRUE(),Ingresos!$N$150=TRUE()),'Ventas Proyectadas'!N187,SUM(R11:R12,R8:R9))))</f>
        <v>0</v>
      </c>
      <c r="S13" s="398" t="n">
        <f aca="false">IF(AND(Ingresos!$O$12=TRUE(),Ingresos!$N$148=TRUE()),'Ventas Proyectadas'!O185,IF(AND(Ingresos!$O$12=TRUE(),Ingresos!$N$149=TRUE()),'Ventas Proyectadas'!O186,IF(AND(Ingresos!$O$12=TRUE(),Ingresos!$N$150=TRUE()),'Ventas Proyectadas'!O187,SUM(S11:S12,S8:S9))))</f>
        <v>0</v>
      </c>
      <c r="T13" s="398" t="n">
        <f aca="false">IF(AND(Ingresos!$O$12=TRUE(),Ingresos!$N$148=TRUE()),'Ventas Proyectadas'!P185,IF(AND(Ingresos!$O$12=TRUE(),Ingresos!$N$149=TRUE()),'Ventas Proyectadas'!P186,IF(AND(Ingresos!$O$12=TRUE(),Ingresos!$N$150=TRUE()),'Ventas Proyectadas'!P187,SUM(T11:T12,T8:T9))))</f>
        <v>0</v>
      </c>
      <c r="U13" s="398" t="n">
        <f aca="false">IF(AND(Ingresos!$O$12=TRUE(),Ingresos!$N$148=TRUE()),'Ventas Proyectadas'!Q185,IF(AND(Ingresos!$O$12=TRUE(),Ingresos!$N$149=TRUE()),'Ventas Proyectadas'!Q186,IF(AND(Ingresos!$O$12=TRUE(),Ingresos!$N$150=TRUE()),'Ventas Proyectadas'!Q187,SUM(U11:U12,U8:U9))))</f>
        <v>0</v>
      </c>
      <c r="V13" s="398" t="n">
        <f aca="false">IF(AND(Ingresos!$O$12=TRUE(),Ingresos!$N$148=TRUE()),'Ventas Proyectadas'!R185,IF(AND(Ingresos!$O$12=TRUE(),Ingresos!$N$149=TRUE()),'Ventas Proyectadas'!R186,IF(AND(Ingresos!$O$12=TRUE(),Ingresos!$N$150=TRUE()),'Ventas Proyectadas'!R187,SUM(V11:V12,V8:V9))))</f>
        <v>0</v>
      </c>
      <c r="W13" s="398" t="n">
        <f aca="false">IF(AND(Ingresos!$O$12=TRUE(),Ingresos!$N$148=TRUE()),'Ventas Proyectadas'!S185,IF(AND(Ingresos!$O$12=TRUE(),Ingresos!$N$149=TRUE()),'Ventas Proyectadas'!S186,IF(AND(Ingresos!$O$12=TRUE(),Ingresos!$N$150=TRUE()),'Ventas Proyectadas'!S187,SUM(W11:W12,W8:W9))))</f>
        <v>0</v>
      </c>
      <c r="X13" s="398" t="n">
        <f aca="false">IF(AND(Ingresos!$O$12=TRUE(),Ingresos!$N$148=TRUE()),'Ventas Proyectadas'!T185,IF(AND(Ingresos!$O$12=TRUE(),Ingresos!$N$149=TRUE()),'Ventas Proyectadas'!T186,IF(AND(Ingresos!$O$12=TRUE(),Ingresos!$N$150=TRUE()),'Ventas Proyectadas'!T187,SUM(X11:X12,X8:X9))))</f>
        <v>0</v>
      </c>
      <c r="Y13" s="398" t="n">
        <f aca="false">IF(AND(Ingresos!$O$12=TRUE(),Ingresos!$N$148=TRUE()),'Ventas Proyectadas'!U185,IF(AND(Ingresos!$O$12=TRUE(),Ingresos!$N$149=TRUE()),'Ventas Proyectadas'!U186,IF(AND(Ingresos!$O$12=TRUE(),Ingresos!$N$150=TRUE()),'Ventas Proyectadas'!U187,SUM(Y11:Y12,Y8:Y9))))</f>
        <v>0</v>
      </c>
      <c r="Z13" s="398" t="n">
        <f aca="false">IF(AND(Ingresos!$O$12=TRUE(),Ingresos!$N$148=TRUE()),'Ventas Proyectadas'!V185,IF(AND(Ingresos!$O$12=TRUE(),Ingresos!$N$149=TRUE()),'Ventas Proyectadas'!V186,IF(AND(Ingresos!$O$12=TRUE(),Ingresos!$N$150=TRUE()),'Ventas Proyectadas'!V187,SUM(Z11:Z12,Z8:Z9))))</f>
        <v>0</v>
      </c>
      <c r="AA13" s="398" t="n">
        <f aca="false">IF(AND(Ingresos!$O$12=TRUE(),Ingresos!$N$148=TRUE()),'Ventas Proyectadas'!W185,IF(AND(Ingresos!$O$12=TRUE(),Ingresos!$N$149=TRUE()),'Ventas Proyectadas'!W186,IF(AND(Ingresos!$O$12=TRUE(),Ingresos!$N$150=TRUE()),'Ventas Proyectadas'!W187,SUM(AA11:AA12,AA8:AA9))))</f>
        <v>0</v>
      </c>
      <c r="AB13" s="398" t="n">
        <f aca="false">IF(AND(Ingresos!$O$12=TRUE(),Ingresos!$N$148=TRUE()),'Ventas Proyectadas'!X185,IF(AND(Ingresos!$O$12=TRUE(),Ingresos!$N$149=TRUE()),'Ventas Proyectadas'!X186,IF(AND(Ingresos!$O$12=TRUE(),Ingresos!$N$150=TRUE()),'Ventas Proyectadas'!X187,SUM(AB11:AB12,AB8:AB9))))</f>
        <v>0</v>
      </c>
      <c r="AC13" s="398" t="n">
        <f aca="false">IF(AND(Ingresos!$O$12=TRUE(),Ingresos!$N$148=TRUE()),'Ventas Proyectadas'!Y185,IF(AND(Ingresos!$O$12=TRUE(),Ingresos!$N$149=TRUE()),'Ventas Proyectadas'!Y186,IF(AND(Ingresos!$O$12=TRUE(),Ingresos!$N$150=TRUE()),'Ventas Proyectadas'!Y187,SUM(AC11:AC12,AC8:AC9))))</f>
        <v>0</v>
      </c>
      <c r="AD13" s="398" t="n">
        <f aca="false">IF(AND(Ingresos!$O$12=TRUE(),Ingresos!$N$148=TRUE()),'Ventas Proyectadas'!AA185,IF(AND(Ingresos!$O$12=TRUE(),Ingresos!$N$149=TRUE()),'Ventas Proyectadas'!AA186,IF(AND(Ingresos!$O$12=TRUE(),Ingresos!$N$150=TRUE()),'Ventas Proyectadas'!AA187,SUM(AD11:AD12,AD8:AD9))))</f>
        <v>0</v>
      </c>
      <c r="AE13" s="398" t="n">
        <f aca="false">IF(AND(Ingresos!$O$12=TRUE(),Ingresos!$N$148=TRUE()),'Ventas Proyectadas'!Z185,IF(AND(Ingresos!$O$12=TRUE(),Ingresos!$N$149=TRUE()),'Ventas Proyectadas'!Z186,IF(AND(Ingresos!$O$12=TRUE(),Ingresos!$N$150=TRUE()),'Ventas Proyectadas'!Z187,SUM(AE11:AE12,AE8:AE9))))</f>
        <v>0</v>
      </c>
      <c r="AF13" s="398" t="n">
        <f aca="false">IF(AND(Ingresos!$O$12=TRUE(),Ingresos!$N$148=TRUE()),'Ventas Proyectadas'!AA185,IF(AND(Ingresos!$O$12=TRUE(),Ingresos!$N$149=TRUE()),'Ventas Proyectadas'!AA186,IF(AND(Ingresos!$O$12=TRUE(),Ingresos!$N$150=TRUE()),'Ventas Proyectadas'!AA187,SUM(AF11:AF12,AF8:AF9))))</f>
        <v>0</v>
      </c>
      <c r="AG13" s="398" t="n">
        <f aca="false">IF(AND(Ingresos!$O$12=TRUE(),Ingresos!$N$148=TRUE()),'Ventas Proyectadas'!AB185,IF(AND(Ingresos!$O$12=TRUE(),Ingresos!$N$149=TRUE()),'Ventas Proyectadas'!AB186,IF(AND(Ingresos!$O$12=TRUE(),Ingresos!$N$150=TRUE()),'Ventas Proyectadas'!AB187,SUM(AG11:AG12,AG8:AG9))))</f>
        <v>0</v>
      </c>
      <c r="AH13" s="398" t="n">
        <f aca="false">IF(AND(Ingresos!$O$12=TRUE(),Ingresos!$N$148=TRUE()),'Ventas Proyectadas'!AC185,IF(AND(Ingresos!$O$12=TRUE(),Ingresos!$N$149=TRUE()),'Ventas Proyectadas'!AC186,IF(AND(Ingresos!$O$12=TRUE(),Ingresos!$N$150=TRUE()),'Ventas Proyectadas'!AC187,SUM(AH11:AH12,AH8:AH9))))</f>
        <v>0</v>
      </c>
      <c r="AI13" s="398" t="n">
        <f aca="false">IF(AND(Ingresos!$O$12=TRUE(),Ingresos!$N$148=TRUE()),'Ventas Proyectadas'!AD185,IF(AND(Ingresos!$O$12=TRUE(),Ingresos!$N$149=TRUE()),'Ventas Proyectadas'!AD186,IF(AND(Ingresos!$O$12=TRUE(),Ingresos!$N$150=TRUE()),'Ventas Proyectadas'!AD187,SUM(AI11:AI12,AI8:AI9))))</f>
        <v>0</v>
      </c>
      <c r="AJ13" s="398" t="n">
        <f aca="false">IF(AND(Ingresos!$O$12=TRUE(),Ingresos!$N$148=TRUE()),'Ventas Proyectadas'!AE185,IF(AND(Ingresos!$O$12=TRUE(),Ingresos!$N$149=TRUE()),'Ventas Proyectadas'!AE186,IF(AND(Ingresos!$O$12=TRUE(),Ingresos!$N$150=TRUE()),'Ventas Proyectadas'!AE187,SUM(AJ11:AJ12,AJ8:AJ9))))</f>
        <v>0</v>
      </c>
      <c r="AK13" s="398" t="n">
        <f aca="false">IF(AND(Ingresos!$O$12=TRUE(),Ingresos!$N$148=TRUE()),'Ventas Proyectadas'!AF185,IF(AND(Ingresos!$O$12=TRUE(),Ingresos!$N$149=TRUE()),'Ventas Proyectadas'!AF186,IF(AND(Ingresos!$O$12=TRUE(),Ingresos!$N$150=TRUE()),'Ventas Proyectadas'!AF187,SUM(AK11:AK12,AK8:AK9))))</f>
        <v>0</v>
      </c>
      <c r="AL13" s="398" t="n">
        <f aca="false">IF(AND(Ingresos!$O$12=TRUE(),Ingresos!$N$148=TRUE()),'Ventas Proyectadas'!AG185,IF(AND(Ingresos!$O$12=TRUE(),Ingresos!$N$149=TRUE()),'Ventas Proyectadas'!AG186,IF(AND(Ingresos!$O$12=TRUE(),Ingresos!$N$150=TRUE()),'Ventas Proyectadas'!AG187,SUM(AL11:AL12,AL8:AL9))))</f>
        <v>0</v>
      </c>
      <c r="AM13" s="398" t="n">
        <f aca="false">IF(AND(Ingresos!$O$12=TRUE(),Ingresos!$N$148=TRUE()),'Ventas Proyectadas'!AH185,IF(AND(Ingresos!$O$12=TRUE(),Ingresos!$N$149=TRUE()),'Ventas Proyectadas'!AH186,IF(AND(Ingresos!$O$12=TRUE(),Ingresos!$N$150=TRUE()),'Ventas Proyectadas'!AH187,SUM(AM11:AM12,AM8:AM9))))</f>
        <v>0</v>
      </c>
      <c r="AN13" s="398" t="n">
        <f aca="false">IF(AND(Ingresos!$O$12=TRUE(),Ingresos!$N$148=TRUE()),'Ventas Proyectadas'!AI185,IF(AND(Ingresos!$O$12=TRUE(),Ingresos!$N$149=TRUE()),'Ventas Proyectadas'!AI186,IF(AND(Ingresos!$O$12=TRUE(),Ingresos!$N$150=TRUE()),'Ventas Proyectadas'!AI187,SUM(AN11:AN12,AN8:AN9))))</f>
        <v>0</v>
      </c>
      <c r="AO13" s="398" t="n">
        <f aca="false">IF(AND(Ingresos!$O$12=TRUE(),Ingresos!$N$148=TRUE()),'Ventas Proyectadas'!AJ185,IF(AND(Ingresos!$O$12=TRUE(),Ingresos!$N$149=TRUE()),'Ventas Proyectadas'!AJ186,IF(AND(Ingresos!$O$12=TRUE(),Ingresos!$N$150=TRUE()),'Ventas Proyectadas'!AJ187,SUM(AO11:AO12,AO8:AO9))))</f>
        <v>0</v>
      </c>
      <c r="AP13" s="398" t="n">
        <f aca="false">IF(AND(Ingresos!$O$12=TRUE(),Ingresos!$N$148=TRUE()),'Ventas Proyectadas'!AK185,IF(AND(Ingresos!$O$12=TRUE(),Ingresos!$N$149=TRUE()),'Ventas Proyectadas'!AK186,IF(AND(Ingresos!$O$12=TRUE(),Ingresos!$N$150=TRUE()),'Ventas Proyectadas'!AK187,SUM(AP11:AP12,AP8:AP9))))</f>
        <v>0</v>
      </c>
      <c r="AQ13" s="398" t="n">
        <f aca="false">IF(AND(Ingresos!$O$12=TRUE(),Ingresos!$N$148=TRUE()),'Ventas Proyectadas'!AN185,IF(AND(Ingresos!$O$12=TRUE(),Ingresos!$N$149=TRUE()),'Ventas Proyectadas'!AN186,IF(AND(Ingresos!$O$12=TRUE(),Ingresos!$N$150=TRUE()),'Ventas Proyectadas'!AN187,SUM(AQ11:AQ12,AQ8:AQ9))))</f>
        <v>0</v>
      </c>
      <c r="AR13" s="398" t="n">
        <f aca="false">IF(AND(Ingresos!$O$12=TRUE(),Ingresos!$N$148=TRUE()),'Ventas Proyectadas'!AL185,IF(AND(Ingresos!$O$12=TRUE(),Ingresos!$N$149=TRUE()),'Ventas Proyectadas'!AL186,IF(AND(Ingresos!$O$12=TRUE(),Ingresos!$N$150=TRUE()),'Ventas Proyectadas'!AL187,SUM(AR11:AR12,AR8:AR9))))</f>
        <v>0</v>
      </c>
      <c r="AS13" s="398" t="n">
        <f aca="false">IF(AND(Ingresos!$O$12=TRUE(),Ingresos!$N$148=TRUE()),'Ventas Proyectadas'!AM185,IF(AND(Ingresos!$O$12=TRUE(),Ingresos!$N$149=TRUE()),'Ventas Proyectadas'!AM186,IF(AND(Ingresos!$O$12=TRUE(),Ingresos!$N$150=TRUE()),'Ventas Proyectadas'!AM187,SUM(AS11:AS12,AS8:AS9))))</f>
        <v>0</v>
      </c>
      <c r="AT13" s="398" t="n">
        <f aca="false">IF(AND(Ingresos!$O$12=TRUE(),Ingresos!$N$148=TRUE()),'Ventas Proyectadas'!AN185,IF(AND(Ingresos!$O$12=TRUE(),Ingresos!$N$149=TRUE()),'Ventas Proyectadas'!AN186,IF(AND(Ingresos!$O$12=TRUE(),Ingresos!$N$150=TRUE()),'Ventas Proyectadas'!AN187,SUM(AT11:AT12,AT8:AT9))))</f>
        <v>0</v>
      </c>
      <c r="AU13" s="398" t="n">
        <f aca="false">IF(AND(Ingresos!$O$12=TRUE(),Ingresos!$N$148=TRUE()),'Ventas Proyectadas'!AO185,IF(AND(Ingresos!$O$12=TRUE(),Ingresos!$N$149=TRUE()),'Ventas Proyectadas'!AO186,IF(AND(Ingresos!$O$12=TRUE(),Ingresos!$N$150=TRUE()),'Ventas Proyectadas'!AO187,SUM(AU11:AU12,AU8:AU9))))</f>
        <v>0</v>
      </c>
      <c r="AV13" s="398" t="n">
        <f aca="false">IF(AND(Ingresos!$O$12=TRUE(),Ingresos!$N$148=TRUE()),'Ventas Proyectadas'!AP185,IF(AND(Ingresos!$O$12=TRUE(),Ingresos!$N$149=TRUE()),'Ventas Proyectadas'!AP186,IF(AND(Ingresos!$O$12=TRUE(),Ingresos!$N$150=TRUE()),'Ventas Proyectadas'!AP187,SUM(AV11:AV12,AV8:AV9))))</f>
        <v>0</v>
      </c>
      <c r="AW13" s="398" t="n">
        <f aca="false">IF(AND(Ingresos!$O$12=TRUE(),Ingresos!$N$148=TRUE()),'Ventas Proyectadas'!AQ185,IF(AND(Ingresos!$O$12=TRUE(),Ingresos!$N$149=TRUE()),'Ventas Proyectadas'!AQ186,IF(AND(Ingresos!$O$12=TRUE(),Ingresos!$N$150=TRUE()),'Ventas Proyectadas'!AQ187,SUM(AW11:AW12,AW8:AW9))))</f>
        <v>0</v>
      </c>
      <c r="AX13" s="398" t="n">
        <f aca="false">IF(AND(Ingresos!$O$12=TRUE(),Ingresos!$N$148=TRUE()),'Ventas Proyectadas'!AR185,IF(AND(Ingresos!$O$12=TRUE(),Ingresos!$N$149=TRUE()),'Ventas Proyectadas'!AR186,IF(AND(Ingresos!$O$12=TRUE(),Ingresos!$N$150=TRUE()),'Ventas Proyectadas'!AR187,SUM(AX11:AX12,AX8:AX9))))</f>
        <v>0</v>
      </c>
      <c r="AY13" s="398" t="n">
        <f aca="false">IF(AND(Ingresos!$O$12=TRUE(),Ingresos!$N$148=TRUE()),'Ventas Proyectadas'!AS185,IF(AND(Ingresos!$O$12=TRUE(),Ingresos!$N$149=TRUE()),'Ventas Proyectadas'!AS186,IF(AND(Ingresos!$O$12=TRUE(),Ingresos!$N$150=TRUE()),'Ventas Proyectadas'!AS187,SUM(AY11:AY12,AY8:AY9))))</f>
        <v>0</v>
      </c>
      <c r="AZ13" s="398" t="n">
        <f aca="false">IF(AND(Ingresos!$O$12=TRUE(),Ingresos!$N$148=TRUE()),'Ventas Proyectadas'!AT185,IF(AND(Ingresos!$O$12=TRUE(),Ingresos!$N$149=TRUE()),'Ventas Proyectadas'!AT186,IF(AND(Ingresos!$O$12=TRUE(),Ingresos!$N$150=TRUE()),'Ventas Proyectadas'!AT187,SUM(AZ11:AZ12,AZ8:AZ9))))</f>
        <v>0</v>
      </c>
      <c r="BA13" s="398" t="n">
        <f aca="false">IF(AND(Ingresos!$O$12=TRUE(),Ingresos!$N$148=TRUE()),'Ventas Proyectadas'!AU185,IF(AND(Ingresos!$O$12=TRUE(),Ingresos!$N$149=TRUE()),'Ventas Proyectadas'!AU186,IF(AND(Ingresos!$O$12=TRUE(),Ingresos!$N$150=TRUE()),'Ventas Proyectadas'!AU187,SUM(BA11:BA12,BA8:BA9))))</f>
        <v>0</v>
      </c>
      <c r="BB13" s="398" t="n">
        <f aca="false">IF(AND(Ingresos!$O$12=TRUE(),Ingresos!$N$148=TRUE()),'Ventas Proyectadas'!AV185,IF(AND(Ingresos!$O$12=TRUE(),Ingresos!$N$149=TRUE()),'Ventas Proyectadas'!AV186,IF(AND(Ingresos!$O$12=TRUE(),Ingresos!$N$150=TRUE()),'Ventas Proyectadas'!AV187,SUM(BB11:BB12,BB8:BB9))))</f>
        <v>0</v>
      </c>
      <c r="BC13" s="398" t="n">
        <f aca="false">IF(AND(Ingresos!$O$12=TRUE(),Ingresos!$N$148=TRUE()),'Ventas Proyectadas'!AW185,IF(AND(Ingresos!$O$12=TRUE(),Ingresos!$N$149=TRUE()),'Ventas Proyectadas'!AW186,IF(AND(Ingresos!$O$12=TRUE(),Ingresos!$N$150=TRUE()),'Ventas Proyectadas'!AW187,SUM(BC11:BC12,BC8:BC9))))</f>
        <v>0</v>
      </c>
      <c r="BD13" s="398" t="n">
        <f aca="false">IF(AND(Ingresos!$O$12=TRUE(),Ingresos!$N$148=TRUE()),'Ventas Proyectadas'!BA185,IF(AND(Ingresos!$O$12=TRUE(),Ingresos!$N$149=TRUE()),'Ventas Proyectadas'!BA186,IF(AND(Ingresos!$O$12=TRUE(),Ingresos!$N$150=TRUE()),'Ventas Proyectadas'!BA187,SUM(BD11:BD12,BD8:BD9))))</f>
        <v>0</v>
      </c>
      <c r="BE13" s="398" t="n">
        <f aca="false">IF(AND(Ingresos!$O$12=TRUE(),Ingresos!$N$148=TRUE()),'Ventas Proyectadas'!AX185,IF(AND(Ingresos!$O$12=TRUE(),Ingresos!$N$149=TRUE()),'Ventas Proyectadas'!AX186,IF(AND(Ingresos!$O$12=TRUE(),Ingresos!$N$150=TRUE()),'Ventas Proyectadas'!AX187,SUM(BE11:BE12,BE8:BE9))))</f>
        <v>0</v>
      </c>
      <c r="BF13" s="398" t="n">
        <f aca="false">IF(AND(Ingresos!$O$12=TRUE(),Ingresos!$N$148=TRUE()),'Ventas Proyectadas'!AY185,IF(AND(Ingresos!$O$12=TRUE(),Ingresos!$N$149=TRUE()),'Ventas Proyectadas'!AY186,IF(AND(Ingresos!$O$12=TRUE(),Ingresos!$N$150=TRUE()),'Ventas Proyectadas'!AY187,SUM(BF11:BF12,BF8:BF9))))</f>
        <v>0</v>
      </c>
      <c r="BG13" s="398" t="n">
        <f aca="false">IF(AND(Ingresos!$O$12=TRUE(),Ingresos!$N$148=TRUE()),'Ventas Proyectadas'!AZ185,IF(AND(Ingresos!$O$12=TRUE(),Ingresos!$N$149=TRUE()),'Ventas Proyectadas'!AZ186,IF(AND(Ingresos!$O$12=TRUE(),Ingresos!$N$150=TRUE()),'Ventas Proyectadas'!AZ187,SUM(BG11:BG12,BG8:BG9))))</f>
        <v>0</v>
      </c>
      <c r="BH13" s="398" t="n">
        <f aca="false">IF(AND(Ingresos!$O$12=TRUE(),Ingresos!$N$148=TRUE()),'Ventas Proyectadas'!BA185,IF(AND(Ingresos!$O$12=TRUE(),Ingresos!$N$149=TRUE()),'Ventas Proyectadas'!BA186,IF(AND(Ingresos!$O$12=TRUE(),Ingresos!$N$150=TRUE()),'Ventas Proyectadas'!BA187,SUM(BH11:BH12,BH8:BH9))))</f>
        <v>0</v>
      </c>
      <c r="BI13" s="398" t="n">
        <f aca="false">IF(AND(Ingresos!$O$12=TRUE(),Ingresos!$N$148=TRUE()),'Ventas Proyectadas'!BB185,IF(AND(Ingresos!$O$12=TRUE(),Ingresos!$N$149=TRUE()),'Ventas Proyectadas'!BB186,IF(AND(Ingresos!$O$12=TRUE(),Ingresos!$N$150=TRUE()),'Ventas Proyectadas'!BB187,SUM(BI11:BI12,BI8:BI9))))</f>
        <v>0</v>
      </c>
      <c r="BJ13" s="398" t="n">
        <f aca="false">IF(AND(Ingresos!$O$12=TRUE(),Ingresos!$N$148=TRUE()),'Ventas Proyectadas'!BC185,IF(AND(Ingresos!$O$12=TRUE(),Ingresos!$N$149=TRUE()),'Ventas Proyectadas'!BC186,IF(AND(Ingresos!$O$12=TRUE(),Ingresos!$N$150=TRUE()),'Ventas Proyectadas'!BC187,SUM(BJ11:BJ12,BJ8:BJ9))))</f>
        <v>0</v>
      </c>
      <c r="BK13" s="398" t="n">
        <f aca="false">IF(AND(Ingresos!$O$12=TRUE(),Ingresos!$N$148=TRUE()),'Ventas Proyectadas'!BD185,IF(AND(Ingresos!$O$12=TRUE(),Ingresos!$N$149=TRUE()),'Ventas Proyectadas'!BD186,IF(AND(Ingresos!$O$12=TRUE(),Ingresos!$N$150=TRUE()),'Ventas Proyectadas'!BD187,SUM(BK11:BK12,BK8:BK9))))</f>
        <v>0</v>
      </c>
      <c r="BL13" s="398" t="n">
        <f aca="false">IF(AND(Ingresos!$O$12=TRUE(),Ingresos!$N$148=TRUE()),'Ventas Proyectadas'!BE185,IF(AND(Ingresos!$O$12=TRUE(),Ingresos!$N$149=TRUE()),'Ventas Proyectadas'!BE186,IF(AND(Ingresos!$O$12=TRUE(),Ingresos!$N$150=TRUE()),'Ventas Proyectadas'!BE187,SUM(BL11:BL12,BL8:BL9))))</f>
        <v>0</v>
      </c>
      <c r="BM13" s="398" t="n">
        <f aca="false">IF(AND(Ingresos!$O$12=TRUE(),Ingresos!$N$148=TRUE()),'Ventas Proyectadas'!BF185,IF(AND(Ingresos!$O$12=TRUE(),Ingresos!$N$149=TRUE()),'Ventas Proyectadas'!BF186,IF(AND(Ingresos!$O$12=TRUE(),Ingresos!$N$150=TRUE()),'Ventas Proyectadas'!BF187,SUM(BM11:BM12,BM8:BM9))))</f>
        <v>0</v>
      </c>
      <c r="BN13" s="398" t="n">
        <f aca="false">IF(AND(Ingresos!$O$12=TRUE(),Ingresos!$N$148=TRUE()),'Ventas Proyectadas'!BG185,IF(AND(Ingresos!$O$12=TRUE(),Ingresos!$N$149=TRUE()),'Ventas Proyectadas'!BG186,IF(AND(Ingresos!$O$12=TRUE(),Ingresos!$N$150=TRUE()),'Ventas Proyectadas'!BG187,SUM(BN11:BN12,BN8:BN9))))</f>
        <v>0</v>
      </c>
      <c r="BO13" s="398" t="n">
        <f aca="false">IF(AND(Ingresos!$O$12=TRUE(),Ingresos!$N$148=TRUE()),'Ventas Proyectadas'!BH185,IF(AND(Ingresos!$O$12=TRUE(),Ingresos!$N$149=TRUE()),'Ventas Proyectadas'!BH186,IF(AND(Ingresos!$O$12=TRUE(),Ingresos!$N$150=TRUE()),'Ventas Proyectadas'!BH187,SUM(BO11:BO12,BO8:BO9))))</f>
        <v>0</v>
      </c>
      <c r="BP13" s="398" t="n">
        <f aca="false">IF(AND(Ingresos!$O$12=TRUE(),Ingresos!$N$148=TRUE()),'Ventas Proyectadas'!BI185,IF(AND(Ingresos!$O$12=TRUE(),Ingresos!$N$149=TRUE()),'Ventas Proyectadas'!BI186,IF(AND(Ingresos!$O$12=TRUE(),Ingresos!$N$150=TRUE()),'Ventas Proyectadas'!BI187,SUM(BP11:BP12,BP8:BP9))))</f>
        <v>0</v>
      </c>
      <c r="BQ13" s="398" t="n">
        <f aca="false">IF(AND(Ingresos!$O$12=TRUE(),Ingresos!$N$148=TRUE()),'Ventas Proyectadas'!BN185,IF(AND(Ingresos!$O$12=TRUE(),Ingresos!$N$149=TRUE()),'Ventas Proyectadas'!BN186,IF(AND(Ingresos!$O$12=TRUE(),Ingresos!$N$150=TRUE()),'Ventas Proyectadas'!BN187,SUM(BQ11:BQ12,BQ8:BQ9))))</f>
        <v>0</v>
      </c>
    </row>
    <row r="14" customFormat="false" ht="11.25" hidden="false" customHeight="false" outlineLevel="0" collapsed="false">
      <c r="B14" s="383"/>
      <c r="C14" s="399"/>
      <c r="D14" s="383"/>
      <c r="E14" s="400"/>
      <c r="F14" s="400"/>
      <c r="G14" s="400"/>
      <c r="H14" s="400"/>
      <c r="I14" s="400"/>
      <c r="J14" s="400"/>
      <c r="K14" s="400"/>
      <c r="L14" s="400"/>
      <c r="M14" s="400"/>
      <c r="N14" s="400"/>
      <c r="O14" s="400"/>
      <c r="P14" s="400"/>
      <c r="Q14" s="400"/>
      <c r="R14" s="400"/>
      <c r="S14" s="400"/>
      <c r="T14" s="400"/>
      <c r="U14" s="400"/>
      <c r="V14" s="400"/>
      <c r="W14" s="400"/>
      <c r="X14" s="400"/>
      <c r="Y14" s="400"/>
      <c r="Z14" s="400"/>
      <c r="AA14" s="400"/>
      <c r="AB14" s="400"/>
      <c r="AC14" s="400"/>
      <c r="AD14" s="400"/>
      <c r="AE14" s="400"/>
      <c r="AF14" s="400"/>
      <c r="AG14" s="400"/>
      <c r="AH14" s="400"/>
      <c r="AI14" s="400"/>
      <c r="AJ14" s="400"/>
      <c r="AK14" s="400"/>
      <c r="AL14" s="400"/>
      <c r="AM14" s="400"/>
      <c r="AN14" s="400"/>
      <c r="AO14" s="400"/>
      <c r="AP14" s="400"/>
      <c r="AQ14" s="400"/>
      <c r="AR14" s="400"/>
      <c r="AS14" s="400"/>
      <c r="AT14" s="400"/>
      <c r="AU14" s="400"/>
      <c r="AV14" s="400"/>
      <c r="AW14" s="400"/>
      <c r="AX14" s="400"/>
      <c r="AY14" s="400"/>
      <c r="AZ14" s="400"/>
      <c r="BA14" s="400"/>
      <c r="BB14" s="400"/>
      <c r="BC14" s="400"/>
      <c r="BD14" s="400"/>
      <c r="BE14" s="400"/>
      <c r="BF14" s="400"/>
      <c r="BG14" s="400"/>
      <c r="BH14" s="400"/>
      <c r="BI14" s="400"/>
      <c r="BJ14" s="400"/>
      <c r="BK14" s="400"/>
      <c r="BL14" s="400"/>
      <c r="BM14" s="400"/>
      <c r="BN14" s="400"/>
      <c r="BO14" s="400"/>
      <c r="BP14" s="400"/>
      <c r="BQ14" s="400"/>
    </row>
    <row r="15" customFormat="false" ht="11.25" hidden="true" customHeight="false" outlineLevel="0" collapsed="false">
      <c r="B15" s="383"/>
      <c r="C15" s="389" t="s">
        <v>447</v>
      </c>
      <c r="D15" s="391"/>
      <c r="E15" s="401"/>
      <c r="F15" s="394"/>
      <c r="G15" s="394"/>
      <c r="H15" s="394"/>
      <c r="I15" s="394"/>
      <c r="J15" s="394"/>
      <c r="K15" s="394"/>
      <c r="L15" s="394"/>
      <c r="M15" s="394"/>
      <c r="N15" s="394"/>
      <c r="O15" s="394"/>
      <c r="P15" s="394"/>
      <c r="Q15" s="394"/>
      <c r="R15" s="394"/>
      <c r="S15" s="394"/>
      <c r="T15" s="394"/>
      <c r="U15" s="394"/>
      <c r="V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402" t="n">
        <f aca="false">IF(AR13=0,0,AP19/AP13)</f>
        <v>0</v>
      </c>
      <c r="AS15" s="402" t="n">
        <f aca="false">IF(AS13=0,0,AR19/AR13)</f>
        <v>0</v>
      </c>
      <c r="AT15" s="402" t="n">
        <f aca="false">IF(AT13=0,0,AS19/AS13)</f>
        <v>0</v>
      </c>
      <c r="AU15" s="402" t="n">
        <f aca="false">IF(AU13=0,0,AT19/AT13)</f>
        <v>0</v>
      </c>
      <c r="AV15" s="402" t="n">
        <f aca="false">IF(AV13=0,0,AU19/AU13)</f>
        <v>0</v>
      </c>
      <c r="AW15" s="402" t="n">
        <f aca="false">IF(AW13=0,0,AV19/AV13)</f>
        <v>0</v>
      </c>
      <c r="AX15" s="402" t="n">
        <f aca="false">IF(AX13=0,0,AW19/AW13)</f>
        <v>0</v>
      </c>
      <c r="AY15" s="402" t="n">
        <f aca="false">IF(AY13=0,0,AX19/AX13)</f>
        <v>0</v>
      </c>
      <c r="AZ15" s="402" t="n">
        <f aca="false">IF(AZ13=0,0,AY19/AY13)</f>
        <v>0</v>
      </c>
      <c r="BA15" s="402" t="n">
        <f aca="false">IF(BA13=0,0,AZ19/AZ13)</f>
        <v>0</v>
      </c>
      <c r="BB15" s="402" t="n">
        <f aca="false">IF(BB13=0,0,BA19/BA13)</f>
        <v>0</v>
      </c>
      <c r="BC15" s="402" t="n">
        <f aca="false">IF(BC13=0,0,BB19/BB13)</f>
        <v>0</v>
      </c>
      <c r="BD15" s="394"/>
      <c r="BE15" s="402" t="n">
        <f aca="false">IF(BE13=0,0,BC19/BC13)</f>
        <v>0</v>
      </c>
      <c r="BF15" s="402" t="n">
        <f aca="false">IF(BF13=0,0,BE19/BE13)</f>
        <v>0</v>
      </c>
      <c r="BG15" s="402" t="n">
        <f aca="false">IF(BG13=0,0,BF19/BF13)</f>
        <v>0</v>
      </c>
      <c r="BH15" s="402" t="n">
        <f aca="false">IF(BH13=0,0,BG19/BG13)</f>
        <v>0</v>
      </c>
      <c r="BI15" s="402" t="n">
        <f aca="false">IF(BI13=0,0,BH19/BH13)</f>
        <v>0</v>
      </c>
      <c r="BJ15" s="402" t="n">
        <f aca="false">IF(BJ13=0,0,BI19/BI13)</f>
        <v>0</v>
      </c>
      <c r="BK15" s="402" t="n">
        <f aca="false">IF(BK13=0,0,BJ19/BJ13)</f>
        <v>0</v>
      </c>
      <c r="BL15" s="402" t="n">
        <f aca="false">IF(BL13=0,0,BK19/BK13)</f>
        <v>0</v>
      </c>
      <c r="BM15" s="402" t="n">
        <f aca="false">IF(BM13=0,0,BL19/BL13)</f>
        <v>0</v>
      </c>
      <c r="BN15" s="402" t="n">
        <f aca="false">IF(BN13=0,0,BM19/BM13)</f>
        <v>0</v>
      </c>
      <c r="BO15" s="402" t="n">
        <f aca="false">IF(BO13=0,0,BN19/BN13)</f>
        <v>0</v>
      </c>
      <c r="BP15" s="402" t="n">
        <f aca="false">IF(BP13=0,0,BO19/BO13)</f>
        <v>0</v>
      </c>
      <c r="BQ15" s="394"/>
    </row>
    <row r="16" customFormat="false" ht="11.25" hidden="false" customHeight="false" outlineLevel="0" collapsed="false">
      <c r="B16" s="383"/>
      <c r="C16" s="389" t="s">
        <v>448</v>
      </c>
      <c r="D16" s="391"/>
      <c r="E16" s="394"/>
      <c r="F16" s="394"/>
      <c r="G16" s="394"/>
      <c r="H16" s="394"/>
      <c r="I16" s="394"/>
      <c r="J16" s="394"/>
      <c r="K16" s="394"/>
      <c r="L16" s="394"/>
      <c r="M16" s="394"/>
      <c r="N16" s="394"/>
      <c r="O16" s="394"/>
      <c r="P16" s="394"/>
      <c r="Q16" s="394"/>
      <c r="R16" s="394"/>
      <c r="S16" s="394"/>
      <c r="T16" s="394"/>
      <c r="U16" s="394"/>
      <c r="V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AZ16" s="394"/>
      <c r="BA16" s="394"/>
      <c r="BB16" s="394"/>
      <c r="BC16" s="394"/>
      <c r="BD16" s="394"/>
      <c r="BE16" s="394"/>
      <c r="BF16" s="394"/>
      <c r="BG16" s="394"/>
      <c r="BH16" s="394"/>
      <c r="BI16" s="394"/>
      <c r="BJ16" s="394"/>
      <c r="BK16" s="394"/>
      <c r="BL16" s="394"/>
      <c r="BM16" s="394"/>
      <c r="BN16" s="394"/>
      <c r="BO16" s="394"/>
      <c r="BP16" s="394"/>
      <c r="BQ16" s="394"/>
    </row>
    <row r="17" customFormat="false" ht="11.25" hidden="false" customHeight="false" outlineLevel="0" collapsed="false">
      <c r="B17" s="383"/>
      <c r="C17" s="403" t="s">
        <v>449</v>
      </c>
      <c r="D17" s="403"/>
      <c r="E17" s="394" t="n">
        <f aca="false">Gastos!C25</f>
        <v>0</v>
      </c>
      <c r="F17" s="394" t="n">
        <f aca="false">E17*(1+Gastos!$F$25+Gastos!$G$25)</f>
        <v>0</v>
      </c>
      <c r="G17" s="394" t="n">
        <f aca="false">F17*(1+Gastos!$F$25+Gastos!$G$25)</f>
        <v>0</v>
      </c>
      <c r="H17" s="394" t="n">
        <f aca="false">G17*(1+Gastos!$F$25+Gastos!$G$25)</f>
        <v>0</v>
      </c>
      <c r="I17" s="394" t="n">
        <f aca="false">H17*(1+Gastos!$F$25+Gastos!$G$25)</f>
        <v>0</v>
      </c>
      <c r="J17" s="394" t="n">
        <f aca="false">I17*(1+Gastos!$F$25+Gastos!$G$25)</f>
        <v>0</v>
      </c>
      <c r="K17" s="394" t="n">
        <f aca="false">J17*(1+Gastos!$F$25+Gastos!$G$25)</f>
        <v>0</v>
      </c>
      <c r="L17" s="394" t="n">
        <f aca="false">K17*(1+Gastos!$F$25+Gastos!$G$25)</f>
        <v>0</v>
      </c>
      <c r="M17" s="394" t="n">
        <f aca="false">L17*(1+Gastos!$F$25+Gastos!$G$25)</f>
        <v>0</v>
      </c>
      <c r="N17" s="394" t="n">
        <f aca="false">M17*(1+Gastos!$F$25+Gastos!$G$25)</f>
        <v>0</v>
      </c>
      <c r="O17" s="394" t="n">
        <f aca="false">N17*(1+Gastos!$F$25+Gastos!$G$25)</f>
        <v>0</v>
      </c>
      <c r="P17" s="394" t="n">
        <f aca="false">O17*(1+Gastos!$F$25+Gastos!$G$25)</f>
        <v>0</v>
      </c>
      <c r="Q17" s="394" t="n">
        <f aca="false">SUM(E17:P17)</f>
        <v>0</v>
      </c>
      <c r="R17" s="394" t="n">
        <f aca="false">P17*(1+Gastos!$F$25+Gastos!$G$25)</f>
        <v>0</v>
      </c>
      <c r="S17" s="394" t="n">
        <f aca="false">R17*(1+Gastos!$F$25+Gastos!$G$25)</f>
        <v>0</v>
      </c>
      <c r="T17" s="394" t="n">
        <f aca="false">S17*(1+Gastos!$F$25+Gastos!$G$25)</f>
        <v>0</v>
      </c>
      <c r="U17" s="394" t="n">
        <f aca="false">T17*(1+Gastos!$F$25+Gastos!$G$25)</f>
        <v>0</v>
      </c>
      <c r="V17" s="394" t="n">
        <f aca="false">U17*(1+Gastos!$F$25+Gastos!$G$25)</f>
        <v>0</v>
      </c>
      <c r="W17" s="394" t="n">
        <f aca="false">V17*(1+Gastos!$F$25+Gastos!$G$25)</f>
        <v>0</v>
      </c>
      <c r="X17" s="394" t="n">
        <f aca="false">W17*(1+Gastos!$F$25+Gastos!$G$25)</f>
        <v>0</v>
      </c>
      <c r="Y17" s="394" t="n">
        <f aca="false">X17*(1+Gastos!$F$25+Gastos!$G$25)</f>
        <v>0</v>
      </c>
      <c r="Z17" s="394" t="n">
        <f aca="false">Y17*(1+Gastos!$F$25+Gastos!$G$25)</f>
        <v>0</v>
      </c>
      <c r="AA17" s="394" t="n">
        <f aca="false">Z17*(1+Gastos!$F$25+Gastos!$G$25)</f>
        <v>0</v>
      </c>
      <c r="AB17" s="394" t="n">
        <f aca="false">AA17*(1+Gastos!$F$25+Gastos!$G$25)</f>
        <v>0</v>
      </c>
      <c r="AC17" s="394" t="n">
        <f aca="false">AB17*(1+Gastos!$F$25+Gastos!$G$25)</f>
        <v>0</v>
      </c>
      <c r="AD17" s="394" t="n">
        <f aca="false">SUM(R17:AC17)</f>
        <v>0</v>
      </c>
      <c r="AE17" s="394" t="n">
        <f aca="false">AC17*(1+Gastos!$F$25+Gastos!$G$25)</f>
        <v>0</v>
      </c>
      <c r="AF17" s="394" t="n">
        <f aca="false">AE17*(1+Gastos!$F$25+Gastos!$G$25)</f>
        <v>0</v>
      </c>
      <c r="AG17" s="394" t="n">
        <f aca="false">AF17*(1+Gastos!$F$25+Gastos!$G$25)</f>
        <v>0</v>
      </c>
      <c r="AH17" s="394" t="n">
        <f aca="false">AG17*(1+Gastos!$F$25+Gastos!$G$25)</f>
        <v>0</v>
      </c>
      <c r="AI17" s="394" t="n">
        <f aca="false">AH17*(1+Gastos!$F$25+Gastos!$G$25)</f>
        <v>0</v>
      </c>
      <c r="AJ17" s="394" t="n">
        <f aca="false">AI17*(1+Gastos!$F$25+Gastos!$G$25)</f>
        <v>0</v>
      </c>
      <c r="AK17" s="394" t="n">
        <f aca="false">AJ17*(1+Gastos!$F$25+Gastos!$G$25)</f>
        <v>0</v>
      </c>
      <c r="AL17" s="394" t="n">
        <f aca="false">AK17*(1+Gastos!$F$25+Gastos!$G$25)</f>
        <v>0</v>
      </c>
      <c r="AM17" s="394" t="n">
        <f aca="false">AL17*(1+Gastos!$F$25+Gastos!$G$25)</f>
        <v>0</v>
      </c>
      <c r="AN17" s="394" t="n">
        <f aca="false">AM17*(1+Gastos!$F$25+Gastos!$G$25)</f>
        <v>0</v>
      </c>
      <c r="AO17" s="394" t="n">
        <f aca="false">AN17*(1+Gastos!$F$25+Gastos!$G$25)</f>
        <v>0</v>
      </c>
      <c r="AP17" s="394" t="n">
        <f aca="false">AO17*(1+Gastos!$F$25+Gastos!$G$25)</f>
        <v>0</v>
      </c>
      <c r="AQ17" s="394" t="n">
        <f aca="false">SUM(AE17:AP17)</f>
        <v>0</v>
      </c>
      <c r="AR17" s="394" t="n">
        <f aca="false">AP17*(1+Gastos!$F$25+Gastos!$G$25)</f>
        <v>0</v>
      </c>
      <c r="AS17" s="394" t="n">
        <f aca="false">AR17*(1+Gastos!$F$25+Gastos!$G$25)</f>
        <v>0</v>
      </c>
      <c r="AT17" s="394" t="n">
        <f aca="false">AS17*(1+Gastos!$F$25+Gastos!$G$25)</f>
        <v>0</v>
      </c>
      <c r="AU17" s="394" t="n">
        <f aca="false">AT17*(1+Gastos!$F$25+Gastos!$G$25)</f>
        <v>0</v>
      </c>
      <c r="AV17" s="394" t="n">
        <f aca="false">AU17*(1+Gastos!$F$25+Gastos!$G$25)</f>
        <v>0</v>
      </c>
      <c r="AW17" s="394" t="n">
        <f aca="false">AV17*(1+Gastos!$F$25+Gastos!$G$25)</f>
        <v>0</v>
      </c>
      <c r="AX17" s="394" t="n">
        <f aca="false">AW17*(1+Gastos!$F$25+Gastos!$G$25)</f>
        <v>0</v>
      </c>
      <c r="AY17" s="394" t="n">
        <f aca="false">AX17*(1+Gastos!$F$25+Gastos!$G$25)</f>
        <v>0</v>
      </c>
      <c r="AZ17" s="394" t="n">
        <f aca="false">AY17*(1+Gastos!$F$25+Gastos!$G$25)</f>
        <v>0</v>
      </c>
      <c r="BA17" s="394" t="n">
        <f aca="false">AZ17*(1+Gastos!$F$25+Gastos!$G$25)</f>
        <v>0</v>
      </c>
      <c r="BB17" s="394" t="n">
        <f aca="false">BA17*(1+Gastos!$F$25+Gastos!$G$25)</f>
        <v>0</v>
      </c>
      <c r="BC17" s="394" t="n">
        <f aca="false">BB17*(1+Gastos!$F$25+Gastos!$G$25)</f>
        <v>0</v>
      </c>
      <c r="BD17" s="394" t="n">
        <f aca="false">SUM(AR17:BC17)</f>
        <v>0</v>
      </c>
      <c r="BE17" s="394" t="n">
        <f aca="false">BC17*(1+Gastos!$F$25+Gastos!$G$25)</f>
        <v>0</v>
      </c>
      <c r="BF17" s="394" t="n">
        <f aca="false">BE17*(1+Gastos!$F$25+Gastos!$G$25)</f>
        <v>0</v>
      </c>
      <c r="BG17" s="394" t="n">
        <f aca="false">BF17*(1+Gastos!$F$25+Gastos!$G$25)</f>
        <v>0</v>
      </c>
      <c r="BH17" s="394" t="n">
        <f aca="false">BG17*(1+Gastos!$F$25+Gastos!$G$25)</f>
        <v>0</v>
      </c>
      <c r="BI17" s="394" t="n">
        <f aca="false">BH17*(1+Gastos!$F$25+Gastos!$G$25)</f>
        <v>0</v>
      </c>
      <c r="BJ17" s="394" t="n">
        <f aca="false">BI17*(1+Gastos!$F$25+Gastos!$G$25)</f>
        <v>0</v>
      </c>
      <c r="BK17" s="394" t="n">
        <f aca="false">BJ17*(1+Gastos!$F$25+Gastos!$G$25)</f>
        <v>0</v>
      </c>
      <c r="BL17" s="394" t="n">
        <f aca="false">BK17*(1+Gastos!$F$25+Gastos!$G$25)</f>
        <v>0</v>
      </c>
      <c r="BM17" s="394" t="n">
        <f aca="false">BL17*(1+Gastos!$F$25+Gastos!$G$25)</f>
        <v>0</v>
      </c>
      <c r="BN17" s="394" t="n">
        <f aca="false">BM17*(1+Gastos!$F$25+Gastos!$G$25)</f>
        <v>0</v>
      </c>
      <c r="BO17" s="394" t="n">
        <f aca="false">BN17*(1+Gastos!$F$25+Gastos!$G$25)</f>
        <v>0</v>
      </c>
      <c r="BP17" s="394" t="n">
        <f aca="false">BO17*(1+Gastos!$F$25+Gastos!$G$25)</f>
        <v>0</v>
      </c>
      <c r="BQ17" s="394" t="n">
        <f aca="false">SUM(BE17:BP17)</f>
        <v>0</v>
      </c>
    </row>
    <row r="18" customFormat="false" ht="11.25" hidden="false" customHeight="false" outlineLevel="0" collapsed="false">
      <c r="B18" s="383"/>
      <c r="C18" s="403" t="s">
        <v>450</v>
      </c>
      <c r="D18" s="403"/>
      <c r="E18" s="394" t="n">
        <f aca="false">'Equipo de Trabajo'!$H$26+'Equipo de Trabajo'!$I$22*'Estados Proforma'!E13</f>
        <v>0</v>
      </c>
      <c r="F18" s="394" t="n">
        <f aca="false">'Equipo de Trabajo'!$H$26+'Equipo de Trabajo'!$I$22*'Estados Proforma'!F13</f>
        <v>0</v>
      </c>
      <c r="G18" s="394" t="n">
        <f aca="false">'Equipo de Trabajo'!$H$26+'Equipo de Trabajo'!$I$22*'Estados Proforma'!G13</f>
        <v>0</v>
      </c>
      <c r="H18" s="394" t="n">
        <f aca="false">'Equipo de Trabajo'!$H$26+'Equipo de Trabajo'!$I$22*'Estados Proforma'!H13</f>
        <v>0</v>
      </c>
      <c r="I18" s="394" t="n">
        <f aca="false">'Equipo de Trabajo'!$H$26+'Equipo de Trabajo'!$I$22*'Estados Proforma'!I13</f>
        <v>0</v>
      </c>
      <c r="J18" s="394" t="n">
        <f aca="false">'Equipo de Trabajo'!$H$26+'Equipo de Trabajo'!$I$22*'Estados Proforma'!J13</f>
        <v>0</v>
      </c>
      <c r="K18" s="394" t="n">
        <f aca="false">'Equipo de Trabajo'!$H$26+'Equipo de Trabajo'!$I$22*'Estados Proforma'!K13</f>
        <v>0</v>
      </c>
      <c r="L18" s="394" t="n">
        <f aca="false">'Equipo de Trabajo'!$H$26+'Equipo de Trabajo'!$I$22*'Estados Proforma'!L13</f>
        <v>0</v>
      </c>
      <c r="M18" s="394" t="n">
        <f aca="false">'Equipo de Trabajo'!$H$26+'Equipo de Trabajo'!$I$22*'Estados Proforma'!M13</f>
        <v>0</v>
      </c>
      <c r="N18" s="394" t="n">
        <f aca="false">'Equipo de Trabajo'!$H$26+'Equipo de Trabajo'!$I$22*'Estados Proforma'!N13</f>
        <v>0</v>
      </c>
      <c r="O18" s="394" t="n">
        <f aca="false">'Equipo de Trabajo'!$H$26+'Equipo de Trabajo'!$I$22*'Estados Proforma'!O13</f>
        <v>0</v>
      </c>
      <c r="P18" s="394" t="n">
        <f aca="false">'Equipo de Trabajo'!$H$26+'Equipo de Trabajo'!$I$22*'Estados Proforma'!P13</f>
        <v>0</v>
      </c>
      <c r="Q18" s="394" t="n">
        <f aca="false">SUM(E18:P18)</f>
        <v>0</v>
      </c>
      <c r="R18" s="394" t="n">
        <f aca="false">$P$18*(1+Ingresos!$E$71)+R13*'Equipo de Trabajo'!$I$22</f>
        <v>0</v>
      </c>
      <c r="S18" s="394" t="n">
        <f aca="false">$P$18*(1+Ingresos!$E$71)+S13*'Equipo de Trabajo'!$I$22</f>
        <v>0</v>
      </c>
      <c r="T18" s="394" t="n">
        <f aca="false">$P$18*(1+Ingresos!$E$71)+T13*'Equipo de Trabajo'!$I$22</f>
        <v>0</v>
      </c>
      <c r="U18" s="394" t="n">
        <f aca="false">$P$18*(1+Ingresos!$E$71)+U13*'Equipo de Trabajo'!$I$22</f>
        <v>0</v>
      </c>
      <c r="V18" s="394" t="n">
        <f aca="false">$P$18*(1+Ingresos!$E$71)+V13*'Equipo de Trabajo'!$I$22</f>
        <v>0</v>
      </c>
      <c r="W18" s="394" t="n">
        <f aca="false">$P$18*(1+Ingresos!$E$71)+W13*'Equipo de Trabajo'!$I$22</f>
        <v>0</v>
      </c>
      <c r="X18" s="394" t="n">
        <f aca="false">$P$18*(1+Ingresos!$E$71)+X13*'Equipo de Trabajo'!$I$22</f>
        <v>0</v>
      </c>
      <c r="Y18" s="394" t="n">
        <f aca="false">$P$18*(1+Ingresos!$E$71)+Y13*'Equipo de Trabajo'!$I$22</f>
        <v>0</v>
      </c>
      <c r="Z18" s="394" t="n">
        <f aca="false">$P$18*(1+Ingresos!$E$71)+Z13*'Equipo de Trabajo'!$I$22</f>
        <v>0</v>
      </c>
      <c r="AA18" s="394" t="n">
        <f aca="false">$P$18*(1+Ingresos!$E$71)+AA13*'Equipo de Trabajo'!$I$22</f>
        <v>0</v>
      </c>
      <c r="AB18" s="394" t="n">
        <f aca="false">$P$18*(1+Ingresos!$E$71)+AB13*'Equipo de Trabajo'!$I$22</f>
        <v>0</v>
      </c>
      <c r="AC18" s="394" t="n">
        <f aca="false">$P$18*(1+Ingresos!$E$71)+AC13*'Equipo de Trabajo'!$I$22</f>
        <v>0</v>
      </c>
      <c r="AD18" s="394" t="n">
        <f aca="false">SUM(R18:AC18)</f>
        <v>0</v>
      </c>
      <c r="AE18" s="394" t="n">
        <f aca="false">$P$18*(1+Ingresos!$E$71)+AE13*'Equipo de Trabajo'!$I$22</f>
        <v>0</v>
      </c>
      <c r="AF18" s="394" t="n">
        <f aca="false">$P$18*(1+Ingresos!$E$71)+AF13*'Equipo de Trabajo'!$I$22</f>
        <v>0</v>
      </c>
      <c r="AG18" s="394" t="n">
        <f aca="false">$P$18*(1+Ingresos!$E$71)+AG13*'Equipo de Trabajo'!$I$22</f>
        <v>0</v>
      </c>
      <c r="AH18" s="394" t="n">
        <f aca="false">$P$18*(1+Ingresos!$E$71)+AH13*'Equipo de Trabajo'!$I$22</f>
        <v>0</v>
      </c>
      <c r="AI18" s="394" t="n">
        <f aca="false">$P$18*(1+Ingresos!$E$71)+AI13*'Equipo de Trabajo'!$I$22</f>
        <v>0</v>
      </c>
      <c r="AJ18" s="394" t="n">
        <f aca="false">$P$18*(1+Ingresos!$E$71)+AJ13*'Equipo de Trabajo'!$I$22</f>
        <v>0</v>
      </c>
      <c r="AK18" s="394" t="n">
        <f aca="false">$P$18*(1+Ingresos!$E$71)+AK13*'Equipo de Trabajo'!$I$22</f>
        <v>0</v>
      </c>
      <c r="AL18" s="394" t="n">
        <f aca="false">$P$18*(1+Ingresos!$E$71)+AL13*'Equipo de Trabajo'!$I$22</f>
        <v>0</v>
      </c>
      <c r="AM18" s="394" t="n">
        <f aca="false">$P$18*(1+Ingresos!$E$71)+AM13*'Equipo de Trabajo'!$I$22</f>
        <v>0</v>
      </c>
      <c r="AN18" s="394" t="n">
        <f aca="false">$P$18*(1+Ingresos!$E$71)+AN13*'Equipo de Trabajo'!$I$22</f>
        <v>0</v>
      </c>
      <c r="AO18" s="394" t="n">
        <f aca="false">$P$18*(1+Ingresos!$E$71)+AO13*'Equipo de Trabajo'!$I$22</f>
        <v>0</v>
      </c>
      <c r="AP18" s="394" t="n">
        <f aca="false">$P$18*(1+Ingresos!$E$71)+AP13*'Equipo de Trabajo'!$I$22</f>
        <v>0</v>
      </c>
      <c r="AQ18" s="394" t="n">
        <f aca="false">SUM(AE18:AP18)</f>
        <v>0</v>
      </c>
      <c r="AR18" s="394" t="n">
        <f aca="false">$P$18*(1+Ingresos!$E$71)+AR13*'Equipo de Trabajo'!$I$22</f>
        <v>0</v>
      </c>
      <c r="AS18" s="394" t="n">
        <f aca="false">$P$18*(1+Ingresos!$E$71)+AS13*'Equipo de Trabajo'!$I$22</f>
        <v>0</v>
      </c>
      <c r="AT18" s="394" t="n">
        <f aca="false">$P$18*(1+Ingresos!$E$71)+AT13*'Equipo de Trabajo'!$I$22</f>
        <v>0</v>
      </c>
      <c r="AU18" s="394" t="n">
        <f aca="false">$P$18*(1+Ingresos!$E$71)+AU13*'Equipo de Trabajo'!$I$22</f>
        <v>0</v>
      </c>
      <c r="AV18" s="394" t="n">
        <f aca="false">$P$18*(1+Ingresos!$E$71)+AV13*'Equipo de Trabajo'!$I$22</f>
        <v>0</v>
      </c>
      <c r="AW18" s="394" t="n">
        <f aca="false">$P$18*(1+Ingresos!$E$71)+AW13*'Equipo de Trabajo'!$I$22</f>
        <v>0</v>
      </c>
      <c r="AX18" s="394" t="n">
        <f aca="false">$P$18*(1+Ingresos!$E$71)+AX13*'Equipo de Trabajo'!$I$22</f>
        <v>0</v>
      </c>
      <c r="AY18" s="394" t="n">
        <f aca="false">$P$18*(1+Ingresos!$E$71)+AY13*'Equipo de Trabajo'!$I$22</f>
        <v>0</v>
      </c>
      <c r="AZ18" s="394" t="n">
        <f aca="false">$P$18*(1+Ingresos!$E$71)+AZ13*'Equipo de Trabajo'!$I$22</f>
        <v>0</v>
      </c>
      <c r="BA18" s="394" t="n">
        <f aca="false">$P$18*(1+Ingresos!$E$71)+BA13*'Equipo de Trabajo'!$I$22</f>
        <v>0</v>
      </c>
      <c r="BB18" s="394" t="n">
        <f aca="false">$P$18*(1+Ingresos!$E$71)+BB13*'Equipo de Trabajo'!$I$22</f>
        <v>0</v>
      </c>
      <c r="BC18" s="394" t="n">
        <f aca="false">$P$18*(1+Ingresos!$E$71)+BC13*'Equipo de Trabajo'!$I$22</f>
        <v>0</v>
      </c>
      <c r="BD18" s="394" t="n">
        <f aca="false">SUM(AR18:BC18)</f>
        <v>0</v>
      </c>
      <c r="BE18" s="394" t="n">
        <f aca="false">$P$18*(1+Ingresos!$E$71)+BE13*'Equipo de Trabajo'!$I$22</f>
        <v>0</v>
      </c>
      <c r="BF18" s="394" t="n">
        <f aca="false">$P$18*(1+Ingresos!$E$71)+BF13*'Equipo de Trabajo'!$I$22</f>
        <v>0</v>
      </c>
      <c r="BG18" s="394" t="n">
        <f aca="false">$P$18*(1+Ingresos!$E$71)+BG13*'Equipo de Trabajo'!$I$22</f>
        <v>0</v>
      </c>
      <c r="BH18" s="394" t="n">
        <f aca="false">$P$18*(1+Ingresos!$E$71)+BH13*'Equipo de Trabajo'!$I$22</f>
        <v>0</v>
      </c>
      <c r="BI18" s="394" t="n">
        <f aca="false">$P$18*(1+Ingresos!$E$71)+BI13*'Equipo de Trabajo'!$I$22</f>
        <v>0</v>
      </c>
      <c r="BJ18" s="394" t="n">
        <f aca="false">$P$18*(1+Ingresos!$E$71)+BJ13*'Equipo de Trabajo'!$I$22</f>
        <v>0</v>
      </c>
      <c r="BK18" s="394" t="n">
        <f aca="false">$P$18*(1+Ingresos!$E$71)+BK13*'Equipo de Trabajo'!$I$22</f>
        <v>0</v>
      </c>
      <c r="BL18" s="394" t="n">
        <f aca="false">$P$18*(1+Ingresos!$E$71)+BL13*'Equipo de Trabajo'!$I$22</f>
        <v>0</v>
      </c>
      <c r="BM18" s="394" t="n">
        <f aca="false">$P$18*(1+Ingresos!$E$71)+BM13*'Equipo de Trabajo'!$I$22</f>
        <v>0</v>
      </c>
      <c r="BN18" s="394" t="n">
        <f aca="false">$P$18*(1+Ingresos!$E$71)+BN13*'Equipo de Trabajo'!$I$22</f>
        <v>0</v>
      </c>
      <c r="BO18" s="394" t="n">
        <f aca="false">$P$18*(1+Ingresos!$E$71)+BO13*'Equipo de Trabajo'!$I$22</f>
        <v>0</v>
      </c>
      <c r="BP18" s="394" t="n">
        <f aca="false">$P$18*(1+Ingresos!$E$71)+BP13*'Equipo de Trabajo'!$I$22</f>
        <v>0</v>
      </c>
      <c r="BQ18" s="394" t="n">
        <f aca="false">SUM(BE18:BP18)</f>
        <v>0</v>
      </c>
    </row>
    <row r="19" customFormat="false" ht="11.25" hidden="false" customHeight="false" outlineLevel="0" collapsed="false">
      <c r="B19" s="383"/>
      <c r="C19" s="403" t="s">
        <v>451</v>
      </c>
      <c r="D19" s="403"/>
      <c r="E19" s="394" t="n">
        <f aca="false">IF(OR(Ingresos!P8=TRUE(),Ingresos!O12=TRUE()),0,Gastos!C40)</f>
        <v>0</v>
      </c>
      <c r="F19" s="394" t="n">
        <f aca="false">((('Ventas unitarias'!C25+'Ventas unitarias'!C49)*Gastos!$C$29)+(('Ventas unitarias'!C26+'Ventas unitarias'!C50)*Gastos!$C$30)+(('Ventas unitarias'!C27+'Ventas unitarias'!C51)*Gastos!$C$31)+(('Ventas unitarias'!C28+'Ventas unitarias'!C52)*Gastos!$C$32)+(('Ventas unitarias'!C29+'Ventas unitarias'!C53)*Gastos!$C$33)+(('Ventas unitarias'!C30+'Ventas unitarias'!C54)*Gastos!$C$34)+(('Ventas unitarias'!C31+'Ventas unitarias'!C55)*Gastos!$C$35)+(('Ventas unitarias'!C32+'Ventas unitarias'!C56)*Gastos!$C$36)+(('Ventas unitarias'!C33+'Ventas unitarias'!C57)*Gastos!$C$37)+(('Ventas unitarias'!C34+'Ventas unitarias'!C58)*Gastos!$C$38))*(1+Gastos!$C$39)</f>
        <v>0</v>
      </c>
      <c r="G19" s="394" t="n">
        <f aca="false">((('Ventas unitarias'!D25+'Ventas unitarias'!D49)*Gastos!$C$29)+(('Ventas unitarias'!D26+'Ventas unitarias'!D50)*Gastos!$C$30)+(('Ventas unitarias'!D27+'Ventas unitarias'!D51)*Gastos!$C$31)+(('Ventas unitarias'!D28+'Ventas unitarias'!D52)*Gastos!$C$32)+(('Ventas unitarias'!D29+'Ventas unitarias'!D53)*Gastos!$C$33)+(('Ventas unitarias'!D30+'Ventas unitarias'!D54)*Gastos!$C$34)+(('Ventas unitarias'!D31+'Ventas unitarias'!D55)*Gastos!$C$35)+(('Ventas unitarias'!D32+'Ventas unitarias'!D56)*Gastos!$C$36)+(('Ventas unitarias'!D33+'Ventas unitarias'!D57)*Gastos!$C$37)+(('Ventas unitarias'!D34+'Ventas unitarias'!D58)*Gastos!$C$38))*(1+Gastos!$C$39)</f>
        <v>0</v>
      </c>
      <c r="H19" s="394" t="n">
        <f aca="false">((('Ventas unitarias'!E25+'Ventas unitarias'!E49)*Gastos!$C$29)+(('Ventas unitarias'!E26+'Ventas unitarias'!E50)*Gastos!$C$30)+(('Ventas unitarias'!E27+'Ventas unitarias'!E51)*Gastos!$C$31)+(('Ventas unitarias'!E28+'Ventas unitarias'!E52)*Gastos!$C$32)+(('Ventas unitarias'!E29+'Ventas unitarias'!E53)*Gastos!$C$33)+(('Ventas unitarias'!E30+'Ventas unitarias'!E54)*Gastos!$C$34)+(('Ventas unitarias'!E31+'Ventas unitarias'!E55)*Gastos!$C$35)+(('Ventas unitarias'!E32+'Ventas unitarias'!E56)*Gastos!$C$36)+(('Ventas unitarias'!E33+'Ventas unitarias'!E57)*Gastos!$C$37)+(('Ventas unitarias'!E34+'Ventas unitarias'!E58)*Gastos!$C$38))*(1+Gastos!$C$39)</f>
        <v>0</v>
      </c>
      <c r="I19" s="394" t="n">
        <f aca="false">((('Ventas unitarias'!F25+'Ventas unitarias'!F49)*Gastos!$C$29)+(('Ventas unitarias'!F26+'Ventas unitarias'!F50)*Gastos!$C$30)+(('Ventas unitarias'!F27+'Ventas unitarias'!F51)*Gastos!$C$31)+(('Ventas unitarias'!F28+'Ventas unitarias'!F52)*Gastos!$C$32)+(('Ventas unitarias'!F29+'Ventas unitarias'!F53)*Gastos!$C$33)+(('Ventas unitarias'!F30+'Ventas unitarias'!F54)*Gastos!$C$34)+(('Ventas unitarias'!F31+'Ventas unitarias'!F55)*Gastos!$C$35)+(('Ventas unitarias'!F32+'Ventas unitarias'!F56)*Gastos!$C$36)+(('Ventas unitarias'!F33+'Ventas unitarias'!F57)*Gastos!$C$37)+(('Ventas unitarias'!F34+'Ventas unitarias'!F58)*Gastos!$C$38))*(1+Gastos!$C$39)</f>
        <v>0</v>
      </c>
      <c r="J19" s="394" t="n">
        <f aca="false">((('Ventas unitarias'!G25+'Ventas unitarias'!G49)*Gastos!$C$29)+(('Ventas unitarias'!G26+'Ventas unitarias'!G50)*Gastos!$C$30)+(('Ventas unitarias'!G27+'Ventas unitarias'!G51)*Gastos!$C$31)+(('Ventas unitarias'!G28+'Ventas unitarias'!G52)*Gastos!$C$32)+(('Ventas unitarias'!G29+'Ventas unitarias'!G53)*Gastos!$C$33)+(('Ventas unitarias'!G30+'Ventas unitarias'!G54)*Gastos!$C$34)+(('Ventas unitarias'!G31+'Ventas unitarias'!G55)*Gastos!$C$35)+(('Ventas unitarias'!G32+'Ventas unitarias'!G56)*Gastos!$C$36)+(('Ventas unitarias'!G33+'Ventas unitarias'!G57)*Gastos!$C$37)+(('Ventas unitarias'!G34+'Ventas unitarias'!G58)*Gastos!$C$38))*(1+Gastos!$C$39)</f>
        <v>0</v>
      </c>
      <c r="K19" s="394" t="n">
        <f aca="false">((('Ventas unitarias'!H25+'Ventas unitarias'!H49)*Gastos!$C$29)+(('Ventas unitarias'!H26+'Ventas unitarias'!H50)*Gastos!$C$30)+(('Ventas unitarias'!H27+'Ventas unitarias'!H51)*Gastos!$C$31)+(('Ventas unitarias'!H28+'Ventas unitarias'!H52)*Gastos!$C$32)+(('Ventas unitarias'!H29+'Ventas unitarias'!H53)*Gastos!$C$33)+(('Ventas unitarias'!H30+'Ventas unitarias'!H54)*Gastos!$C$34)+(('Ventas unitarias'!H31+'Ventas unitarias'!H55)*Gastos!$C$35)+(('Ventas unitarias'!H32+'Ventas unitarias'!H56)*Gastos!$C$36)+(('Ventas unitarias'!H33+'Ventas unitarias'!H57)*Gastos!$C$37)+(('Ventas unitarias'!H34+'Ventas unitarias'!H58)*Gastos!$C$38))*(1+Gastos!$C$39)</f>
        <v>0</v>
      </c>
      <c r="L19" s="394" t="n">
        <f aca="false">((('Ventas unitarias'!I25+'Ventas unitarias'!I49)*Gastos!$C$29)+(('Ventas unitarias'!I26+'Ventas unitarias'!I50)*Gastos!$C$30)+(('Ventas unitarias'!I27+'Ventas unitarias'!I51)*Gastos!$C$31)+(('Ventas unitarias'!I28+'Ventas unitarias'!I52)*Gastos!$C$32)+(('Ventas unitarias'!I29+'Ventas unitarias'!I53)*Gastos!$C$33)+(('Ventas unitarias'!I30+'Ventas unitarias'!I54)*Gastos!$C$34)+(('Ventas unitarias'!I31+'Ventas unitarias'!I55)*Gastos!$C$35)+(('Ventas unitarias'!I32+'Ventas unitarias'!I56)*Gastos!$C$36)+(('Ventas unitarias'!I33+'Ventas unitarias'!I57)*Gastos!$C$37)+(('Ventas unitarias'!I34+'Ventas unitarias'!I58)*Gastos!$C$38))*(1+Gastos!$C$39)</f>
        <v>0</v>
      </c>
      <c r="M19" s="394" t="n">
        <f aca="false">((('Ventas unitarias'!J25+'Ventas unitarias'!J49)*Gastos!$C$29)+(('Ventas unitarias'!J26+'Ventas unitarias'!J50)*Gastos!$C$30)+(('Ventas unitarias'!J27+'Ventas unitarias'!J51)*Gastos!$C$31)+(('Ventas unitarias'!J28+'Ventas unitarias'!J52)*Gastos!$C$32)+(('Ventas unitarias'!J29+'Ventas unitarias'!J53)*Gastos!$C$33)+(('Ventas unitarias'!J30+'Ventas unitarias'!J54)*Gastos!$C$34)+(('Ventas unitarias'!J31+'Ventas unitarias'!J55)*Gastos!$C$35)+(('Ventas unitarias'!J32+'Ventas unitarias'!J56)*Gastos!$C$36)+(('Ventas unitarias'!J33+'Ventas unitarias'!J57)*Gastos!$C$37)+(('Ventas unitarias'!J34+'Ventas unitarias'!J58)*Gastos!$C$38))*(1+Gastos!$C$39)</f>
        <v>0</v>
      </c>
      <c r="N19" s="394" t="n">
        <f aca="false">((('Ventas unitarias'!K25+'Ventas unitarias'!K49)*Gastos!$C$29)+(('Ventas unitarias'!K26+'Ventas unitarias'!K50)*Gastos!$C$30)+(('Ventas unitarias'!K27+'Ventas unitarias'!K51)*Gastos!$C$31)+(('Ventas unitarias'!K28+'Ventas unitarias'!K52)*Gastos!$C$32)+(('Ventas unitarias'!K29+'Ventas unitarias'!K53)*Gastos!$C$33)+(('Ventas unitarias'!K30+'Ventas unitarias'!K54)*Gastos!$C$34)+(('Ventas unitarias'!K31+'Ventas unitarias'!K55)*Gastos!$C$35)+(('Ventas unitarias'!K32+'Ventas unitarias'!K56)*Gastos!$C$36)+(('Ventas unitarias'!K33+'Ventas unitarias'!K57)*Gastos!$C$37)+(('Ventas unitarias'!K34+'Ventas unitarias'!K58)*Gastos!$C$38))*(1+Gastos!$C$39)</f>
        <v>0</v>
      </c>
      <c r="O19" s="394" t="n">
        <f aca="false">((('Ventas unitarias'!L25+'Ventas unitarias'!L49)*Gastos!$C$29)+(('Ventas unitarias'!L26+'Ventas unitarias'!L50)*Gastos!$C$30)+(('Ventas unitarias'!L27+'Ventas unitarias'!L51)*Gastos!$C$31)+(('Ventas unitarias'!L28+'Ventas unitarias'!L52)*Gastos!$C$32)+(('Ventas unitarias'!L29+'Ventas unitarias'!L53)*Gastos!$C$33)+(('Ventas unitarias'!L30+'Ventas unitarias'!L54)*Gastos!$C$34)+(('Ventas unitarias'!L31+'Ventas unitarias'!L55)*Gastos!$C$35)+(('Ventas unitarias'!L32+'Ventas unitarias'!L56)*Gastos!$C$36)+(('Ventas unitarias'!L33+'Ventas unitarias'!L57)*Gastos!$C$37)+(('Ventas unitarias'!L34+'Ventas unitarias'!L58)*Gastos!$C$38))*(1+Gastos!$C$39)</f>
        <v>0</v>
      </c>
      <c r="P19" s="394" t="n">
        <f aca="false">((('Ventas unitarias'!M25+'Ventas unitarias'!M49)*Gastos!$C$29)+(('Ventas unitarias'!M26+'Ventas unitarias'!M50)*Gastos!$C$30)+(('Ventas unitarias'!M27+'Ventas unitarias'!M51)*Gastos!$C$31)+(('Ventas unitarias'!M28+'Ventas unitarias'!M52)*Gastos!$C$32)+(('Ventas unitarias'!M29+'Ventas unitarias'!M53)*Gastos!$C$33)+(('Ventas unitarias'!M30+'Ventas unitarias'!M54)*Gastos!$C$34)+(('Ventas unitarias'!M31+'Ventas unitarias'!M55)*Gastos!$C$35)+(('Ventas unitarias'!M32+'Ventas unitarias'!M56)*Gastos!$C$36)+(('Ventas unitarias'!M33+'Ventas unitarias'!M57)*Gastos!$C$37)+(('Ventas unitarias'!M34+'Ventas unitarias'!M58)*Gastos!$C$38))*(1+Gastos!$C$39)</f>
        <v>0</v>
      </c>
      <c r="Q19" s="394" t="n">
        <f aca="false">SUM(E19:P19)</f>
        <v>0</v>
      </c>
      <c r="R19" s="394" t="n">
        <f aca="false">((('Ventas unitarias'!B75+'Ventas unitarias'!B99)*Gastos!$C$29)+(('Ventas unitarias'!B76+'Ventas unitarias'!B100)*Gastos!$C$30)+(('Ventas unitarias'!B77+'Ventas unitarias'!B101)*Gastos!$C$31)+(('Ventas unitarias'!B78+'Ventas unitarias'!B102)*Gastos!$C$32)+(('Ventas unitarias'!B79+'Ventas unitarias'!B103)*Gastos!$C$33)+(('Ventas unitarias'!B80+'Ventas unitarias'!B104)*Gastos!$C$34)+(('Ventas unitarias'!B81+'Ventas unitarias'!B105)*Gastos!$C$35)+(('Ventas unitarias'!B82+'Ventas unitarias'!B106)*Gastos!$C$36)+(('Ventas unitarias'!B83+'Ventas unitarias'!B107)*Gastos!$C$37)+(('Ventas unitarias'!B84+'Ventas unitarias'!B108)*Gastos!$C$38))*(1+Gastos!$C$39)</f>
        <v>0</v>
      </c>
      <c r="S19" s="394" t="n">
        <f aca="false">((('Ventas unitarias'!C75+'Ventas unitarias'!C99)*Gastos!$C$29)+(('Ventas unitarias'!C76+'Ventas unitarias'!C100)*Gastos!$C$30)+(('Ventas unitarias'!C77+'Ventas unitarias'!C101)*Gastos!$C$31)+(('Ventas unitarias'!C78+'Ventas unitarias'!C102)*Gastos!$C$32)+(('Ventas unitarias'!C79+'Ventas unitarias'!C103)*Gastos!$C$33)+(('Ventas unitarias'!C80+'Ventas unitarias'!C104)*Gastos!$C$34)+(('Ventas unitarias'!C81+'Ventas unitarias'!C105)*Gastos!$C$35)+(('Ventas unitarias'!C82+'Ventas unitarias'!C106)*Gastos!$C$36)+(('Ventas unitarias'!C83+'Ventas unitarias'!C107)*Gastos!$C$37)+(('Ventas unitarias'!C84+'Ventas unitarias'!C108)*Gastos!$C$38))*(1+Gastos!$C$39)</f>
        <v>0</v>
      </c>
      <c r="T19" s="394" t="n">
        <f aca="false">((('Ventas unitarias'!D75+'Ventas unitarias'!D99)*Gastos!$C$29)+(('Ventas unitarias'!D76+'Ventas unitarias'!D100)*Gastos!$C$30)+(('Ventas unitarias'!D77+'Ventas unitarias'!D101)*Gastos!$C$31)+(('Ventas unitarias'!D78+'Ventas unitarias'!D102)*Gastos!$C$32)+(('Ventas unitarias'!D79+'Ventas unitarias'!D103)*Gastos!$C$33)+(('Ventas unitarias'!D80+'Ventas unitarias'!D104)*Gastos!$C$34)+(('Ventas unitarias'!D81+'Ventas unitarias'!D105)*Gastos!$C$35)+(('Ventas unitarias'!D82+'Ventas unitarias'!D106)*Gastos!$C$36)+(('Ventas unitarias'!D83+'Ventas unitarias'!D107)*Gastos!$C$37)+(('Ventas unitarias'!D84+'Ventas unitarias'!D108)*Gastos!$C$38))*(1+Gastos!$C$39)</f>
        <v>0</v>
      </c>
      <c r="U19" s="394" t="n">
        <f aca="false">((('Ventas unitarias'!E75+'Ventas unitarias'!E99)*Gastos!$C$29)+(('Ventas unitarias'!E76+'Ventas unitarias'!E100)*Gastos!$C$30)+(('Ventas unitarias'!E77+'Ventas unitarias'!E101)*Gastos!$C$31)+(('Ventas unitarias'!E78+'Ventas unitarias'!E102)*Gastos!$C$32)+(('Ventas unitarias'!E79+'Ventas unitarias'!E103)*Gastos!$C$33)+(('Ventas unitarias'!E80+'Ventas unitarias'!E104)*Gastos!$C$34)+(('Ventas unitarias'!E81+'Ventas unitarias'!E105)*Gastos!$C$35)+(('Ventas unitarias'!E82+'Ventas unitarias'!E106)*Gastos!$C$36)+(('Ventas unitarias'!E83+'Ventas unitarias'!E107)*Gastos!$C$37)+(('Ventas unitarias'!E84+'Ventas unitarias'!E108)*Gastos!$C$38))*(1+Gastos!$C$39)</f>
        <v>0</v>
      </c>
      <c r="V19" s="394" t="n">
        <f aca="false">((('Ventas unitarias'!F75+'Ventas unitarias'!F99)*Gastos!$C$29)+(('Ventas unitarias'!F76+'Ventas unitarias'!F100)*Gastos!$C$30)+(('Ventas unitarias'!F77+'Ventas unitarias'!F101)*Gastos!$C$31)+(('Ventas unitarias'!F78+'Ventas unitarias'!F102)*Gastos!$C$32)+(('Ventas unitarias'!F79+'Ventas unitarias'!F103)*Gastos!$C$33)+(('Ventas unitarias'!F80+'Ventas unitarias'!F104)*Gastos!$C$34)+(('Ventas unitarias'!F81+'Ventas unitarias'!F105)*Gastos!$C$35)+(('Ventas unitarias'!F82+'Ventas unitarias'!F106)*Gastos!$C$36)+(('Ventas unitarias'!F83+'Ventas unitarias'!F107)*Gastos!$C$37)+(('Ventas unitarias'!F84+'Ventas unitarias'!F108)*Gastos!$C$38))*(1+Gastos!$C$39)</f>
        <v>0</v>
      </c>
      <c r="W19" s="394" t="n">
        <f aca="false">((('Ventas unitarias'!G75+'Ventas unitarias'!G99)*Gastos!$C$29)+(('Ventas unitarias'!G76+'Ventas unitarias'!G100)*Gastos!$C$30)+(('Ventas unitarias'!G77+'Ventas unitarias'!G101)*Gastos!$C$31)+(('Ventas unitarias'!G78+'Ventas unitarias'!G102)*Gastos!$C$32)+(('Ventas unitarias'!G79+'Ventas unitarias'!G103)*Gastos!$C$33)+(('Ventas unitarias'!G80+'Ventas unitarias'!G104)*Gastos!$C$34)+(('Ventas unitarias'!G81+'Ventas unitarias'!G105)*Gastos!$C$35)+(('Ventas unitarias'!G82+'Ventas unitarias'!G106)*Gastos!$C$36)+(('Ventas unitarias'!G83+'Ventas unitarias'!G107)*Gastos!$C$37)+(('Ventas unitarias'!G84+'Ventas unitarias'!G108)*Gastos!$C$38))*(1+Gastos!$C$39)</f>
        <v>0</v>
      </c>
      <c r="X19" s="394" t="n">
        <f aca="false">((('Ventas unitarias'!H75+'Ventas unitarias'!H99)*Gastos!$C$29)+(('Ventas unitarias'!H76+'Ventas unitarias'!H100)*Gastos!$C$30)+(('Ventas unitarias'!H77+'Ventas unitarias'!H101)*Gastos!$C$31)+(('Ventas unitarias'!H78+'Ventas unitarias'!H102)*Gastos!$C$32)+(('Ventas unitarias'!H79+'Ventas unitarias'!H103)*Gastos!$C$33)+(('Ventas unitarias'!H80+'Ventas unitarias'!H104)*Gastos!$C$34)+(('Ventas unitarias'!H81+'Ventas unitarias'!H105)*Gastos!$C$35)+(('Ventas unitarias'!H82+'Ventas unitarias'!H106)*Gastos!$C$36)+(('Ventas unitarias'!H83+'Ventas unitarias'!H107)*Gastos!$C$37)+(('Ventas unitarias'!H84+'Ventas unitarias'!H108)*Gastos!$C$38))*(1+Gastos!$C$39)</f>
        <v>0</v>
      </c>
      <c r="Y19" s="394" t="n">
        <f aca="false">((('Ventas unitarias'!I75+'Ventas unitarias'!I99)*Gastos!$C$29)+(('Ventas unitarias'!I76+'Ventas unitarias'!I100)*Gastos!$C$30)+(('Ventas unitarias'!I77+'Ventas unitarias'!I101)*Gastos!$C$31)+(('Ventas unitarias'!I78+'Ventas unitarias'!I102)*Gastos!$C$32)+(('Ventas unitarias'!I79+'Ventas unitarias'!I103)*Gastos!$C$33)+(('Ventas unitarias'!I80+'Ventas unitarias'!I104)*Gastos!$C$34)+(('Ventas unitarias'!I81+'Ventas unitarias'!I105)*Gastos!$C$35)+(('Ventas unitarias'!I82+'Ventas unitarias'!I106)*Gastos!$C$36)+(('Ventas unitarias'!I83+'Ventas unitarias'!I107)*Gastos!$C$37)+(('Ventas unitarias'!I84+'Ventas unitarias'!I108)*Gastos!$C$38))*(1+Gastos!$C$39)</f>
        <v>0</v>
      </c>
      <c r="Z19" s="394" t="n">
        <f aca="false">((('Ventas unitarias'!J75+'Ventas unitarias'!J99)*Gastos!$C$29)+(('Ventas unitarias'!J76+'Ventas unitarias'!J100)*Gastos!$C$30)+(('Ventas unitarias'!J77+'Ventas unitarias'!J101)*Gastos!$C$31)+(('Ventas unitarias'!J78+'Ventas unitarias'!J102)*Gastos!$C$32)+(('Ventas unitarias'!J79+'Ventas unitarias'!J103)*Gastos!$C$33)+(('Ventas unitarias'!J80+'Ventas unitarias'!J104)*Gastos!$C$34)+(('Ventas unitarias'!J81+'Ventas unitarias'!J105)*Gastos!$C$35)+(('Ventas unitarias'!J82+'Ventas unitarias'!J106)*Gastos!$C$36)+(('Ventas unitarias'!J83+'Ventas unitarias'!J107)*Gastos!$C$37)+(('Ventas unitarias'!J84+'Ventas unitarias'!J108)*Gastos!$C$38))*(1+Gastos!$C$39)</f>
        <v>0</v>
      </c>
      <c r="AA19" s="394" t="n">
        <f aca="false">((('Ventas unitarias'!K75+'Ventas unitarias'!K99)*Gastos!$C$29)+(('Ventas unitarias'!K76+'Ventas unitarias'!K100)*Gastos!$C$30)+(('Ventas unitarias'!K77+'Ventas unitarias'!K101)*Gastos!$C$31)+(('Ventas unitarias'!K78+'Ventas unitarias'!K102)*Gastos!$C$32)+(('Ventas unitarias'!K79+'Ventas unitarias'!K103)*Gastos!$C$33)+(('Ventas unitarias'!K80+'Ventas unitarias'!K104)*Gastos!$C$34)+(('Ventas unitarias'!K81+'Ventas unitarias'!K105)*Gastos!$C$35)+(('Ventas unitarias'!K82+'Ventas unitarias'!K106)*Gastos!$C$36)+(('Ventas unitarias'!K83+'Ventas unitarias'!K107)*Gastos!$C$37)+(('Ventas unitarias'!K84+'Ventas unitarias'!K108)*Gastos!$C$38))*(1+Gastos!$C$39)</f>
        <v>0</v>
      </c>
      <c r="AB19" s="394" t="n">
        <f aca="false">((('Ventas unitarias'!L75+'Ventas unitarias'!L99)*Gastos!$C$29)+(('Ventas unitarias'!L76+'Ventas unitarias'!L100)*Gastos!$C$30)+(('Ventas unitarias'!L77+'Ventas unitarias'!L101)*Gastos!$C$31)+(('Ventas unitarias'!L78+'Ventas unitarias'!L102)*Gastos!$C$32)+(('Ventas unitarias'!L79+'Ventas unitarias'!L103)*Gastos!$C$33)+(('Ventas unitarias'!L80+'Ventas unitarias'!L104)*Gastos!$C$34)+(('Ventas unitarias'!L81+'Ventas unitarias'!L105)*Gastos!$C$35)+(('Ventas unitarias'!L82+'Ventas unitarias'!L106)*Gastos!$C$36)+(('Ventas unitarias'!L83+'Ventas unitarias'!L107)*Gastos!$C$37)+(('Ventas unitarias'!L84+'Ventas unitarias'!L108)*Gastos!$C$38))*(1+Gastos!$C$39)</f>
        <v>0</v>
      </c>
      <c r="AC19" s="394" t="n">
        <f aca="false">((('Ventas unitarias'!M75+'Ventas unitarias'!M99)*Gastos!$C$29)+(('Ventas unitarias'!M76+'Ventas unitarias'!M100)*Gastos!$C$30)+(('Ventas unitarias'!M77+'Ventas unitarias'!M101)*Gastos!$C$31)+(('Ventas unitarias'!M78+'Ventas unitarias'!M102)*Gastos!$C$32)+(('Ventas unitarias'!M79+'Ventas unitarias'!M103)*Gastos!$C$33)+(('Ventas unitarias'!M80+'Ventas unitarias'!M104)*Gastos!$C$34)+(('Ventas unitarias'!M81+'Ventas unitarias'!M105)*Gastos!$C$35)+(('Ventas unitarias'!M82+'Ventas unitarias'!M106)*Gastos!$C$36)+(('Ventas unitarias'!M83+'Ventas unitarias'!M107)*Gastos!$C$37)+(('Ventas unitarias'!M84+'Ventas unitarias'!M108)*Gastos!$C$38))*(1+Gastos!$C$39)</f>
        <v>0</v>
      </c>
      <c r="AD19" s="394" t="n">
        <f aca="false">SUM(R19:AC19)</f>
        <v>0</v>
      </c>
      <c r="AE19" s="394" t="n">
        <f aca="false">((('Ventas unitarias'!B126+'Ventas unitarias'!B150)*Gastos!$C$29)+(('Ventas unitarias'!B127+'Ventas unitarias'!B151)*Gastos!$C$30)+(('Ventas unitarias'!B128+'Ventas unitarias'!B152)*Gastos!$C$31)+(('Ventas unitarias'!B129+'Ventas unitarias'!B153)*Gastos!$C$32)+(('Ventas unitarias'!B130+'Ventas unitarias'!B154)*Gastos!$C$33)+(('Ventas unitarias'!B131+'Ventas unitarias'!B155)*Gastos!$C$34)+(('Ventas unitarias'!B132+'Ventas unitarias'!B156)*Gastos!$C$35)+(('Ventas unitarias'!B133+'Ventas unitarias'!B157)*Gastos!$C$36)+(('Ventas unitarias'!B134+'Ventas unitarias'!B158)*Gastos!$C$37)+(('Ventas unitarias'!B135+'Ventas unitarias'!B159)*Gastos!$C$38))*(1+Gastos!$C$39)</f>
        <v>0</v>
      </c>
      <c r="AF19" s="394" t="n">
        <f aca="false">((('Ventas unitarias'!C126+'Ventas unitarias'!C150)*Gastos!$C$29)+(('Ventas unitarias'!C127+'Ventas unitarias'!C151)*Gastos!$C$30)+(('Ventas unitarias'!C128+'Ventas unitarias'!C152)*Gastos!$C$31)+(('Ventas unitarias'!C129+'Ventas unitarias'!C153)*Gastos!$C$32)+(('Ventas unitarias'!C130+'Ventas unitarias'!C154)*Gastos!$C$33)+(('Ventas unitarias'!C131+'Ventas unitarias'!C155)*Gastos!$C$34)+(('Ventas unitarias'!C132+'Ventas unitarias'!C156)*Gastos!$C$35)+(('Ventas unitarias'!C133+'Ventas unitarias'!C157)*Gastos!$C$36)+(('Ventas unitarias'!C134+'Ventas unitarias'!C158)*Gastos!$C$37)+(('Ventas unitarias'!C135+'Ventas unitarias'!C159)*Gastos!$C$38))*(1+Gastos!$C$39)</f>
        <v>0</v>
      </c>
      <c r="AG19" s="394" t="n">
        <f aca="false">((('Ventas unitarias'!D126+'Ventas unitarias'!D150)*Gastos!$C$29)+(('Ventas unitarias'!D127+'Ventas unitarias'!D151)*Gastos!$C$30)+(('Ventas unitarias'!D128+'Ventas unitarias'!D152)*Gastos!$C$31)+(('Ventas unitarias'!D129+'Ventas unitarias'!D153)*Gastos!$C$32)+(('Ventas unitarias'!D130+'Ventas unitarias'!D154)*Gastos!$C$33)+(('Ventas unitarias'!D131+'Ventas unitarias'!D155)*Gastos!$C$34)+(('Ventas unitarias'!D132+'Ventas unitarias'!D156)*Gastos!$C$35)+(('Ventas unitarias'!D133+'Ventas unitarias'!D157)*Gastos!$C$36)+(('Ventas unitarias'!D134+'Ventas unitarias'!D158)*Gastos!$C$37)+(('Ventas unitarias'!D135+'Ventas unitarias'!D159)*Gastos!$C$38))*(1+Gastos!$C$39)</f>
        <v>0</v>
      </c>
      <c r="AH19" s="394" t="n">
        <f aca="false">((('Ventas unitarias'!E126+'Ventas unitarias'!E150)*Gastos!$C$29)+(('Ventas unitarias'!E127+'Ventas unitarias'!E151)*Gastos!$C$30)+(('Ventas unitarias'!E128+'Ventas unitarias'!E152)*Gastos!$C$31)+(('Ventas unitarias'!E129+'Ventas unitarias'!E153)*Gastos!$C$32)+(('Ventas unitarias'!E130+'Ventas unitarias'!E154)*Gastos!$C$33)+(('Ventas unitarias'!E131+'Ventas unitarias'!E155)*Gastos!$C$34)+(('Ventas unitarias'!E132+'Ventas unitarias'!E156)*Gastos!$C$35)+(('Ventas unitarias'!E133+'Ventas unitarias'!E157)*Gastos!$C$36)+(('Ventas unitarias'!E134+'Ventas unitarias'!E158)*Gastos!$C$37)+(('Ventas unitarias'!E135+'Ventas unitarias'!E159)*Gastos!$C$38))*(1+Gastos!$C$39)</f>
        <v>0</v>
      </c>
      <c r="AI19" s="394" t="n">
        <f aca="false">((('Ventas unitarias'!F126+'Ventas unitarias'!F150)*Gastos!$C$29)+(('Ventas unitarias'!F127+'Ventas unitarias'!F151)*Gastos!$C$30)+(('Ventas unitarias'!F128+'Ventas unitarias'!F152)*Gastos!$C$31)+(('Ventas unitarias'!F129+'Ventas unitarias'!F153)*Gastos!$C$32)+(('Ventas unitarias'!F130+'Ventas unitarias'!F154)*Gastos!$C$33)+(('Ventas unitarias'!F131+'Ventas unitarias'!F155)*Gastos!$C$34)+(('Ventas unitarias'!F132+'Ventas unitarias'!F156)*Gastos!$C$35)+(('Ventas unitarias'!F133+'Ventas unitarias'!F157)*Gastos!$C$36)+(('Ventas unitarias'!F134+'Ventas unitarias'!F158)*Gastos!$C$37)+(('Ventas unitarias'!F135+'Ventas unitarias'!F159)*Gastos!$C$38))*(1+Gastos!$C$39)</f>
        <v>0</v>
      </c>
      <c r="AJ19" s="394" t="n">
        <f aca="false">((('Ventas unitarias'!G126+'Ventas unitarias'!G150)*Gastos!$C$29)+(('Ventas unitarias'!G127+'Ventas unitarias'!G151)*Gastos!$C$30)+(('Ventas unitarias'!G128+'Ventas unitarias'!G152)*Gastos!$C$31)+(('Ventas unitarias'!G129+'Ventas unitarias'!G153)*Gastos!$C$32)+(('Ventas unitarias'!G130+'Ventas unitarias'!G154)*Gastos!$C$33)+(('Ventas unitarias'!G131+'Ventas unitarias'!G155)*Gastos!$C$34)+(('Ventas unitarias'!G132+'Ventas unitarias'!G156)*Gastos!$C$35)+(('Ventas unitarias'!G133+'Ventas unitarias'!G157)*Gastos!$C$36)+(('Ventas unitarias'!G134+'Ventas unitarias'!G158)*Gastos!$C$37)+(('Ventas unitarias'!G135+'Ventas unitarias'!G159)*Gastos!$C$38))*(1+Gastos!$C$39)</f>
        <v>0</v>
      </c>
      <c r="AK19" s="394" t="n">
        <f aca="false">((('Ventas unitarias'!H126+'Ventas unitarias'!H150)*Gastos!$C$29)+(('Ventas unitarias'!H127+'Ventas unitarias'!H151)*Gastos!$C$30)+(('Ventas unitarias'!H128+'Ventas unitarias'!H152)*Gastos!$C$31)+(('Ventas unitarias'!H129+'Ventas unitarias'!H153)*Gastos!$C$32)+(('Ventas unitarias'!H130+'Ventas unitarias'!H154)*Gastos!$C$33)+(('Ventas unitarias'!H131+'Ventas unitarias'!H155)*Gastos!$C$34)+(('Ventas unitarias'!H132+'Ventas unitarias'!H156)*Gastos!$C$35)+(('Ventas unitarias'!H133+'Ventas unitarias'!H157)*Gastos!$C$36)+(('Ventas unitarias'!H134+'Ventas unitarias'!H158)*Gastos!$C$37)+(('Ventas unitarias'!H135+'Ventas unitarias'!H159)*Gastos!$C$38))*(1+Gastos!$C$39)</f>
        <v>0</v>
      </c>
      <c r="AL19" s="394" t="n">
        <f aca="false">((('Ventas unitarias'!I126+'Ventas unitarias'!I150)*Gastos!$C$29)+(('Ventas unitarias'!I127+'Ventas unitarias'!I151)*Gastos!$C$30)+(('Ventas unitarias'!I128+'Ventas unitarias'!I152)*Gastos!$C$31)+(('Ventas unitarias'!I129+'Ventas unitarias'!I153)*Gastos!$C$32)+(('Ventas unitarias'!I130+'Ventas unitarias'!I154)*Gastos!$C$33)+(('Ventas unitarias'!I131+'Ventas unitarias'!I155)*Gastos!$C$34)+(('Ventas unitarias'!I132+'Ventas unitarias'!I156)*Gastos!$C$35)+(('Ventas unitarias'!I133+'Ventas unitarias'!I157)*Gastos!$C$36)+(('Ventas unitarias'!I134+'Ventas unitarias'!I158)*Gastos!$C$37)+(('Ventas unitarias'!I135+'Ventas unitarias'!I159)*Gastos!$C$38))*(1+Gastos!$C$39)</f>
        <v>0</v>
      </c>
      <c r="AM19" s="394" t="n">
        <f aca="false">((('Ventas unitarias'!J126+'Ventas unitarias'!J150)*Gastos!$C$29)+(('Ventas unitarias'!J127+'Ventas unitarias'!J151)*Gastos!$C$30)+(('Ventas unitarias'!J128+'Ventas unitarias'!J152)*Gastos!$C$31)+(('Ventas unitarias'!J129+'Ventas unitarias'!J153)*Gastos!$C$32)+(('Ventas unitarias'!J130+'Ventas unitarias'!J154)*Gastos!$C$33)+(('Ventas unitarias'!J131+'Ventas unitarias'!J155)*Gastos!$C$34)+(('Ventas unitarias'!J132+'Ventas unitarias'!J156)*Gastos!$C$35)+(('Ventas unitarias'!J133+'Ventas unitarias'!J157)*Gastos!$C$36)+(('Ventas unitarias'!J134+'Ventas unitarias'!J158)*Gastos!$C$37)+(('Ventas unitarias'!J135+'Ventas unitarias'!J159)*Gastos!$C$38))*(1+Gastos!$C$39)</f>
        <v>0</v>
      </c>
      <c r="AN19" s="394" t="n">
        <f aca="false">((('Ventas unitarias'!K126+'Ventas unitarias'!K150)*Gastos!$C$29)+(('Ventas unitarias'!K127+'Ventas unitarias'!K151)*Gastos!$C$30)+(('Ventas unitarias'!K128+'Ventas unitarias'!K152)*Gastos!$C$31)+(('Ventas unitarias'!K129+'Ventas unitarias'!K153)*Gastos!$C$32)+(('Ventas unitarias'!K130+'Ventas unitarias'!K154)*Gastos!$C$33)+(('Ventas unitarias'!K131+'Ventas unitarias'!K155)*Gastos!$C$34)+(('Ventas unitarias'!K132+'Ventas unitarias'!K156)*Gastos!$C$35)+(('Ventas unitarias'!K133+'Ventas unitarias'!K157)*Gastos!$C$36)+(('Ventas unitarias'!K134+'Ventas unitarias'!K158)*Gastos!$C$37)+(('Ventas unitarias'!K135+'Ventas unitarias'!K159)*Gastos!$C$38))*(1+Gastos!$C$39)</f>
        <v>0</v>
      </c>
      <c r="AO19" s="394" t="n">
        <f aca="false">((('Ventas unitarias'!L126+'Ventas unitarias'!L150)*Gastos!$C$29)+(('Ventas unitarias'!L127+'Ventas unitarias'!L151)*Gastos!$C$30)+(('Ventas unitarias'!L128+'Ventas unitarias'!L152)*Gastos!$C$31)+(('Ventas unitarias'!L129+'Ventas unitarias'!L153)*Gastos!$C$32)+(('Ventas unitarias'!L130+'Ventas unitarias'!L154)*Gastos!$C$33)+(('Ventas unitarias'!L131+'Ventas unitarias'!L155)*Gastos!$C$34)+(('Ventas unitarias'!L132+'Ventas unitarias'!L156)*Gastos!$C$35)+(('Ventas unitarias'!L133+'Ventas unitarias'!L157)*Gastos!$C$36)+(('Ventas unitarias'!L134+'Ventas unitarias'!L158)*Gastos!$C$37)+(('Ventas unitarias'!L135+'Ventas unitarias'!L159)*Gastos!$C$38))*(1+Gastos!$C$39)</f>
        <v>0</v>
      </c>
      <c r="AP19" s="394" t="n">
        <f aca="false">((('Ventas unitarias'!M126+'Ventas unitarias'!M150)*Gastos!$C$29)+(('Ventas unitarias'!M127+'Ventas unitarias'!M151)*Gastos!$C$30)+(('Ventas unitarias'!M128+'Ventas unitarias'!M152)*Gastos!$C$31)+(('Ventas unitarias'!M129+'Ventas unitarias'!M153)*Gastos!$C$32)+(('Ventas unitarias'!M130+'Ventas unitarias'!M154)*Gastos!$C$33)+(('Ventas unitarias'!M131+'Ventas unitarias'!M155)*Gastos!$C$34)+(('Ventas unitarias'!M132+'Ventas unitarias'!M156)*Gastos!$C$35)+(('Ventas unitarias'!M133+'Ventas unitarias'!M157)*Gastos!$C$36)+(('Ventas unitarias'!M134+'Ventas unitarias'!M158)*Gastos!$C$37)+(('Ventas unitarias'!M135+'Ventas unitarias'!M159)*Gastos!$C$38))*(1+Gastos!$C$39)</f>
        <v>0</v>
      </c>
      <c r="AQ19" s="394" t="n">
        <f aca="false">SUM(AE19:AP19)</f>
        <v>0</v>
      </c>
      <c r="AR19" s="394" t="n">
        <f aca="false">AR13*AR15</f>
        <v>0</v>
      </c>
      <c r="AS19" s="394" t="n">
        <f aca="false">AS13*AS15</f>
        <v>0</v>
      </c>
      <c r="AT19" s="394" t="n">
        <f aca="false">AT13*AT15</f>
        <v>0</v>
      </c>
      <c r="AU19" s="394" t="n">
        <f aca="false">AU13*AU15</f>
        <v>0</v>
      </c>
      <c r="AV19" s="394" t="n">
        <f aca="false">AV13*AV15</f>
        <v>0</v>
      </c>
      <c r="AW19" s="394" t="n">
        <f aca="false">AW13*AW15</f>
        <v>0</v>
      </c>
      <c r="AX19" s="394" t="n">
        <f aca="false">AX13*AX15</f>
        <v>0</v>
      </c>
      <c r="AY19" s="394" t="n">
        <f aca="false">AY13*AY15</f>
        <v>0</v>
      </c>
      <c r="AZ19" s="394" t="n">
        <f aca="false">AZ13*AZ15</f>
        <v>0</v>
      </c>
      <c r="BA19" s="394" t="n">
        <f aca="false">BA13*BA15</f>
        <v>0</v>
      </c>
      <c r="BB19" s="394" t="n">
        <f aca="false">BB13*BB15</f>
        <v>0</v>
      </c>
      <c r="BC19" s="394" t="n">
        <f aca="false">BC13*BC15</f>
        <v>0</v>
      </c>
      <c r="BD19" s="394" t="n">
        <f aca="false">SUM(AR19:BC19)</f>
        <v>0</v>
      </c>
      <c r="BE19" s="394" t="n">
        <f aca="false">BE13*BE15</f>
        <v>0</v>
      </c>
      <c r="BF19" s="394" t="n">
        <f aca="false">BF13*BF15</f>
        <v>0</v>
      </c>
      <c r="BG19" s="394" t="n">
        <f aca="false">BG13*BG15</f>
        <v>0</v>
      </c>
      <c r="BH19" s="394" t="n">
        <f aca="false">BH13*BH15</f>
        <v>0</v>
      </c>
      <c r="BI19" s="394" t="n">
        <f aca="false">BI13*BI15</f>
        <v>0</v>
      </c>
      <c r="BJ19" s="394" t="n">
        <f aca="false">BJ13*BJ15</f>
        <v>0</v>
      </c>
      <c r="BK19" s="394" t="n">
        <f aca="false">BK13*BK15</f>
        <v>0</v>
      </c>
      <c r="BL19" s="394" t="n">
        <f aca="false">BL13*BL15</f>
        <v>0</v>
      </c>
      <c r="BM19" s="394" t="n">
        <f aca="false">BM13*BM15</f>
        <v>0</v>
      </c>
      <c r="BN19" s="394" t="n">
        <f aca="false">BN13*BN15</f>
        <v>0</v>
      </c>
      <c r="BO19" s="394" t="n">
        <f aca="false">BO13*BO15</f>
        <v>0</v>
      </c>
      <c r="BP19" s="394" t="n">
        <f aca="false">BP13*BP15</f>
        <v>0</v>
      </c>
      <c r="BQ19" s="394" t="n">
        <f aca="false">SUM(BE19:BP19)</f>
        <v>0</v>
      </c>
    </row>
    <row r="20" customFormat="false" ht="11.25" hidden="false" customHeight="false" outlineLevel="0" collapsed="false">
      <c r="B20" s="383"/>
      <c r="C20" s="403" t="s">
        <v>452</v>
      </c>
      <c r="D20" s="403"/>
      <c r="E20" s="394"/>
      <c r="F20" s="394"/>
      <c r="G20" s="394"/>
      <c r="H20" s="394"/>
      <c r="I20" s="394"/>
      <c r="J20" s="394"/>
      <c r="K20" s="394"/>
      <c r="L20" s="394"/>
      <c r="M20" s="394"/>
      <c r="N20" s="394"/>
      <c r="O20" s="394"/>
      <c r="P20" s="394"/>
      <c r="Q20" s="394" t="n">
        <f aca="false">SUM(E20:P20)</f>
        <v>0</v>
      </c>
      <c r="R20" s="394"/>
      <c r="S20" s="394"/>
      <c r="T20" s="394"/>
      <c r="U20" s="394"/>
      <c r="V20" s="394"/>
      <c r="W20" s="394"/>
      <c r="X20" s="394"/>
      <c r="Y20" s="394"/>
      <c r="Z20" s="394"/>
      <c r="AA20" s="394"/>
      <c r="AB20" s="394"/>
      <c r="AC20" s="394"/>
      <c r="AD20" s="394" t="n">
        <f aca="false">SUM(R20:AC20)</f>
        <v>0</v>
      </c>
      <c r="AE20" s="394"/>
      <c r="AF20" s="394"/>
      <c r="AG20" s="394"/>
      <c r="AH20" s="394"/>
      <c r="AI20" s="394"/>
      <c r="AJ20" s="394"/>
      <c r="AK20" s="394"/>
      <c r="AL20" s="394"/>
      <c r="AM20" s="394"/>
      <c r="AN20" s="394"/>
      <c r="AO20" s="394"/>
      <c r="AP20" s="394"/>
      <c r="AQ20" s="394" t="n">
        <f aca="false">SUM(AE20:AP20)</f>
        <v>0</v>
      </c>
      <c r="AR20" s="394"/>
      <c r="AS20" s="394"/>
      <c r="AT20" s="394"/>
      <c r="AU20" s="394"/>
      <c r="AV20" s="394"/>
      <c r="AW20" s="394"/>
      <c r="AX20" s="394"/>
      <c r="AY20" s="394"/>
      <c r="AZ20" s="394"/>
      <c r="BA20" s="394"/>
      <c r="BB20" s="394"/>
      <c r="BC20" s="394"/>
      <c r="BD20" s="394" t="n">
        <f aca="false">SUM(AR20:BC20)</f>
        <v>0</v>
      </c>
      <c r="BE20" s="394"/>
      <c r="BF20" s="394"/>
      <c r="BG20" s="394"/>
      <c r="BH20" s="394"/>
      <c r="BI20" s="394"/>
      <c r="BJ20" s="394"/>
      <c r="BK20" s="394"/>
      <c r="BL20" s="394"/>
      <c r="BM20" s="394"/>
      <c r="BN20" s="394"/>
      <c r="BO20" s="394"/>
      <c r="BP20" s="394"/>
      <c r="BQ20" s="394" t="n">
        <f aca="false">SUM(BE20:BP20)</f>
        <v>0</v>
      </c>
    </row>
    <row r="21" customFormat="false" ht="11.25" hidden="false" customHeight="false" outlineLevel="0" collapsed="false">
      <c r="B21" s="383"/>
      <c r="C21" s="404" t="s">
        <v>453</v>
      </c>
      <c r="D21" s="404"/>
      <c r="E21" s="405" t="n">
        <f aca="false">SUM(E17:E20)</f>
        <v>0</v>
      </c>
      <c r="F21" s="405" t="n">
        <f aca="false">SUM(F17:F20)</f>
        <v>0</v>
      </c>
      <c r="G21" s="405" t="n">
        <f aca="false">SUM(G17:G20)</f>
        <v>0</v>
      </c>
      <c r="H21" s="405" t="n">
        <f aca="false">SUM(H17:H20)</f>
        <v>0</v>
      </c>
      <c r="I21" s="405" t="n">
        <f aca="false">SUM(I17:I20)</f>
        <v>0</v>
      </c>
      <c r="J21" s="405" t="n">
        <f aca="false">SUM(J17:J20)</f>
        <v>0</v>
      </c>
      <c r="K21" s="405" t="n">
        <f aca="false">SUM(K17:K20)</f>
        <v>0</v>
      </c>
      <c r="L21" s="405" t="n">
        <f aca="false">SUM(L17:L20)</f>
        <v>0</v>
      </c>
      <c r="M21" s="405" t="n">
        <f aca="false">SUM(M17:M20)</f>
        <v>0</v>
      </c>
      <c r="N21" s="405" t="n">
        <f aca="false">SUM(N17:N20)</f>
        <v>0</v>
      </c>
      <c r="O21" s="405" t="n">
        <f aca="false">SUM(O17:O20)</f>
        <v>0</v>
      </c>
      <c r="P21" s="405" t="n">
        <f aca="false">SUM(P17:P20)</f>
        <v>0</v>
      </c>
      <c r="Q21" s="405" t="n">
        <f aca="false">SUM(E21:P21)</f>
        <v>0</v>
      </c>
      <c r="R21" s="405" t="n">
        <f aca="false">SUM(R17:R20)</f>
        <v>0</v>
      </c>
      <c r="S21" s="405" t="n">
        <f aca="false">SUM(S17:S20)</f>
        <v>0</v>
      </c>
      <c r="T21" s="405" t="n">
        <f aca="false">SUM(T17:T20)</f>
        <v>0</v>
      </c>
      <c r="U21" s="405" t="n">
        <f aca="false">SUM(U17:U20)</f>
        <v>0</v>
      </c>
      <c r="V21" s="405" t="n">
        <f aca="false">SUM(V17:V20)</f>
        <v>0</v>
      </c>
      <c r="W21" s="405" t="n">
        <f aca="false">SUM(W17:W20)</f>
        <v>0</v>
      </c>
      <c r="X21" s="405" t="n">
        <f aca="false">SUM(X17:X20)</f>
        <v>0</v>
      </c>
      <c r="Y21" s="405" t="n">
        <f aca="false">SUM(Y17:Y20)</f>
        <v>0</v>
      </c>
      <c r="Z21" s="405" t="n">
        <f aca="false">SUM(Z17:Z20)</f>
        <v>0</v>
      </c>
      <c r="AA21" s="405" t="n">
        <f aca="false">SUM(AA17:AA20)</f>
        <v>0</v>
      </c>
      <c r="AB21" s="405" t="n">
        <f aca="false">SUM(AB17:AB20)</f>
        <v>0</v>
      </c>
      <c r="AC21" s="405" t="n">
        <f aca="false">SUM(AC17:AC20)</f>
        <v>0</v>
      </c>
      <c r="AD21" s="405" t="n">
        <f aca="false">SUM(AD17:AD20)</f>
        <v>0</v>
      </c>
      <c r="AE21" s="405" t="n">
        <f aca="false">SUM(AE17:AE20)</f>
        <v>0</v>
      </c>
      <c r="AF21" s="405" t="n">
        <f aca="false">SUM(AF17:AF20)</f>
        <v>0</v>
      </c>
      <c r="AG21" s="405" t="n">
        <f aca="false">SUM(AG17:AG20)</f>
        <v>0</v>
      </c>
      <c r="AH21" s="405" t="n">
        <f aca="false">SUM(AH17:AH20)</f>
        <v>0</v>
      </c>
      <c r="AI21" s="405" t="n">
        <f aca="false">SUM(AI17:AI20)</f>
        <v>0</v>
      </c>
      <c r="AJ21" s="405" t="n">
        <f aca="false">SUM(AJ17:AJ20)</f>
        <v>0</v>
      </c>
      <c r="AK21" s="405" t="n">
        <f aca="false">SUM(AK17:AK20)</f>
        <v>0</v>
      </c>
      <c r="AL21" s="405" t="n">
        <f aca="false">SUM(AL17:AL20)</f>
        <v>0</v>
      </c>
      <c r="AM21" s="405" t="n">
        <f aca="false">SUM(AM17:AM20)</f>
        <v>0</v>
      </c>
      <c r="AN21" s="405" t="n">
        <f aca="false">SUM(AN17:AN20)</f>
        <v>0</v>
      </c>
      <c r="AO21" s="405" t="n">
        <f aca="false">SUM(AO17:AO20)</f>
        <v>0</v>
      </c>
      <c r="AP21" s="405" t="n">
        <f aca="false">SUM(AP17:AP20)</f>
        <v>0</v>
      </c>
      <c r="AQ21" s="405" t="n">
        <f aca="false">SUM(AQ17:AQ20)</f>
        <v>0</v>
      </c>
      <c r="AR21" s="405" t="n">
        <f aca="false">SUM(AR17:AR20)</f>
        <v>0</v>
      </c>
      <c r="AS21" s="405" t="n">
        <f aca="false">SUM(AS17:AS20)</f>
        <v>0</v>
      </c>
      <c r="AT21" s="405" t="n">
        <f aca="false">SUM(AT17:AT20)</f>
        <v>0</v>
      </c>
      <c r="AU21" s="405" t="n">
        <f aca="false">SUM(AU17:AU20)</f>
        <v>0</v>
      </c>
      <c r="AV21" s="405" t="n">
        <f aca="false">SUM(AV17:AV20)</f>
        <v>0</v>
      </c>
      <c r="AW21" s="405" t="n">
        <f aca="false">SUM(AW17:AW20)</f>
        <v>0</v>
      </c>
      <c r="AX21" s="405" t="n">
        <f aca="false">SUM(AX17:AX20)</f>
        <v>0</v>
      </c>
      <c r="AY21" s="405" t="n">
        <f aca="false">SUM(AY17:AY20)</f>
        <v>0</v>
      </c>
      <c r="AZ21" s="405" t="n">
        <f aca="false">SUM(AZ17:AZ20)</f>
        <v>0</v>
      </c>
      <c r="BA21" s="405" t="n">
        <f aca="false">SUM(BA17:BA20)</f>
        <v>0</v>
      </c>
      <c r="BB21" s="405" t="n">
        <f aca="false">SUM(BB17:BB20)</f>
        <v>0</v>
      </c>
      <c r="BC21" s="405" t="n">
        <f aca="false">SUM(BC17:BC20)</f>
        <v>0</v>
      </c>
      <c r="BD21" s="405" t="n">
        <f aca="false">SUM(BD17:BD20)</f>
        <v>0</v>
      </c>
      <c r="BE21" s="405" t="n">
        <f aca="false">SUM(BE17:BE20)</f>
        <v>0</v>
      </c>
      <c r="BF21" s="405" t="n">
        <f aca="false">SUM(BF17:BF20)</f>
        <v>0</v>
      </c>
      <c r="BG21" s="405" t="n">
        <f aca="false">SUM(BG17:BG20)</f>
        <v>0</v>
      </c>
      <c r="BH21" s="405" t="n">
        <f aca="false">SUM(BH17:BH20)</f>
        <v>0</v>
      </c>
      <c r="BI21" s="405" t="n">
        <f aca="false">SUM(BI17:BI20)</f>
        <v>0</v>
      </c>
      <c r="BJ21" s="405" t="n">
        <f aca="false">SUM(BJ17:BJ20)</f>
        <v>0</v>
      </c>
      <c r="BK21" s="405" t="n">
        <f aca="false">SUM(BK17:BK20)</f>
        <v>0</v>
      </c>
      <c r="BL21" s="405" t="n">
        <f aca="false">SUM(BL17:BL20)</f>
        <v>0</v>
      </c>
      <c r="BM21" s="405" t="n">
        <f aca="false">SUM(BM17:BM20)</f>
        <v>0</v>
      </c>
      <c r="BN21" s="405" t="n">
        <f aca="false">SUM(BN17:BN20)</f>
        <v>0</v>
      </c>
      <c r="BO21" s="405" t="n">
        <f aca="false">SUM(BO17:BO20)</f>
        <v>0</v>
      </c>
      <c r="BP21" s="405" t="n">
        <f aca="false">SUM(BP17:BP20)</f>
        <v>0</v>
      </c>
      <c r="BQ21" s="405" t="n">
        <f aca="false">SUM(BQ17:BQ20)</f>
        <v>0</v>
      </c>
    </row>
    <row r="22" customFormat="false" ht="11.25" hidden="false" customHeight="false" outlineLevel="0" collapsed="false">
      <c r="B22" s="383"/>
      <c r="C22" s="383"/>
      <c r="D22" s="383"/>
      <c r="E22" s="394"/>
      <c r="F22" s="394"/>
      <c r="G22" s="394"/>
      <c r="H22" s="394"/>
      <c r="I22" s="394"/>
      <c r="J22" s="394"/>
      <c r="K22" s="394"/>
      <c r="L22" s="394"/>
      <c r="M22" s="394"/>
      <c r="N22" s="394"/>
      <c r="O22" s="394"/>
      <c r="P22" s="394"/>
      <c r="Q22" s="394"/>
      <c r="R22" s="394"/>
      <c r="S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394"/>
      <c r="BG22" s="394"/>
      <c r="BH22" s="394"/>
      <c r="BI22" s="394"/>
      <c r="BJ22" s="394"/>
      <c r="BK22" s="394"/>
      <c r="BL22" s="394"/>
      <c r="BM22" s="394"/>
      <c r="BN22" s="394"/>
      <c r="BO22" s="394"/>
      <c r="BP22" s="394"/>
      <c r="BQ22" s="394"/>
    </row>
    <row r="23" customFormat="false" ht="11.25" hidden="false" customHeight="false" outlineLevel="0" collapsed="false">
      <c r="B23" s="383"/>
      <c r="C23" s="406" t="s">
        <v>454</v>
      </c>
      <c r="D23" s="407"/>
      <c r="E23" s="408" t="n">
        <f aca="false">E13-E21</f>
        <v>0</v>
      </c>
      <c r="F23" s="408" t="n">
        <f aca="false">F13-F21</f>
        <v>0</v>
      </c>
      <c r="G23" s="408" t="n">
        <f aca="false">G13-G21</f>
        <v>0</v>
      </c>
      <c r="H23" s="408" t="n">
        <f aca="false">H13-H21</f>
        <v>0</v>
      </c>
      <c r="I23" s="408" t="n">
        <f aca="false">I13-I21</f>
        <v>0</v>
      </c>
      <c r="J23" s="408" t="n">
        <f aca="false">J13-J21</f>
        <v>0</v>
      </c>
      <c r="K23" s="408" t="n">
        <f aca="false">K13-K21</f>
        <v>0</v>
      </c>
      <c r="L23" s="408" t="n">
        <f aca="false">L13-L21</f>
        <v>0</v>
      </c>
      <c r="M23" s="408" t="n">
        <f aca="false">M13-M21</f>
        <v>0</v>
      </c>
      <c r="N23" s="408" t="n">
        <f aca="false">N13-N21</f>
        <v>0</v>
      </c>
      <c r="O23" s="408" t="n">
        <f aca="false">O13-O21</f>
        <v>0</v>
      </c>
      <c r="P23" s="408" t="n">
        <f aca="false">P13-P21</f>
        <v>0</v>
      </c>
      <c r="Q23" s="408" t="n">
        <f aca="false">Q13-Q21</f>
        <v>0</v>
      </c>
      <c r="R23" s="408" t="n">
        <f aca="false">R13-R21</f>
        <v>0</v>
      </c>
      <c r="S23" s="408" t="n">
        <f aca="false">S13-S21</f>
        <v>0</v>
      </c>
      <c r="T23" s="408" t="n">
        <f aca="false">T13-T21</f>
        <v>0</v>
      </c>
      <c r="U23" s="408" t="n">
        <f aca="false">U13-U21</f>
        <v>0</v>
      </c>
      <c r="V23" s="408" t="n">
        <f aca="false">V13-V21</f>
        <v>0</v>
      </c>
      <c r="W23" s="408" t="n">
        <f aca="false">W13-W21</f>
        <v>0</v>
      </c>
      <c r="X23" s="408" t="n">
        <f aca="false">X13-X21</f>
        <v>0</v>
      </c>
      <c r="Y23" s="408" t="n">
        <f aca="false">Y13-Y21</f>
        <v>0</v>
      </c>
      <c r="Z23" s="408" t="n">
        <f aca="false">Z13-Z21</f>
        <v>0</v>
      </c>
      <c r="AA23" s="408" t="n">
        <f aca="false">AA13-AA21</f>
        <v>0</v>
      </c>
      <c r="AB23" s="408" t="n">
        <f aca="false">AB13-AB21</f>
        <v>0</v>
      </c>
      <c r="AC23" s="408" t="n">
        <f aca="false">AC13-AC21</f>
        <v>0</v>
      </c>
      <c r="AD23" s="408" t="n">
        <f aca="false">AD13-AD21</f>
        <v>0</v>
      </c>
      <c r="AE23" s="408" t="n">
        <f aca="false">AE13-AE21</f>
        <v>0</v>
      </c>
      <c r="AF23" s="408" t="n">
        <f aca="false">AF13-AF21</f>
        <v>0</v>
      </c>
      <c r="AG23" s="408" t="n">
        <f aca="false">AG13-AG21</f>
        <v>0</v>
      </c>
      <c r="AH23" s="408" t="n">
        <f aca="false">AH13-AH21</f>
        <v>0</v>
      </c>
      <c r="AI23" s="408" t="n">
        <f aca="false">AI13-AI21</f>
        <v>0</v>
      </c>
      <c r="AJ23" s="408" t="n">
        <f aca="false">AJ13-AJ21</f>
        <v>0</v>
      </c>
      <c r="AK23" s="408" t="n">
        <f aca="false">AK13-AK21</f>
        <v>0</v>
      </c>
      <c r="AL23" s="408" t="n">
        <f aca="false">AL13-AL21</f>
        <v>0</v>
      </c>
      <c r="AM23" s="408" t="n">
        <f aca="false">AM13-AM21</f>
        <v>0</v>
      </c>
      <c r="AN23" s="408" t="n">
        <f aca="false">AN13-AN21</f>
        <v>0</v>
      </c>
      <c r="AO23" s="408" t="n">
        <f aca="false">AO13-AO21</f>
        <v>0</v>
      </c>
      <c r="AP23" s="408" t="n">
        <f aca="false">AP13-AP21</f>
        <v>0</v>
      </c>
      <c r="AQ23" s="408" t="n">
        <f aca="false">AQ13-AQ21</f>
        <v>0</v>
      </c>
      <c r="AR23" s="408" t="n">
        <f aca="false">AR13-AR21</f>
        <v>0</v>
      </c>
      <c r="AS23" s="408" t="n">
        <f aca="false">AS13-AS21</f>
        <v>0</v>
      </c>
      <c r="AT23" s="408" t="n">
        <f aca="false">AT13-AT21</f>
        <v>0</v>
      </c>
      <c r="AU23" s="408" t="n">
        <f aca="false">AU13-AU21</f>
        <v>0</v>
      </c>
      <c r="AV23" s="408" t="n">
        <f aca="false">AV13-AV21</f>
        <v>0</v>
      </c>
      <c r="AW23" s="408" t="n">
        <f aca="false">AW13-AW21</f>
        <v>0</v>
      </c>
      <c r="AX23" s="408" t="n">
        <f aca="false">AX13-AX21</f>
        <v>0</v>
      </c>
      <c r="AY23" s="408" t="n">
        <f aca="false">AY13-AY21</f>
        <v>0</v>
      </c>
      <c r="AZ23" s="408" t="n">
        <f aca="false">AZ13-AZ21</f>
        <v>0</v>
      </c>
      <c r="BA23" s="408" t="n">
        <f aca="false">BA13-BA21</f>
        <v>0</v>
      </c>
      <c r="BB23" s="408" t="n">
        <f aca="false">BB13-BB21</f>
        <v>0</v>
      </c>
      <c r="BC23" s="408" t="n">
        <f aca="false">BC13-BC21</f>
        <v>0</v>
      </c>
      <c r="BD23" s="408" t="n">
        <f aca="false">BD13-BD21</f>
        <v>0</v>
      </c>
      <c r="BE23" s="408" t="n">
        <f aca="false">BE13-BE21</f>
        <v>0</v>
      </c>
      <c r="BF23" s="408" t="n">
        <f aca="false">BF13-BF21</f>
        <v>0</v>
      </c>
      <c r="BG23" s="408" t="n">
        <f aca="false">BG13-BG21</f>
        <v>0</v>
      </c>
      <c r="BH23" s="408" t="n">
        <f aca="false">BH13-BH21</f>
        <v>0</v>
      </c>
      <c r="BI23" s="408" t="n">
        <f aca="false">BI13-BI21</f>
        <v>0</v>
      </c>
      <c r="BJ23" s="408" t="n">
        <f aca="false">BJ13-BJ21</f>
        <v>0</v>
      </c>
      <c r="BK23" s="408" t="n">
        <f aca="false">BK13-BK21</f>
        <v>0</v>
      </c>
      <c r="BL23" s="408" t="n">
        <f aca="false">BL13-BL21</f>
        <v>0</v>
      </c>
      <c r="BM23" s="408" t="n">
        <f aca="false">BM13-BM21</f>
        <v>0</v>
      </c>
      <c r="BN23" s="408" t="n">
        <f aca="false">BN13-BN21</f>
        <v>0</v>
      </c>
      <c r="BO23" s="408" t="n">
        <f aca="false">BO13-BO21</f>
        <v>0</v>
      </c>
      <c r="BP23" s="408" t="n">
        <f aca="false">BP13-BP21</f>
        <v>0</v>
      </c>
      <c r="BQ23" s="408" t="n">
        <f aca="false">BQ13-BQ21</f>
        <v>0</v>
      </c>
    </row>
    <row r="24" customFormat="false" ht="12" hidden="false" customHeight="false" outlineLevel="0" collapsed="false">
      <c r="B24" s="383"/>
      <c r="C24" s="409" t="s">
        <v>455</v>
      </c>
      <c r="D24" s="409"/>
      <c r="E24" s="410" t="n">
        <f aca="false">SUM(E166:E172)+pago!C12+pago!C75-E26-E27</f>
        <v>0</v>
      </c>
      <c r="F24" s="410" t="n">
        <f aca="false">SUM(F166:F172)+pago!D12+pago!D75-F26-F27</f>
        <v>0</v>
      </c>
      <c r="G24" s="410" t="n">
        <f aca="false">SUM(G166:G172)+pago!E12+pago!E75-G26-G27</f>
        <v>0</v>
      </c>
      <c r="H24" s="410" t="n">
        <f aca="false">SUM(H166:H172)+pago!F12+pago!F75-H26-H27</f>
        <v>0</v>
      </c>
      <c r="I24" s="410" t="n">
        <f aca="false">SUM(I166:I172)+pago!G12+pago!G75-I26-I27</f>
        <v>0</v>
      </c>
      <c r="J24" s="410" t="n">
        <f aca="false">SUM(J166:J172)+pago!H12+pago!H75-J26-J27</f>
        <v>0</v>
      </c>
      <c r="K24" s="410" t="n">
        <f aca="false">SUM(K166:K172)+pago!I12+pago!I75-K26-K27</f>
        <v>0</v>
      </c>
      <c r="L24" s="410" t="n">
        <f aca="false">SUM(L166:L172)+pago!J12+pago!J75-L26-L27</f>
        <v>0</v>
      </c>
      <c r="M24" s="410" t="n">
        <f aca="false">SUM(M166:M172)+pago!K12+pago!K75-M26-M27</f>
        <v>0</v>
      </c>
      <c r="N24" s="410" t="n">
        <f aca="false">SUM(N166:N172)+pago!L12+pago!L75-N26-N27</f>
        <v>0</v>
      </c>
      <c r="O24" s="410" t="n">
        <f aca="false">SUM(O166:O172)+pago!M12+pago!M75-O26-O27</f>
        <v>0</v>
      </c>
      <c r="P24" s="410" t="n">
        <f aca="false">SUM(P166:P172)+pago!N12+pago!N75-P26-P27</f>
        <v>0</v>
      </c>
      <c r="Q24" s="410" t="n">
        <f aca="false">SUM(Q166:Q172)</f>
        <v>0</v>
      </c>
      <c r="R24" s="410" t="n">
        <f aca="false">SUM(R166:R172)+pago!O12+pago!O75-R26-R27</f>
        <v>0</v>
      </c>
      <c r="S24" s="410" t="n">
        <f aca="false">SUM(S166:S172)+pago!P12+pago!P75-S26-S27</f>
        <v>0</v>
      </c>
      <c r="T24" s="410" t="n">
        <f aca="false">SUM(T166:T172)+pago!Q12+pago!Q75-T26-T27</f>
        <v>0</v>
      </c>
      <c r="U24" s="410" t="n">
        <f aca="false">SUM(U166:U172)+pago!R12+pago!R75-U26-U27</f>
        <v>0</v>
      </c>
      <c r="V24" s="410" t="n">
        <f aca="false">SUM(V166:V172)+pago!S12+pago!S75-V26-V27</f>
        <v>0</v>
      </c>
      <c r="W24" s="410" t="n">
        <f aca="false">SUM(W166:W172)+pago!T12+pago!T75-W26-W27</f>
        <v>0</v>
      </c>
      <c r="X24" s="410" t="n">
        <f aca="false">SUM(X166:X172)+pago!U12+pago!U75-X26-X27</f>
        <v>0</v>
      </c>
      <c r="Y24" s="410" t="n">
        <f aca="false">SUM(Y166:Y172)+pago!V12+pago!V75-Y26-Y27</f>
        <v>0</v>
      </c>
      <c r="Z24" s="410" t="n">
        <f aca="false">SUM(Z166:Z172)+pago!W12+pago!W75-Z26-Z27</f>
        <v>0</v>
      </c>
      <c r="AA24" s="410" t="n">
        <f aca="false">SUM(AA166:AA172)+pago!X12+pago!X75-AA26-AA27</f>
        <v>0</v>
      </c>
      <c r="AB24" s="410" t="n">
        <f aca="false">SUM(AB166:AB172)+pago!Y12+pago!Y75-AB26-AB27</f>
        <v>0</v>
      </c>
      <c r="AC24" s="410" t="n">
        <f aca="false">SUM(AC166:AC172)+pago!Z12+pago!Z75-AC26-AC27</f>
        <v>0</v>
      </c>
      <c r="AD24" s="410" t="n">
        <f aca="false">SUM(AD166:AD172)</f>
        <v>0</v>
      </c>
      <c r="AE24" s="410" t="n">
        <f aca="false">SUM(AE166:AE172)+pago!AA12+pago!AA75-AE26-AE27</f>
        <v>0</v>
      </c>
      <c r="AF24" s="410" t="n">
        <f aca="false">SUM(AF166:AF172)+pago!AB12+pago!AB75-AF26-AF27</f>
        <v>0</v>
      </c>
      <c r="AG24" s="410" t="n">
        <f aca="false">SUM(AG166:AG172)+pago!AC12+pago!AC75-AG26-AG27</f>
        <v>0</v>
      </c>
      <c r="AH24" s="410" t="n">
        <f aca="false">SUM(AH166:AH172)+pago!AD12+pago!AD75-AH26-AH27</f>
        <v>0</v>
      </c>
      <c r="AI24" s="410" t="n">
        <f aca="false">SUM(AI166:AI172)+pago!AE12+pago!AE75-AI26-AI27</f>
        <v>0</v>
      </c>
      <c r="AJ24" s="410" t="n">
        <f aca="false">SUM(AJ166:AJ172)+pago!AF12+pago!AF75-AJ26-AJ27</f>
        <v>0</v>
      </c>
      <c r="AK24" s="410" t="n">
        <f aca="false">SUM(AK166:AK172)+pago!AG12+pago!AG75-AK26-AK27</f>
        <v>0</v>
      </c>
      <c r="AL24" s="410" t="n">
        <f aca="false">SUM(AL166:AL172)+pago!AH12+pago!AH75-AL26-AL27</f>
        <v>0</v>
      </c>
      <c r="AM24" s="410" t="n">
        <f aca="false">SUM(AM166:AM172)+pago!AI12+pago!AI75-AM26-AM27</f>
        <v>0</v>
      </c>
      <c r="AN24" s="410" t="n">
        <f aca="false">SUM(AN166:AN172)+pago!AJ12+pago!AJ75-AN26-AN27</f>
        <v>0</v>
      </c>
      <c r="AO24" s="410" t="n">
        <f aca="false">SUM(AO166:AO172)+pago!AK12+pago!AK75-AO26-AO27</f>
        <v>0</v>
      </c>
      <c r="AP24" s="410" t="n">
        <f aca="false">SUM(AP166:AP172)+pago!AL12+pago!AL75-AP26-AP27</f>
        <v>0</v>
      </c>
      <c r="AQ24" s="410" t="n">
        <f aca="false">SUM(AQ166:AQ172)</f>
        <v>0</v>
      </c>
      <c r="AR24" s="410" t="n">
        <f aca="false">SUM(AR166:AR172)+pago!AO12+pago!AO75-AR26-AR27</f>
        <v>0</v>
      </c>
      <c r="AS24" s="410" t="n">
        <f aca="false">SUM(AS166:AS172)+pago!AP12+pago!AP75-AS26-AS27</f>
        <v>0</v>
      </c>
      <c r="AT24" s="410" t="n">
        <f aca="false">SUM(AT166:AT172)+pago!AQ12+pago!AQ75-AT26-AT27</f>
        <v>0</v>
      </c>
      <c r="AU24" s="410" t="n">
        <f aca="false">SUM(AU166:AU172)+pago!AR12+pago!AR75-AU26-AU27</f>
        <v>0</v>
      </c>
      <c r="AV24" s="410" t="n">
        <f aca="false">SUM(AV166:AV172)+pago!AS12+pago!AS75-AV26-AV27</f>
        <v>0</v>
      </c>
      <c r="AW24" s="410" t="n">
        <f aca="false">SUM(AW166:AW172)+pago!AT12+pago!AT75-AW26-AW27</f>
        <v>0</v>
      </c>
      <c r="AX24" s="410" t="n">
        <f aca="false">SUM(AX166:AX172)+pago!AU12+pago!AU75-AX26-AX27</f>
        <v>0</v>
      </c>
      <c r="AY24" s="410" t="n">
        <f aca="false">SUM(AY166:AY172)+pago!AV12+pago!AV75-AY26-AY27</f>
        <v>0</v>
      </c>
      <c r="AZ24" s="410" t="n">
        <f aca="false">SUM(AZ166:AZ172)+pago!AW12+pago!AW75-AZ26-AZ27</f>
        <v>0</v>
      </c>
      <c r="BA24" s="410" t="n">
        <f aca="false">SUM(BA166:BA172)+pago!AX12+pago!AX75-BA26-BA27</f>
        <v>0</v>
      </c>
      <c r="BB24" s="410" t="n">
        <f aca="false">SUM(BB166:BB172)+pago!AY12+pago!AY75-BB26-BB27</f>
        <v>0</v>
      </c>
      <c r="BC24" s="410" t="n">
        <f aca="false">SUM(BC166:BC172)+pago!AZ12+pago!AZ75-BC26-BC27</f>
        <v>0</v>
      </c>
      <c r="BD24" s="410" t="n">
        <f aca="false">SUM(BD166:BD172)</f>
        <v>0</v>
      </c>
      <c r="BE24" s="410" t="n">
        <f aca="false">SUM(BE166:BE172)+pago!BA12+pago!BA75-BE26-BE27</f>
        <v>0</v>
      </c>
      <c r="BF24" s="410" t="n">
        <f aca="false">SUM(BF166:BF172)+pago!BB12+pago!BB75-BF26-BF27</f>
        <v>0</v>
      </c>
      <c r="BG24" s="410" t="n">
        <f aca="false">SUM(BG166:BG172)+pago!BC12+pago!BC75-BG26-BG27</f>
        <v>0</v>
      </c>
      <c r="BH24" s="410" t="n">
        <f aca="false">SUM(BH166:BH172)+pago!BD12+pago!BD75-BH26-BH27</f>
        <v>0</v>
      </c>
      <c r="BI24" s="410" t="n">
        <f aca="false">SUM(BI166:BI172)+pago!BE12+pago!BE75-BI26-BI27</f>
        <v>0</v>
      </c>
      <c r="BJ24" s="410" t="n">
        <f aca="false">SUM(BJ166:BJ172)+pago!BF12+pago!BF75-BJ26-BJ27</f>
        <v>0</v>
      </c>
      <c r="BK24" s="410" t="n">
        <f aca="false">SUM(BK166:BK172)+pago!BG12+pago!BG75-BK26-BK27</f>
        <v>0</v>
      </c>
      <c r="BL24" s="410" t="n">
        <f aca="false">SUM(BL166:BL172)+pago!BH12+pago!BH75-BL26-BL27</f>
        <v>0</v>
      </c>
      <c r="BM24" s="410" t="n">
        <f aca="false">SUM(BM166:BM172)+pago!BI12+pago!BI75-BM26-BM27</f>
        <v>0</v>
      </c>
      <c r="BN24" s="410" t="n">
        <f aca="false">SUM(BN166:BN172)+pago!BJ12+pago!BJ75-BN26-BN27</f>
        <v>0</v>
      </c>
      <c r="BO24" s="410" t="n">
        <f aca="false">SUM(BO166:BO172)+pago!BK12+pago!BK75-BO26-BO27</f>
        <v>0</v>
      </c>
      <c r="BP24" s="410" t="n">
        <f aca="false">SUM(BP166:BP172)+pago!BL12+pago!BL75-BP26-BP27</f>
        <v>0</v>
      </c>
      <c r="BQ24" s="410" t="n">
        <f aca="false">SUM(BQ166:BQ172)</f>
        <v>0</v>
      </c>
    </row>
    <row r="25" customFormat="false" ht="12" hidden="false" customHeight="false" outlineLevel="0" collapsed="false">
      <c r="B25" s="383"/>
      <c r="C25" s="411" t="s">
        <v>456</v>
      </c>
      <c r="D25" s="411"/>
      <c r="E25" s="412" t="n">
        <f aca="false">+E23-E24</f>
        <v>0</v>
      </c>
      <c r="F25" s="412" t="n">
        <f aca="false">+F23-F24</f>
        <v>0</v>
      </c>
      <c r="G25" s="412" t="n">
        <f aca="false">+G23-G24</f>
        <v>0</v>
      </c>
      <c r="H25" s="412" t="n">
        <f aca="false">+H23-H24</f>
        <v>0</v>
      </c>
      <c r="I25" s="412" t="n">
        <f aca="false">+I23-I24</f>
        <v>0</v>
      </c>
      <c r="J25" s="412" t="n">
        <f aca="false">+J23-J24</f>
        <v>0</v>
      </c>
      <c r="K25" s="412" t="n">
        <f aca="false">+K23-K24</f>
        <v>0</v>
      </c>
      <c r="L25" s="412" t="n">
        <f aca="false">+L23-L24</f>
        <v>0</v>
      </c>
      <c r="M25" s="412" t="n">
        <f aca="false">+M23-M24</f>
        <v>0</v>
      </c>
      <c r="N25" s="412" t="n">
        <f aca="false">+N23-N24</f>
        <v>0</v>
      </c>
      <c r="O25" s="412" t="n">
        <f aca="false">+O23-O24</f>
        <v>0</v>
      </c>
      <c r="P25" s="412" t="n">
        <f aca="false">+P23-P24</f>
        <v>0</v>
      </c>
      <c r="Q25" s="412" t="n">
        <f aca="false">+Q23-Q24</f>
        <v>0</v>
      </c>
      <c r="R25" s="412" t="n">
        <f aca="false">+R23-R24</f>
        <v>0</v>
      </c>
      <c r="S25" s="412" t="n">
        <f aca="false">+S23-S24</f>
        <v>0</v>
      </c>
      <c r="T25" s="412" t="n">
        <f aca="false">+T23-T24</f>
        <v>0</v>
      </c>
      <c r="U25" s="412" t="n">
        <f aca="false">+U23-U24</f>
        <v>0</v>
      </c>
      <c r="V25" s="412" t="n">
        <f aca="false">+V23-V24</f>
        <v>0</v>
      </c>
      <c r="W25" s="412" t="n">
        <f aca="false">+W23-W24</f>
        <v>0</v>
      </c>
      <c r="X25" s="412" t="n">
        <f aca="false">+X23-X24</f>
        <v>0</v>
      </c>
      <c r="Y25" s="412" t="n">
        <f aca="false">+Y23-Y24</f>
        <v>0</v>
      </c>
      <c r="Z25" s="412" t="n">
        <f aca="false">+Z23-Z24</f>
        <v>0</v>
      </c>
      <c r="AA25" s="412" t="n">
        <f aca="false">+AA23-AA24</f>
        <v>0</v>
      </c>
      <c r="AB25" s="412" t="n">
        <f aca="false">+AB23-AB24</f>
        <v>0</v>
      </c>
      <c r="AC25" s="412" t="n">
        <f aca="false">+AC23-AC24</f>
        <v>0</v>
      </c>
      <c r="AD25" s="412" t="n">
        <f aca="false">+AD23-AD24</f>
        <v>0</v>
      </c>
      <c r="AE25" s="412" t="n">
        <f aca="false">+AE23-AE24</f>
        <v>0</v>
      </c>
      <c r="AF25" s="412" t="n">
        <f aca="false">+AF23-AF24</f>
        <v>0</v>
      </c>
      <c r="AG25" s="412" t="n">
        <f aca="false">+AG23-AG24</f>
        <v>0</v>
      </c>
      <c r="AH25" s="412" t="n">
        <f aca="false">+AH23-AH24</f>
        <v>0</v>
      </c>
      <c r="AI25" s="412" t="n">
        <f aca="false">+AI23-AI24</f>
        <v>0</v>
      </c>
      <c r="AJ25" s="412" t="n">
        <f aca="false">+AJ23-AJ24</f>
        <v>0</v>
      </c>
      <c r="AK25" s="412" t="n">
        <f aca="false">+AK23-AK24</f>
        <v>0</v>
      </c>
      <c r="AL25" s="412" t="n">
        <f aca="false">+AL23-AL24</f>
        <v>0</v>
      </c>
      <c r="AM25" s="412" t="n">
        <f aca="false">+AM23-AM24</f>
        <v>0</v>
      </c>
      <c r="AN25" s="412" t="n">
        <f aca="false">+AN23-AN24</f>
        <v>0</v>
      </c>
      <c r="AO25" s="412" t="n">
        <f aca="false">+AO23-AO24</f>
        <v>0</v>
      </c>
      <c r="AP25" s="412" t="n">
        <f aca="false">+AP23-AP24</f>
        <v>0</v>
      </c>
      <c r="AQ25" s="412" t="n">
        <f aca="false">+AQ23-AQ24</f>
        <v>0</v>
      </c>
      <c r="AR25" s="412" t="n">
        <f aca="false">+AR23-AR24</f>
        <v>0</v>
      </c>
      <c r="AS25" s="412" t="n">
        <f aca="false">+AS23-AS24</f>
        <v>0</v>
      </c>
      <c r="AT25" s="412" t="n">
        <f aca="false">+AT23-AT24</f>
        <v>0</v>
      </c>
      <c r="AU25" s="412" t="n">
        <f aca="false">+AU23-AU24</f>
        <v>0</v>
      </c>
      <c r="AV25" s="412" t="n">
        <f aca="false">+AV23-AV24</f>
        <v>0</v>
      </c>
      <c r="AW25" s="412" t="n">
        <f aca="false">+AW23-AW24</f>
        <v>0</v>
      </c>
      <c r="AX25" s="412" t="n">
        <f aca="false">+AX23-AX24</f>
        <v>0</v>
      </c>
      <c r="AY25" s="412" t="n">
        <f aca="false">+AY23-AY24</f>
        <v>0</v>
      </c>
      <c r="AZ25" s="412" t="n">
        <f aca="false">+AZ23-AZ24</f>
        <v>0</v>
      </c>
      <c r="BA25" s="412" t="n">
        <f aca="false">+BA23-BA24</f>
        <v>0</v>
      </c>
      <c r="BB25" s="412" t="n">
        <f aca="false">+BB23-BB24</f>
        <v>0</v>
      </c>
      <c r="BC25" s="412" t="n">
        <f aca="false">+BC23-BC24</f>
        <v>0</v>
      </c>
      <c r="BD25" s="412" t="n">
        <f aca="false">+BD23-BD24</f>
        <v>0</v>
      </c>
      <c r="BE25" s="412" t="n">
        <f aca="false">+BE23-BE24</f>
        <v>0</v>
      </c>
      <c r="BF25" s="412" t="n">
        <f aca="false">+BF23-BF24</f>
        <v>0</v>
      </c>
      <c r="BG25" s="412" t="n">
        <f aca="false">+BG23-BG24</f>
        <v>0</v>
      </c>
      <c r="BH25" s="412" t="n">
        <f aca="false">+BH23-BH24</f>
        <v>0</v>
      </c>
      <c r="BI25" s="412" t="n">
        <f aca="false">+BI23-BI24</f>
        <v>0</v>
      </c>
      <c r="BJ25" s="412" t="n">
        <f aca="false">+BJ23-BJ24</f>
        <v>0</v>
      </c>
      <c r="BK25" s="412" t="n">
        <f aca="false">+BK23-BK24</f>
        <v>0</v>
      </c>
      <c r="BL25" s="412" t="n">
        <f aca="false">+BL23-BL24</f>
        <v>0</v>
      </c>
      <c r="BM25" s="412" t="n">
        <f aca="false">+BM23-BM24</f>
        <v>0</v>
      </c>
      <c r="BN25" s="412" t="n">
        <f aca="false">+BN23-BN24</f>
        <v>0</v>
      </c>
      <c r="BO25" s="412" t="n">
        <f aca="false">+BO23-BO24</f>
        <v>0</v>
      </c>
      <c r="BP25" s="412" t="n">
        <f aca="false">+BP23-BP24</f>
        <v>0</v>
      </c>
      <c r="BQ25" s="412" t="n">
        <f aca="false">+BQ23-BQ24</f>
        <v>0</v>
      </c>
    </row>
    <row r="26" customFormat="false" ht="11.25" hidden="false" customHeight="false" outlineLevel="0" collapsed="false">
      <c r="B26" s="383"/>
      <c r="C26" s="413" t="s">
        <v>457</v>
      </c>
      <c r="D26" s="413"/>
      <c r="E26" s="394" t="n">
        <f aca="false">-pagoint!C12</f>
        <v>-0</v>
      </c>
      <c r="F26" s="394" t="n">
        <f aca="false">-pagoint!D12</f>
        <v>-0</v>
      </c>
      <c r="G26" s="394" t="n">
        <f aca="false">-pagoint!E12</f>
        <v>-0</v>
      </c>
      <c r="H26" s="394" t="n">
        <f aca="false">-pagoint!F12</f>
        <v>-0</v>
      </c>
      <c r="I26" s="394" t="n">
        <f aca="false">-pagoint!G12</f>
        <v>-0</v>
      </c>
      <c r="J26" s="394" t="n">
        <f aca="false">-pagoint!H12</f>
        <v>-0</v>
      </c>
      <c r="K26" s="394" t="n">
        <f aca="false">-pagoint!I12</f>
        <v>-0</v>
      </c>
      <c r="L26" s="394" t="n">
        <f aca="false">-pagoint!J12</f>
        <v>-0</v>
      </c>
      <c r="M26" s="394" t="n">
        <f aca="false">-pagoint!K12</f>
        <v>-0</v>
      </c>
      <c r="N26" s="394" t="n">
        <f aca="false">-pagoint!L12</f>
        <v>-0</v>
      </c>
      <c r="O26" s="394" t="n">
        <f aca="false">-pagoint!M12</f>
        <v>-0</v>
      </c>
      <c r="P26" s="394" t="n">
        <f aca="false">-pagoint!N12</f>
        <v>-0</v>
      </c>
      <c r="Q26" s="394" t="n">
        <f aca="false">SUM(E26:P26)</f>
        <v>0</v>
      </c>
      <c r="R26" s="394" t="n">
        <f aca="false">-pagoint!O12</f>
        <v>-0</v>
      </c>
      <c r="S26" s="394" t="n">
        <f aca="false">-pagoint!P12</f>
        <v>-0</v>
      </c>
      <c r="T26" s="394" t="n">
        <f aca="false">-pagoint!Q12</f>
        <v>-0</v>
      </c>
      <c r="U26" s="394" t="n">
        <f aca="false">-pagoint!R12</f>
        <v>-0</v>
      </c>
      <c r="V26" s="394" t="n">
        <f aca="false">-pagoint!S12</f>
        <v>-0</v>
      </c>
      <c r="W26" s="394" t="n">
        <f aca="false">-pagoint!T12</f>
        <v>-0</v>
      </c>
      <c r="X26" s="394" t="n">
        <f aca="false">-pagoint!U12</f>
        <v>-0</v>
      </c>
      <c r="Y26" s="394" t="n">
        <f aca="false">-pagoint!V12</f>
        <v>-0</v>
      </c>
      <c r="Z26" s="394" t="n">
        <f aca="false">-pagoint!W12</f>
        <v>-0</v>
      </c>
      <c r="AA26" s="394" t="n">
        <f aca="false">-pagoint!X12</f>
        <v>-0</v>
      </c>
      <c r="AB26" s="394" t="n">
        <f aca="false">-pagoint!Y12</f>
        <v>-0</v>
      </c>
      <c r="AC26" s="394" t="n">
        <f aca="false">-pagoint!Z12</f>
        <v>-0</v>
      </c>
      <c r="AD26" s="394" t="n">
        <f aca="false">SUM(R26:AC26)</f>
        <v>0</v>
      </c>
      <c r="AE26" s="394" t="n">
        <f aca="false">-pagoint!AA12</f>
        <v>-0</v>
      </c>
      <c r="AF26" s="394" t="n">
        <f aca="false">-pagoint!AB12</f>
        <v>-0</v>
      </c>
      <c r="AG26" s="394" t="n">
        <f aca="false">-pagoint!AC12</f>
        <v>-0</v>
      </c>
      <c r="AH26" s="394" t="n">
        <f aca="false">-pagoint!AD12</f>
        <v>-0</v>
      </c>
      <c r="AI26" s="394" t="n">
        <f aca="false">-pagoint!AE12</f>
        <v>-0</v>
      </c>
      <c r="AJ26" s="394" t="n">
        <f aca="false">-pagoint!AF12</f>
        <v>-0</v>
      </c>
      <c r="AK26" s="394" t="n">
        <f aca="false">-pagoint!AG12</f>
        <v>-0</v>
      </c>
      <c r="AL26" s="394" t="n">
        <f aca="false">-pagoint!AH12</f>
        <v>-0</v>
      </c>
      <c r="AM26" s="394" t="n">
        <f aca="false">-pagoint!AI12</f>
        <v>-0</v>
      </c>
      <c r="AN26" s="394" t="n">
        <f aca="false">-pagoint!AJ12</f>
        <v>-0</v>
      </c>
      <c r="AO26" s="394" t="n">
        <f aca="false">-pagoint!AK12</f>
        <v>-0</v>
      </c>
      <c r="AP26" s="394" t="n">
        <f aca="false">-pagoint!AL12</f>
        <v>-0</v>
      </c>
      <c r="AQ26" s="394" t="n">
        <f aca="false">SUM(AE26:AP26)</f>
        <v>0</v>
      </c>
      <c r="AR26" s="394" t="n">
        <f aca="false">-pagoint!AM12</f>
        <v>-0</v>
      </c>
      <c r="AS26" s="394" t="n">
        <f aca="false">-pagoint!AN12</f>
        <v>-0</v>
      </c>
      <c r="AT26" s="394" t="n">
        <f aca="false">-pagoint!AO12</f>
        <v>-0</v>
      </c>
      <c r="AU26" s="394" t="n">
        <f aca="false">-pagoint!AP12</f>
        <v>-0</v>
      </c>
      <c r="AV26" s="394" t="n">
        <f aca="false">-pagoint!AQ12</f>
        <v>-0</v>
      </c>
      <c r="AW26" s="394" t="n">
        <f aca="false">-pagoint!AR12</f>
        <v>-0</v>
      </c>
      <c r="AX26" s="394" t="n">
        <f aca="false">-pagoint!AS12</f>
        <v>-0</v>
      </c>
      <c r="AY26" s="394" t="n">
        <f aca="false">-pagoint!AT12</f>
        <v>-0</v>
      </c>
      <c r="AZ26" s="394" t="n">
        <f aca="false">-pagoint!AU12</f>
        <v>-0</v>
      </c>
      <c r="BA26" s="394" t="n">
        <f aca="false">-pagoint!AV12</f>
        <v>-0</v>
      </c>
      <c r="BB26" s="394" t="n">
        <f aca="false">-pagoint!AW12</f>
        <v>-0</v>
      </c>
      <c r="BC26" s="394" t="n">
        <f aca="false">-pagoint!AX12</f>
        <v>-0</v>
      </c>
      <c r="BD26" s="394" t="n">
        <f aca="false">SUM(AR26:BC26)</f>
        <v>0</v>
      </c>
      <c r="BE26" s="394" t="n">
        <f aca="false">-pagoint!AY12</f>
        <v>-0</v>
      </c>
      <c r="BF26" s="394" t="n">
        <f aca="false">-pagoint!AZ12</f>
        <v>-0</v>
      </c>
      <c r="BG26" s="394" t="n">
        <f aca="false">-pagoint!BA12</f>
        <v>-0</v>
      </c>
      <c r="BH26" s="394" t="n">
        <f aca="false">-pagoint!BB12</f>
        <v>-0</v>
      </c>
      <c r="BI26" s="394" t="n">
        <f aca="false">-pagoint!BC12</f>
        <v>-0</v>
      </c>
      <c r="BJ26" s="394" t="n">
        <f aca="false">-pagoint!BD12</f>
        <v>-0</v>
      </c>
      <c r="BK26" s="394" t="n">
        <f aca="false">-pagoint!BE12</f>
        <v>-0</v>
      </c>
      <c r="BL26" s="394" t="n">
        <f aca="false">-pagoint!BF12</f>
        <v>-0</v>
      </c>
      <c r="BM26" s="394" t="n">
        <f aca="false">-pagoint!BG12</f>
        <v>-0</v>
      </c>
      <c r="BN26" s="394" t="n">
        <f aca="false">-pagoint!BH12</f>
        <v>-0</v>
      </c>
      <c r="BO26" s="394" t="n">
        <f aca="false">-pagoint!BI12</f>
        <v>-0</v>
      </c>
      <c r="BP26" s="394" t="n">
        <f aca="false">-pagoint!BJ12</f>
        <v>-0</v>
      </c>
      <c r="BQ26" s="394" t="n">
        <f aca="false">SUM(BE26:BP26)</f>
        <v>0</v>
      </c>
    </row>
    <row r="27" customFormat="false" ht="11.25" hidden="false" customHeight="false" outlineLevel="0" collapsed="false">
      <c r="B27" s="383"/>
      <c r="C27" s="413" t="s">
        <v>458</v>
      </c>
      <c r="D27" s="413"/>
      <c r="E27" s="394" t="n">
        <f aca="false">-pagoint!C75</f>
        <v>-0</v>
      </c>
      <c r="F27" s="394" t="n">
        <f aca="false">-pagoint!D75</f>
        <v>-0</v>
      </c>
      <c r="G27" s="394" t="n">
        <f aca="false">-pagoint!E75</f>
        <v>-0</v>
      </c>
      <c r="H27" s="394" t="n">
        <f aca="false">-pagoint!F75</f>
        <v>-0</v>
      </c>
      <c r="I27" s="394" t="n">
        <f aca="false">-pagoint!G75</f>
        <v>-0</v>
      </c>
      <c r="J27" s="394" t="n">
        <f aca="false">-pagoint!H75</f>
        <v>-0</v>
      </c>
      <c r="K27" s="394" t="n">
        <f aca="false">-pagoint!I75</f>
        <v>-0</v>
      </c>
      <c r="L27" s="394" t="n">
        <f aca="false">-pagoint!J75</f>
        <v>-0</v>
      </c>
      <c r="M27" s="394" t="n">
        <f aca="false">-pagoint!K75</f>
        <v>-0</v>
      </c>
      <c r="N27" s="394" t="n">
        <f aca="false">-pagoint!L75</f>
        <v>-0</v>
      </c>
      <c r="O27" s="394" t="n">
        <f aca="false">-pagoint!M75</f>
        <v>-0</v>
      </c>
      <c r="P27" s="394" t="n">
        <f aca="false">-pagoint!N75</f>
        <v>-0</v>
      </c>
      <c r="Q27" s="394" t="n">
        <f aca="false">SUM(E27:P27)</f>
        <v>0</v>
      </c>
      <c r="R27" s="394" t="n">
        <f aca="false">-pagoint!O75</f>
        <v>-0</v>
      </c>
      <c r="S27" s="394" t="n">
        <f aca="false">-pagoint!P75</f>
        <v>-0</v>
      </c>
      <c r="T27" s="394" t="n">
        <f aca="false">-pagoint!Q75</f>
        <v>-0</v>
      </c>
      <c r="U27" s="394" t="n">
        <f aca="false">-pagoint!R75</f>
        <v>-0</v>
      </c>
      <c r="V27" s="394" t="n">
        <f aca="false">-pagoint!S75</f>
        <v>-0</v>
      </c>
      <c r="W27" s="394" t="n">
        <f aca="false">-pagoint!T75</f>
        <v>-0</v>
      </c>
      <c r="X27" s="394" t="n">
        <f aca="false">-pagoint!U75</f>
        <v>-0</v>
      </c>
      <c r="Y27" s="394" t="n">
        <f aca="false">-pagoint!V75</f>
        <v>-0</v>
      </c>
      <c r="Z27" s="394" t="n">
        <f aca="false">-pagoint!W75</f>
        <v>-0</v>
      </c>
      <c r="AA27" s="394" t="n">
        <f aca="false">-pagoint!X75</f>
        <v>-0</v>
      </c>
      <c r="AB27" s="394" t="n">
        <f aca="false">-pagoint!Y75</f>
        <v>-0</v>
      </c>
      <c r="AC27" s="394" t="n">
        <f aca="false">-pagoint!Z75</f>
        <v>-0</v>
      </c>
      <c r="AD27" s="394" t="n">
        <f aca="false">SUM(R27:AC27)</f>
        <v>0</v>
      </c>
      <c r="AE27" s="394" t="n">
        <f aca="false">-pagoint!AA75</f>
        <v>-0</v>
      </c>
      <c r="AF27" s="394" t="n">
        <f aca="false">-pagoint!AB75</f>
        <v>-0</v>
      </c>
      <c r="AG27" s="394" t="n">
        <f aca="false">-pagoint!AC75</f>
        <v>-0</v>
      </c>
      <c r="AH27" s="394" t="n">
        <f aca="false">-pagoint!AD75</f>
        <v>-0</v>
      </c>
      <c r="AI27" s="394" t="n">
        <f aca="false">-pagoint!AE75</f>
        <v>-0</v>
      </c>
      <c r="AJ27" s="394" t="n">
        <f aca="false">-pagoint!AF75</f>
        <v>-0</v>
      </c>
      <c r="AK27" s="394" t="n">
        <f aca="false">-pagoint!AG75</f>
        <v>-0</v>
      </c>
      <c r="AL27" s="394" t="n">
        <f aca="false">-pagoint!AH75</f>
        <v>-0</v>
      </c>
      <c r="AM27" s="394" t="n">
        <f aca="false">-pagoint!AI75</f>
        <v>-0</v>
      </c>
      <c r="AN27" s="394" t="n">
        <f aca="false">-pagoint!AJ75</f>
        <v>-0</v>
      </c>
      <c r="AO27" s="394" t="n">
        <f aca="false">-pagoint!AK75</f>
        <v>-0</v>
      </c>
      <c r="AP27" s="394" t="n">
        <f aca="false">-pagoint!AL75</f>
        <v>-0</v>
      </c>
      <c r="AQ27" s="394" t="n">
        <f aca="false">SUM(AE27:AP27)</f>
        <v>0</v>
      </c>
      <c r="AR27" s="394" t="n">
        <f aca="false">-pagoint!AM75</f>
        <v>-0</v>
      </c>
      <c r="AS27" s="394" t="n">
        <f aca="false">-pagoint!AN75</f>
        <v>-0</v>
      </c>
      <c r="AT27" s="394" t="n">
        <f aca="false">-pagoint!AO75</f>
        <v>-0</v>
      </c>
      <c r="AU27" s="394" t="n">
        <f aca="false">-pagoint!AP75</f>
        <v>-0</v>
      </c>
      <c r="AV27" s="394" t="n">
        <f aca="false">-pagoint!AQ75</f>
        <v>-0</v>
      </c>
      <c r="AW27" s="394" t="n">
        <f aca="false">-pagoint!AR75</f>
        <v>-0</v>
      </c>
      <c r="AX27" s="394" t="n">
        <f aca="false">-pagoint!AS75</f>
        <v>-0</v>
      </c>
      <c r="AY27" s="394" t="n">
        <f aca="false">-pagoint!AT75</f>
        <v>-0</v>
      </c>
      <c r="AZ27" s="394" t="n">
        <f aca="false">-pagoint!AU75</f>
        <v>-0</v>
      </c>
      <c r="BA27" s="394" t="n">
        <f aca="false">-pagoint!AV75</f>
        <v>-0</v>
      </c>
      <c r="BB27" s="394" t="n">
        <f aca="false">-pagoint!AW75</f>
        <v>-0</v>
      </c>
      <c r="BC27" s="394" t="n">
        <f aca="false">-pagoint!AX75</f>
        <v>-0</v>
      </c>
      <c r="BD27" s="394" t="n">
        <f aca="false">SUM(AR27:BC27)</f>
        <v>0</v>
      </c>
      <c r="BE27" s="394" t="n">
        <f aca="false">-pagoint!AY75</f>
        <v>-0</v>
      </c>
      <c r="BF27" s="394" t="n">
        <f aca="false">-pagoint!AZ75</f>
        <v>-0</v>
      </c>
      <c r="BG27" s="394" t="n">
        <f aca="false">-pagoint!BA75</f>
        <v>-0</v>
      </c>
      <c r="BH27" s="394" t="n">
        <f aca="false">-pagoint!BB75</f>
        <v>-0</v>
      </c>
      <c r="BI27" s="394" t="n">
        <f aca="false">-pagoint!BC75</f>
        <v>-0</v>
      </c>
      <c r="BJ27" s="394" t="n">
        <f aca="false">-pagoint!BD75</f>
        <v>-0</v>
      </c>
      <c r="BK27" s="394" t="n">
        <f aca="false">-pagoint!BE75</f>
        <v>-0</v>
      </c>
      <c r="BL27" s="394" t="n">
        <f aca="false">-pagoint!BF75</f>
        <v>-0</v>
      </c>
      <c r="BM27" s="394" t="n">
        <f aca="false">-pagoint!BG75</f>
        <v>-0</v>
      </c>
      <c r="BN27" s="394" t="n">
        <f aca="false">-pagoint!BH75</f>
        <v>-0</v>
      </c>
      <c r="BO27" s="394" t="n">
        <f aca="false">-pagoint!BI75</f>
        <v>-0</v>
      </c>
      <c r="BP27" s="394" t="n">
        <f aca="false">-pagoint!BJ75</f>
        <v>-0</v>
      </c>
      <c r="BQ27" s="394" t="n">
        <f aca="false">SUM(BE27:BP27)</f>
        <v>0</v>
      </c>
    </row>
    <row r="28" customFormat="false" ht="11.25" hidden="false" customHeight="false" outlineLevel="0" collapsed="false">
      <c r="B28" s="383"/>
      <c r="C28" s="414" t="s">
        <v>459</v>
      </c>
      <c r="D28" s="414"/>
      <c r="E28" s="405" t="n">
        <f aca="false">SUM(E25:E27)</f>
        <v>0</v>
      </c>
      <c r="F28" s="405" t="n">
        <f aca="false">SUM(F25:F27)</f>
        <v>0</v>
      </c>
      <c r="G28" s="405" t="n">
        <f aca="false">SUM(G25:G27)</f>
        <v>0</v>
      </c>
      <c r="H28" s="405" t="n">
        <f aca="false">SUM(H25:H27)</f>
        <v>0</v>
      </c>
      <c r="I28" s="405" t="n">
        <f aca="false">SUM(I25:I27)</f>
        <v>0</v>
      </c>
      <c r="J28" s="405" t="n">
        <f aca="false">SUM(J25:J27)</f>
        <v>0</v>
      </c>
      <c r="K28" s="405" t="n">
        <f aca="false">SUM(K25:K27)</f>
        <v>0</v>
      </c>
      <c r="L28" s="405" t="n">
        <f aca="false">SUM(L25:L27)</f>
        <v>0</v>
      </c>
      <c r="M28" s="405" t="n">
        <f aca="false">SUM(M25:M27)</f>
        <v>0</v>
      </c>
      <c r="N28" s="405" t="n">
        <f aca="false">SUM(N25:N27)</f>
        <v>0</v>
      </c>
      <c r="O28" s="405" t="n">
        <f aca="false">SUM(O25:O27)</f>
        <v>0</v>
      </c>
      <c r="P28" s="405" t="n">
        <f aca="false">SUM(P25:P27)</f>
        <v>0</v>
      </c>
      <c r="Q28" s="405" t="n">
        <f aca="false">SUM(Q25:Q27)</f>
        <v>0</v>
      </c>
      <c r="R28" s="405" t="n">
        <f aca="false">SUM(R25:R27)</f>
        <v>0</v>
      </c>
      <c r="S28" s="405" t="n">
        <f aca="false">SUM(S25:S27)</f>
        <v>0</v>
      </c>
      <c r="T28" s="405" t="n">
        <f aca="false">SUM(T25:T27)</f>
        <v>0</v>
      </c>
      <c r="U28" s="405" t="n">
        <f aca="false">SUM(U25:U27)</f>
        <v>0</v>
      </c>
      <c r="V28" s="405" t="n">
        <f aca="false">SUM(V25:V27)</f>
        <v>0</v>
      </c>
      <c r="W28" s="405" t="n">
        <f aca="false">SUM(W25:W27)</f>
        <v>0</v>
      </c>
      <c r="X28" s="405" t="n">
        <f aca="false">SUM(X25:X27)</f>
        <v>0</v>
      </c>
      <c r="Y28" s="405" t="n">
        <f aca="false">SUM(Y25:Y27)</f>
        <v>0</v>
      </c>
      <c r="Z28" s="405" t="n">
        <f aca="false">SUM(Z25:Z27)</f>
        <v>0</v>
      </c>
      <c r="AA28" s="405" t="n">
        <f aca="false">SUM(AA25:AA27)</f>
        <v>0</v>
      </c>
      <c r="AB28" s="405" t="n">
        <f aca="false">SUM(AB25:AB27)</f>
        <v>0</v>
      </c>
      <c r="AC28" s="405" t="n">
        <f aca="false">SUM(AC25:AC27)</f>
        <v>0</v>
      </c>
      <c r="AD28" s="405" t="n">
        <f aca="false">SUM(AD25:AD27)</f>
        <v>0</v>
      </c>
      <c r="AE28" s="405" t="n">
        <f aca="false">SUM(AE25:AE27)</f>
        <v>0</v>
      </c>
      <c r="AF28" s="405" t="n">
        <f aca="false">SUM(AF25:AF27)</f>
        <v>0</v>
      </c>
      <c r="AG28" s="405" t="n">
        <f aca="false">SUM(AG25:AG27)</f>
        <v>0</v>
      </c>
      <c r="AH28" s="405" t="n">
        <f aca="false">SUM(AH25:AH27)</f>
        <v>0</v>
      </c>
      <c r="AI28" s="405" t="n">
        <f aca="false">SUM(AI25:AI27)</f>
        <v>0</v>
      </c>
      <c r="AJ28" s="405" t="n">
        <f aca="false">SUM(AJ25:AJ27)</f>
        <v>0</v>
      </c>
      <c r="AK28" s="405" t="n">
        <f aca="false">SUM(AK25:AK27)</f>
        <v>0</v>
      </c>
      <c r="AL28" s="405" t="n">
        <f aca="false">SUM(AL25:AL27)</f>
        <v>0</v>
      </c>
      <c r="AM28" s="405" t="n">
        <f aca="false">SUM(AM25:AM27)</f>
        <v>0</v>
      </c>
      <c r="AN28" s="405" t="n">
        <f aca="false">SUM(AN25:AN27)</f>
        <v>0</v>
      </c>
      <c r="AO28" s="405" t="n">
        <f aca="false">SUM(AO25:AO27)</f>
        <v>0</v>
      </c>
      <c r="AP28" s="405" t="n">
        <f aca="false">SUM(AP25:AP27)</f>
        <v>0</v>
      </c>
      <c r="AQ28" s="405" t="n">
        <f aca="false">SUM(AQ25:AQ27)</f>
        <v>0</v>
      </c>
      <c r="AR28" s="405" t="n">
        <f aca="false">SUM(AR25:AR27)</f>
        <v>0</v>
      </c>
      <c r="AS28" s="405" t="n">
        <f aca="false">SUM(AS25:AS27)</f>
        <v>0</v>
      </c>
      <c r="AT28" s="405" t="n">
        <f aca="false">SUM(AT25:AT27)</f>
        <v>0</v>
      </c>
      <c r="AU28" s="405" t="n">
        <f aca="false">SUM(AU25:AU27)</f>
        <v>0</v>
      </c>
      <c r="AV28" s="405" t="n">
        <f aca="false">SUM(AV25:AV27)</f>
        <v>0</v>
      </c>
      <c r="AW28" s="405" t="n">
        <f aca="false">SUM(AW25:AW27)</f>
        <v>0</v>
      </c>
      <c r="AX28" s="405" t="n">
        <f aca="false">SUM(AX25:AX27)</f>
        <v>0</v>
      </c>
      <c r="AY28" s="405" t="n">
        <f aca="false">SUM(AY25:AY27)</f>
        <v>0</v>
      </c>
      <c r="AZ28" s="405" t="n">
        <f aca="false">SUM(AZ25:AZ27)</f>
        <v>0</v>
      </c>
      <c r="BA28" s="405" t="n">
        <f aca="false">SUM(BA25:BA27)</f>
        <v>0</v>
      </c>
      <c r="BB28" s="405" t="n">
        <f aca="false">SUM(BB25:BB27)</f>
        <v>0</v>
      </c>
      <c r="BC28" s="405" t="n">
        <f aca="false">SUM(BC25:BC27)</f>
        <v>0</v>
      </c>
      <c r="BD28" s="405" t="n">
        <f aca="false">SUM(BD25:BD27)</f>
        <v>0</v>
      </c>
      <c r="BE28" s="405" t="n">
        <f aca="false">SUM(BE25:BE27)</f>
        <v>0</v>
      </c>
      <c r="BF28" s="405" t="n">
        <f aca="false">SUM(BF25:BF27)</f>
        <v>0</v>
      </c>
      <c r="BG28" s="405" t="n">
        <f aca="false">SUM(BG25:BG27)</f>
        <v>0</v>
      </c>
      <c r="BH28" s="405" t="n">
        <f aca="false">SUM(BH25:BH27)</f>
        <v>0</v>
      </c>
      <c r="BI28" s="405" t="n">
        <f aca="false">SUM(BI25:BI27)</f>
        <v>0</v>
      </c>
      <c r="BJ28" s="405" t="n">
        <f aca="false">SUM(BJ25:BJ27)</f>
        <v>0</v>
      </c>
      <c r="BK28" s="405" t="n">
        <f aca="false">SUM(BK25:BK27)</f>
        <v>0</v>
      </c>
      <c r="BL28" s="405" t="n">
        <f aca="false">SUM(BL25:BL27)</f>
        <v>0</v>
      </c>
      <c r="BM28" s="405" t="n">
        <f aca="false">SUM(BM25:BM27)</f>
        <v>0</v>
      </c>
      <c r="BN28" s="405" t="n">
        <f aca="false">SUM(BN25:BN27)</f>
        <v>0</v>
      </c>
      <c r="BO28" s="405" t="n">
        <f aca="false">SUM(BO25:BO27)</f>
        <v>0</v>
      </c>
      <c r="BP28" s="405" t="n">
        <f aca="false">SUM(BP25:BP27)</f>
        <v>0</v>
      </c>
      <c r="BQ28" s="405" t="n">
        <f aca="false">SUM(BQ25:BQ27)</f>
        <v>0</v>
      </c>
    </row>
    <row r="29" customFormat="false" ht="11.25" hidden="false" customHeight="false" outlineLevel="0" collapsed="false">
      <c r="B29" s="383"/>
      <c r="C29" s="413" t="s">
        <v>460</v>
      </c>
      <c r="D29" s="413"/>
      <c r="E29" s="415" t="n">
        <f aca="false">IF(E28&gt;0,0.35*E28,0)</f>
        <v>0</v>
      </c>
      <c r="F29" s="415" t="n">
        <f aca="false">IF(F28&gt;0,0.35*F28,0)</f>
        <v>0</v>
      </c>
      <c r="G29" s="415" t="n">
        <f aca="false">IF(G28&gt;0,0.35*G28,0)</f>
        <v>0</v>
      </c>
      <c r="H29" s="415" t="n">
        <f aca="false">IF(H28&gt;0,0.35*H28,0)</f>
        <v>0</v>
      </c>
      <c r="I29" s="415" t="n">
        <f aca="false">IF(I28&gt;0,0.35*I28,0)</f>
        <v>0</v>
      </c>
      <c r="J29" s="415" t="n">
        <f aca="false">IF(J28&gt;0,0.35*J28,0)</f>
        <v>0</v>
      </c>
      <c r="K29" s="415" t="n">
        <f aca="false">IF(K28&gt;0,0.35*K28,0)</f>
        <v>0</v>
      </c>
      <c r="L29" s="415" t="n">
        <f aca="false">IF(L28&gt;0,0.35*L28,0)</f>
        <v>0</v>
      </c>
      <c r="M29" s="415" t="n">
        <f aca="false">IF(M28&gt;0,0.35*M28,0)</f>
        <v>0</v>
      </c>
      <c r="N29" s="415" t="n">
        <f aca="false">IF(N28&gt;0,0.35*N28,0)</f>
        <v>0</v>
      </c>
      <c r="O29" s="415" t="n">
        <f aca="false">IF(O28&gt;0,0.35*O28,0)</f>
        <v>0</v>
      </c>
      <c r="P29" s="415" t="n">
        <f aca="false">IF(P28&gt;0,0.35*P28,0)</f>
        <v>0</v>
      </c>
      <c r="Q29" s="415" t="n">
        <f aca="false">IF(Q28&gt;0,0.35*Q28,0)</f>
        <v>0</v>
      </c>
      <c r="R29" s="415" t="n">
        <f aca="false">IF(R28&gt;0,0.35*R28,0)</f>
        <v>0</v>
      </c>
      <c r="S29" s="415" t="n">
        <f aca="false">IF(S28&gt;0,0.35*S28,0)</f>
        <v>0</v>
      </c>
      <c r="T29" s="415" t="n">
        <f aca="false">IF(T28&gt;0,0.35*T28,0)</f>
        <v>0</v>
      </c>
      <c r="U29" s="415" t="n">
        <f aca="false">IF(U28&gt;0,0.35*U28,0)</f>
        <v>0</v>
      </c>
      <c r="V29" s="415" t="n">
        <f aca="false">IF(V28&gt;0,0.35*V28,0)</f>
        <v>0</v>
      </c>
      <c r="W29" s="415" t="n">
        <f aca="false">IF(W28&gt;0,0.35*W28,0)</f>
        <v>0</v>
      </c>
      <c r="X29" s="415" t="n">
        <f aca="false">IF(X28&gt;0,0.35*X28,0)</f>
        <v>0</v>
      </c>
      <c r="Y29" s="415" t="n">
        <f aca="false">IF(Y28&gt;0,0.35*Y28,0)</f>
        <v>0</v>
      </c>
      <c r="Z29" s="415" t="n">
        <f aca="false">IF(Z28&gt;0,0.35*Z28,0)</f>
        <v>0</v>
      </c>
      <c r="AA29" s="415" t="n">
        <f aca="false">IF(AA28&gt;0,0.35*AA28,0)</f>
        <v>0</v>
      </c>
      <c r="AB29" s="415" t="n">
        <f aca="false">IF(AB28&gt;0,0.35*AB28,0)</f>
        <v>0</v>
      </c>
      <c r="AC29" s="415" t="n">
        <f aca="false">IF(AC28&gt;0,0.35*AC28,0)</f>
        <v>0</v>
      </c>
      <c r="AD29" s="415" t="n">
        <f aca="false">IF(AD28&gt;0,0.35*AD28,0)</f>
        <v>0</v>
      </c>
      <c r="AE29" s="415" t="n">
        <f aca="false">IF(AE28&gt;0,0.35*AE28,0)</f>
        <v>0</v>
      </c>
      <c r="AF29" s="415" t="n">
        <f aca="false">IF(AF28&gt;0,0.35*AF28,0)</f>
        <v>0</v>
      </c>
      <c r="AG29" s="415" t="n">
        <f aca="false">IF(AG28&gt;0,0.35*AG28,0)</f>
        <v>0</v>
      </c>
      <c r="AH29" s="415" t="n">
        <f aca="false">IF(AH28&gt;0,0.35*AH28,0)</f>
        <v>0</v>
      </c>
      <c r="AI29" s="415" t="n">
        <f aca="false">IF(AI28&gt;0,0.35*AI28,0)</f>
        <v>0</v>
      </c>
      <c r="AJ29" s="415" t="n">
        <f aca="false">IF(AJ28&gt;0,0.35*AJ28,0)</f>
        <v>0</v>
      </c>
      <c r="AK29" s="415" t="n">
        <f aca="false">IF(AK28&gt;0,0.35*AK28,0)</f>
        <v>0</v>
      </c>
      <c r="AL29" s="415" t="n">
        <f aca="false">IF(AL28&gt;0,0.35*AL28,0)</f>
        <v>0</v>
      </c>
      <c r="AM29" s="415" t="n">
        <f aca="false">IF(AM28&gt;0,0.35*AM28,0)</f>
        <v>0</v>
      </c>
      <c r="AN29" s="415" t="n">
        <f aca="false">IF(AN28&gt;0,0.35*AN28,0)</f>
        <v>0</v>
      </c>
      <c r="AO29" s="415" t="n">
        <f aca="false">IF(AO28&gt;0,0.35*AO28,0)</f>
        <v>0</v>
      </c>
      <c r="AP29" s="415" t="n">
        <f aca="false">IF(AP28&gt;0,0.35*AP28,0)</f>
        <v>0</v>
      </c>
      <c r="AQ29" s="415" t="n">
        <f aca="false">IF(AQ28&gt;0,0.35*AQ28,0)</f>
        <v>0</v>
      </c>
      <c r="AR29" s="415" t="n">
        <f aca="false">IF(AR28&gt;0,0.35*AR28,0)</f>
        <v>0</v>
      </c>
      <c r="AS29" s="415" t="n">
        <f aca="false">IF(AS28&gt;0,0.35*AS28,0)</f>
        <v>0</v>
      </c>
      <c r="AT29" s="415" t="n">
        <f aca="false">IF(AT28&gt;0,0.35*AT28,0)</f>
        <v>0</v>
      </c>
      <c r="AU29" s="415" t="n">
        <f aca="false">IF(AU28&gt;0,0.35*AU28,0)</f>
        <v>0</v>
      </c>
      <c r="AV29" s="415" t="n">
        <f aca="false">IF(AV28&gt;0,0.35*AV28,0)</f>
        <v>0</v>
      </c>
      <c r="AW29" s="415" t="n">
        <f aca="false">IF(AW28&gt;0,0.35*AW28,0)</f>
        <v>0</v>
      </c>
      <c r="AX29" s="415" t="n">
        <f aca="false">IF(AX28&gt;0,0.35*AX28,0)</f>
        <v>0</v>
      </c>
      <c r="AY29" s="415" t="n">
        <f aca="false">IF(AY28&gt;0,0.35*AY28,0)</f>
        <v>0</v>
      </c>
      <c r="AZ29" s="415" t="n">
        <f aca="false">IF(AZ28&gt;0,0.35*AZ28,0)</f>
        <v>0</v>
      </c>
      <c r="BA29" s="415" t="n">
        <f aca="false">IF(BA28&gt;0,0.35*BA28,0)</f>
        <v>0</v>
      </c>
      <c r="BB29" s="415" t="n">
        <f aca="false">IF(BB28&gt;0,0.35*BB28,0)</f>
        <v>0</v>
      </c>
      <c r="BC29" s="415" t="n">
        <f aca="false">IF(BC28&gt;0,0.35*BC28,0)</f>
        <v>0</v>
      </c>
      <c r="BD29" s="415" t="n">
        <f aca="false">IF(BD28&gt;0,0.35*BD28,0)</f>
        <v>0</v>
      </c>
      <c r="BE29" s="415" t="n">
        <f aca="false">IF(BE28&gt;0,0.35*BE28,0)</f>
        <v>0</v>
      </c>
      <c r="BF29" s="415" t="n">
        <f aca="false">IF(BF28&gt;0,0.35*BF28,0)</f>
        <v>0</v>
      </c>
      <c r="BG29" s="415" t="n">
        <f aca="false">IF(BG28&gt;0,0.35*BG28,0)</f>
        <v>0</v>
      </c>
      <c r="BH29" s="415" t="n">
        <f aca="false">IF(BH28&gt;0,0.35*BH28,0)</f>
        <v>0</v>
      </c>
      <c r="BI29" s="415" t="n">
        <f aca="false">IF(BI28&gt;0,0.35*BI28,0)</f>
        <v>0</v>
      </c>
      <c r="BJ29" s="415" t="n">
        <f aca="false">IF(BJ28&gt;0,0.35*BJ28,0)</f>
        <v>0</v>
      </c>
      <c r="BK29" s="415" t="n">
        <f aca="false">IF(BK28&gt;0,0.35*BK28,0)</f>
        <v>0</v>
      </c>
      <c r="BL29" s="415" t="n">
        <f aca="false">IF(BL28&gt;0,0.35*BL28,0)</f>
        <v>0</v>
      </c>
      <c r="BM29" s="415" t="n">
        <f aca="false">IF(BM28&gt;0,0.35*BM28,0)</f>
        <v>0</v>
      </c>
      <c r="BN29" s="415" t="n">
        <f aca="false">IF(BN28&gt;0,0.35*BN28,0)</f>
        <v>0</v>
      </c>
      <c r="BO29" s="415" t="n">
        <f aca="false">IF(BO28&gt;0,0.35*BO28,0)</f>
        <v>0</v>
      </c>
      <c r="BP29" s="415" t="n">
        <f aca="false">IF(BP28&gt;0,0.35*BP28,0)</f>
        <v>0</v>
      </c>
      <c r="BQ29" s="415" t="n">
        <f aca="false">IF(BQ28&gt;0,0.35*BQ28,0)</f>
        <v>0</v>
      </c>
    </row>
    <row r="30" customFormat="false" ht="11.25" hidden="false" customHeight="false" outlineLevel="0" collapsed="false">
      <c r="B30" s="383"/>
      <c r="C30" s="413" t="s">
        <v>461</v>
      </c>
      <c r="D30" s="413"/>
      <c r="E30" s="415" t="n">
        <f aca="false">IF(E28&gt;0,E28*0.1,0)</f>
        <v>0</v>
      </c>
      <c r="F30" s="415" t="n">
        <f aca="false">IF(F28&gt;0,F28*0.1,0)</f>
        <v>0</v>
      </c>
      <c r="G30" s="415" t="n">
        <f aca="false">IF(G28&gt;0,G28*0.1,0)</f>
        <v>0</v>
      </c>
      <c r="H30" s="415" t="n">
        <f aca="false">IF(H28&gt;0,H28*0.1,0)</f>
        <v>0</v>
      </c>
      <c r="I30" s="415" t="n">
        <f aca="false">IF(I28&gt;0,I28*0.1,0)</f>
        <v>0</v>
      </c>
      <c r="J30" s="415" t="n">
        <f aca="false">IF(J28&gt;0,J28*0.1,0)</f>
        <v>0</v>
      </c>
      <c r="K30" s="415" t="n">
        <f aca="false">IF(K28&gt;0,K28*0.1,0)</f>
        <v>0</v>
      </c>
      <c r="L30" s="415" t="n">
        <f aca="false">IF(L28&gt;0,L28*0.1,0)</f>
        <v>0</v>
      </c>
      <c r="M30" s="415" t="n">
        <f aca="false">IF(M28&gt;0,M28*0.1,0)</f>
        <v>0</v>
      </c>
      <c r="N30" s="415" t="n">
        <f aca="false">IF(N28&gt;0,N28*0.1,0)</f>
        <v>0</v>
      </c>
      <c r="O30" s="415" t="n">
        <f aca="false">IF(O28&gt;0,O28*0.1,0)</f>
        <v>0</v>
      </c>
      <c r="P30" s="415" t="n">
        <f aca="false">IF(P28&gt;0,P28*0.1,0)</f>
        <v>0</v>
      </c>
      <c r="Q30" s="415" t="n">
        <f aca="false">IF(Q28&gt;0,Q28*0.1,0)</f>
        <v>0</v>
      </c>
      <c r="R30" s="415" t="n">
        <f aca="false">IF(R28&gt;0,R28*0.1,0)</f>
        <v>0</v>
      </c>
      <c r="S30" s="415" t="n">
        <f aca="false">IF(S28&gt;0,S28*0.1,0)</f>
        <v>0</v>
      </c>
      <c r="T30" s="415" t="n">
        <f aca="false">IF(T28&gt;0,T28*0.1,0)</f>
        <v>0</v>
      </c>
      <c r="U30" s="415" t="n">
        <f aca="false">IF(U28&gt;0,U28*0.1,0)</f>
        <v>0</v>
      </c>
      <c r="V30" s="415" t="n">
        <f aca="false">IF(V28&gt;0,V28*0.1,0)</f>
        <v>0</v>
      </c>
      <c r="W30" s="415" t="n">
        <f aca="false">IF(W28&gt;0,W28*0.1,0)</f>
        <v>0</v>
      </c>
      <c r="X30" s="415" t="n">
        <f aca="false">IF(X28&gt;0,X28*0.1,0)</f>
        <v>0</v>
      </c>
      <c r="Y30" s="415" t="n">
        <f aca="false">IF(Y28&gt;0,Y28*0.1,0)</f>
        <v>0</v>
      </c>
      <c r="Z30" s="415" t="n">
        <f aca="false">IF(Z28&gt;0,Z28*0.1,0)</f>
        <v>0</v>
      </c>
      <c r="AA30" s="415" t="n">
        <f aca="false">IF(AA28&gt;0,AA28*0.1,0)</f>
        <v>0</v>
      </c>
      <c r="AB30" s="415" t="n">
        <f aca="false">IF(AB28&gt;0,AB28*0.1,0)</f>
        <v>0</v>
      </c>
      <c r="AC30" s="415" t="n">
        <f aca="false">IF(AC28&gt;0,AC28*0.1,0)</f>
        <v>0</v>
      </c>
      <c r="AD30" s="415" t="n">
        <f aca="false">IF(AD28&gt;0,AD28*0.1,0)</f>
        <v>0</v>
      </c>
      <c r="AE30" s="415" t="n">
        <f aca="false">IF(AE28&gt;0,AE28*0.1,0)</f>
        <v>0</v>
      </c>
      <c r="AF30" s="415" t="n">
        <f aca="false">IF(AF28&gt;0,AF28*0.1,0)</f>
        <v>0</v>
      </c>
      <c r="AG30" s="415" t="n">
        <f aca="false">IF(AG28&gt;0,AG28*0.1,0)</f>
        <v>0</v>
      </c>
      <c r="AH30" s="415" t="n">
        <f aca="false">IF(AH28&gt;0,AH28*0.1,0)</f>
        <v>0</v>
      </c>
      <c r="AI30" s="415" t="n">
        <f aca="false">IF(AI28&gt;0,AI28*0.1,0)</f>
        <v>0</v>
      </c>
      <c r="AJ30" s="415" t="n">
        <f aca="false">IF(AJ28&gt;0,AJ28*0.1,0)</f>
        <v>0</v>
      </c>
      <c r="AK30" s="415" t="n">
        <f aca="false">IF(AK28&gt;0,AK28*0.1,0)</f>
        <v>0</v>
      </c>
      <c r="AL30" s="415" t="n">
        <f aca="false">IF(AL28&gt;0,AL28*0.1,0)</f>
        <v>0</v>
      </c>
      <c r="AM30" s="415" t="n">
        <f aca="false">IF(AM28&gt;0,AM28*0.1,0)</f>
        <v>0</v>
      </c>
      <c r="AN30" s="415" t="n">
        <f aca="false">IF(AN28&gt;0,AN28*0.1,0)</f>
        <v>0</v>
      </c>
      <c r="AO30" s="415" t="n">
        <f aca="false">IF(AO28&gt;0,AO28*0.1,0)</f>
        <v>0</v>
      </c>
      <c r="AP30" s="415" t="n">
        <f aca="false">IF(AP28&gt;0,AP28*0.1,0)</f>
        <v>0</v>
      </c>
      <c r="AQ30" s="415" t="n">
        <f aca="false">IF(AQ28&gt;0,AQ28*0.1,0)</f>
        <v>0</v>
      </c>
      <c r="AR30" s="415" t="n">
        <f aca="false">IF(AR28&gt;0,AR28*0.1,0)</f>
        <v>0</v>
      </c>
      <c r="AS30" s="415" t="n">
        <f aca="false">IF(AS28&gt;0,AS28*0.1,0)</f>
        <v>0</v>
      </c>
      <c r="AT30" s="415" t="n">
        <f aca="false">IF(AT28&gt;0,AT28*0.1,0)</f>
        <v>0</v>
      </c>
      <c r="AU30" s="415" t="n">
        <f aca="false">IF(AU28&gt;0,AU28*0.1,0)</f>
        <v>0</v>
      </c>
      <c r="AV30" s="415" t="n">
        <f aca="false">IF(AV28&gt;0,AV28*0.1,0)</f>
        <v>0</v>
      </c>
      <c r="AW30" s="415" t="n">
        <f aca="false">IF(AW28&gt;0,AW28*0.1,0)</f>
        <v>0</v>
      </c>
      <c r="AX30" s="415" t="n">
        <f aca="false">IF(AX28&gt;0,AX28*0.1,0)</f>
        <v>0</v>
      </c>
      <c r="AY30" s="415" t="n">
        <f aca="false">IF(AY28&gt;0,AY28*0.1,0)</f>
        <v>0</v>
      </c>
      <c r="AZ30" s="415" t="n">
        <f aca="false">IF(AZ28&gt;0,AZ28*0.1,0)</f>
        <v>0</v>
      </c>
      <c r="BA30" s="415" t="n">
        <f aca="false">IF(BA28&gt;0,BA28*0.1,0)</f>
        <v>0</v>
      </c>
      <c r="BB30" s="415" t="n">
        <f aca="false">IF(BB28&gt;0,BB28*0.1,0)</f>
        <v>0</v>
      </c>
      <c r="BC30" s="415" t="n">
        <f aca="false">IF(BC28&gt;0,BC28*0.1,0)</f>
        <v>0</v>
      </c>
      <c r="BD30" s="415" t="n">
        <f aca="false">IF(BD28&gt;0,BD28*0.1,0)</f>
        <v>0</v>
      </c>
      <c r="BE30" s="415" t="n">
        <f aca="false">IF(BE28&gt;0,BE28*0.1,0)</f>
        <v>0</v>
      </c>
      <c r="BF30" s="415" t="n">
        <f aca="false">IF(BF28&gt;0,BF28*0.1,0)</f>
        <v>0</v>
      </c>
      <c r="BG30" s="415" t="n">
        <f aca="false">IF(BG28&gt;0,BG28*0.1,0)</f>
        <v>0</v>
      </c>
      <c r="BH30" s="415" t="n">
        <f aca="false">IF(BH28&gt;0,BH28*0.1,0)</f>
        <v>0</v>
      </c>
      <c r="BI30" s="415" t="n">
        <f aca="false">IF(BI28&gt;0,BI28*0.1,0)</f>
        <v>0</v>
      </c>
      <c r="BJ30" s="415" t="n">
        <f aca="false">IF(BJ28&gt;0,BJ28*0.1,0)</f>
        <v>0</v>
      </c>
      <c r="BK30" s="415" t="n">
        <f aca="false">IF(BK28&gt;0,BK28*0.1,0)</f>
        <v>0</v>
      </c>
      <c r="BL30" s="415" t="n">
        <f aca="false">IF(BL28&gt;0,BL28*0.1,0)</f>
        <v>0</v>
      </c>
      <c r="BM30" s="415" t="n">
        <f aca="false">IF(BM28&gt;0,BM28*0.1,0)</f>
        <v>0</v>
      </c>
      <c r="BN30" s="415" t="n">
        <f aca="false">IF(BN28&gt;0,BN28*0.1,0)</f>
        <v>0</v>
      </c>
      <c r="BO30" s="415" t="n">
        <f aca="false">IF(BO28&gt;0,BO28*0.1,0)</f>
        <v>0</v>
      </c>
      <c r="BP30" s="415" t="n">
        <f aca="false">IF(BP28&gt;0,BP28*0.1,0)</f>
        <v>0</v>
      </c>
      <c r="BQ30" s="415" t="n">
        <f aca="false">IF(BQ28&gt;0,BQ28*0.1,0)</f>
        <v>0</v>
      </c>
    </row>
    <row r="31" customFormat="false" ht="11.25" hidden="false" customHeight="false" outlineLevel="0" collapsed="false">
      <c r="B31" s="383"/>
      <c r="C31" s="416" t="s">
        <v>462</v>
      </c>
      <c r="D31" s="417"/>
      <c r="E31" s="418" t="n">
        <f aca="false">E28-E29-E30</f>
        <v>0</v>
      </c>
      <c r="F31" s="418" t="n">
        <f aca="false">F28-F29-F30</f>
        <v>0</v>
      </c>
      <c r="G31" s="418" t="n">
        <f aca="false">G28-G29-G30</f>
        <v>0</v>
      </c>
      <c r="H31" s="418" t="n">
        <f aca="false">H28-H29-H30</f>
        <v>0</v>
      </c>
      <c r="I31" s="418" t="n">
        <f aca="false">I28-I29-I30</f>
        <v>0</v>
      </c>
      <c r="J31" s="418" t="n">
        <f aca="false">J28-J29-J30</f>
        <v>0</v>
      </c>
      <c r="K31" s="418" t="n">
        <f aca="false">K28-K29-K30</f>
        <v>0</v>
      </c>
      <c r="L31" s="418" t="n">
        <f aca="false">L28-L29-L30</f>
        <v>0</v>
      </c>
      <c r="M31" s="418" t="n">
        <f aca="false">M28-M29-M30</f>
        <v>0</v>
      </c>
      <c r="N31" s="418" t="n">
        <f aca="false">N28-N29-N30</f>
        <v>0</v>
      </c>
      <c r="O31" s="418" t="n">
        <f aca="false">O28-O29-O30</f>
        <v>0</v>
      </c>
      <c r="P31" s="418" t="n">
        <f aca="false">P28-P29-P30</f>
        <v>0</v>
      </c>
      <c r="Q31" s="418" t="n">
        <f aca="false">Q28-Q29-Q30</f>
        <v>0</v>
      </c>
      <c r="R31" s="418" t="n">
        <f aca="false">R28-R29-R30</f>
        <v>0</v>
      </c>
      <c r="S31" s="418" t="n">
        <f aca="false">S28-S29-S30</f>
        <v>0</v>
      </c>
      <c r="T31" s="418" t="n">
        <f aca="false">T28-T29-T30</f>
        <v>0</v>
      </c>
      <c r="U31" s="418" t="n">
        <f aca="false">U28-U29-U30</f>
        <v>0</v>
      </c>
      <c r="V31" s="418" t="n">
        <f aca="false">V28-V29-V30</f>
        <v>0</v>
      </c>
      <c r="W31" s="418" t="n">
        <f aca="false">W28-W29-W30</f>
        <v>0</v>
      </c>
      <c r="X31" s="418" t="n">
        <f aca="false">X28-X29-X30</f>
        <v>0</v>
      </c>
      <c r="Y31" s="418" t="n">
        <f aca="false">Y28-Y29-Y30</f>
        <v>0</v>
      </c>
      <c r="Z31" s="418" t="n">
        <f aca="false">Z28-Z29-Z30</f>
        <v>0</v>
      </c>
      <c r="AA31" s="418" t="n">
        <f aca="false">AA28-AA29-AA30</f>
        <v>0</v>
      </c>
      <c r="AB31" s="418" t="n">
        <f aca="false">AB28-AB29-AB30</f>
        <v>0</v>
      </c>
      <c r="AC31" s="418" t="n">
        <f aca="false">AC28-AC29-AC30</f>
        <v>0</v>
      </c>
      <c r="AD31" s="418" t="n">
        <f aca="false">AD28-AD29-AD30</f>
        <v>0</v>
      </c>
      <c r="AE31" s="418" t="n">
        <f aca="false">AE28-AE29-AE30</f>
        <v>0</v>
      </c>
      <c r="AF31" s="418" t="n">
        <f aca="false">AF28-AF29-AF30</f>
        <v>0</v>
      </c>
      <c r="AG31" s="418" t="n">
        <f aca="false">AG28-AG29-AG30</f>
        <v>0</v>
      </c>
      <c r="AH31" s="418" t="n">
        <f aca="false">AH28-AH29-AH30</f>
        <v>0</v>
      </c>
      <c r="AI31" s="418" t="n">
        <f aca="false">AI28-AI29-AI30</f>
        <v>0</v>
      </c>
      <c r="AJ31" s="418" t="n">
        <f aca="false">AJ28-AJ29-AJ30</f>
        <v>0</v>
      </c>
      <c r="AK31" s="418" t="n">
        <f aca="false">AK28-AK29-AK30</f>
        <v>0</v>
      </c>
      <c r="AL31" s="418" t="n">
        <f aca="false">AL28-AL29-AL30</f>
        <v>0</v>
      </c>
      <c r="AM31" s="418" t="n">
        <f aca="false">AM28-AM29-AM30</f>
        <v>0</v>
      </c>
      <c r="AN31" s="418" t="n">
        <f aca="false">AN28-AN29-AN30</f>
        <v>0</v>
      </c>
      <c r="AO31" s="418" t="n">
        <f aca="false">AO28-AO29-AO30</f>
        <v>0</v>
      </c>
      <c r="AP31" s="418" t="n">
        <f aca="false">AP28-AP29-AP30</f>
        <v>0</v>
      </c>
      <c r="AQ31" s="418" t="n">
        <f aca="false">AQ28-AQ29-AQ30</f>
        <v>0</v>
      </c>
      <c r="AR31" s="418" t="n">
        <f aca="false">AR28-AR29-AR30</f>
        <v>0</v>
      </c>
      <c r="AS31" s="418" t="n">
        <f aca="false">AS28-AS29-AS30</f>
        <v>0</v>
      </c>
      <c r="AT31" s="418" t="n">
        <f aca="false">AT28-AT29-AT30</f>
        <v>0</v>
      </c>
      <c r="AU31" s="418" t="n">
        <f aca="false">AU28-AU29-AU30</f>
        <v>0</v>
      </c>
      <c r="AV31" s="418" t="n">
        <f aca="false">AV28-AV29-AV30</f>
        <v>0</v>
      </c>
      <c r="AW31" s="418" t="n">
        <f aca="false">AW28-AW29-AW30</f>
        <v>0</v>
      </c>
      <c r="AX31" s="418" t="n">
        <f aca="false">AX28-AX29-AX30</f>
        <v>0</v>
      </c>
      <c r="AY31" s="418" t="n">
        <f aca="false">AY28-AY29-AY30</f>
        <v>0</v>
      </c>
      <c r="AZ31" s="418" t="n">
        <f aca="false">AZ28-AZ29-AZ30</f>
        <v>0</v>
      </c>
      <c r="BA31" s="418" t="n">
        <f aca="false">BA28-BA29-BA30</f>
        <v>0</v>
      </c>
      <c r="BB31" s="418" t="n">
        <f aca="false">BB28-BB29-BB30</f>
        <v>0</v>
      </c>
      <c r="BC31" s="418" t="n">
        <f aca="false">BC28-BC29-BC30</f>
        <v>0</v>
      </c>
      <c r="BD31" s="418" t="n">
        <f aca="false">BD28-BD29-BD30</f>
        <v>0</v>
      </c>
      <c r="BE31" s="418" t="n">
        <f aca="false">BE28-BE29-BE30</f>
        <v>0</v>
      </c>
      <c r="BF31" s="418" t="n">
        <f aca="false">BF28-BF29-BF30</f>
        <v>0</v>
      </c>
      <c r="BG31" s="418" t="n">
        <f aca="false">BG28-BG29-BG30</f>
        <v>0</v>
      </c>
      <c r="BH31" s="418" t="n">
        <f aca="false">BH28-BH29-BH30</f>
        <v>0</v>
      </c>
      <c r="BI31" s="418" t="n">
        <f aca="false">BI28-BI29-BI30</f>
        <v>0</v>
      </c>
      <c r="BJ31" s="418" t="n">
        <f aca="false">BJ28-BJ29-BJ30</f>
        <v>0</v>
      </c>
      <c r="BK31" s="418" t="n">
        <f aca="false">BK28-BK29-BK30</f>
        <v>0</v>
      </c>
      <c r="BL31" s="418" t="n">
        <f aca="false">BL28-BL29-BL30</f>
        <v>0</v>
      </c>
      <c r="BM31" s="418" t="n">
        <f aca="false">BM28-BM29-BM30</f>
        <v>0</v>
      </c>
      <c r="BN31" s="418" t="n">
        <f aca="false">BN28-BN29-BN30</f>
        <v>0</v>
      </c>
      <c r="BO31" s="418" t="n">
        <f aca="false">BO28-BO29-BO30</f>
        <v>0</v>
      </c>
      <c r="BP31" s="418" t="n">
        <f aca="false">BP28-BP29-BP30</f>
        <v>0</v>
      </c>
      <c r="BQ31" s="418" t="n">
        <f aca="false">BQ28-BQ29-BQ30</f>
        <v>0</v>
      </c>
    </row>
    <row r="32" s="401" customFormat="true" ht="11.25" hidden="false" customHeight="false" outlineLevel="0" collapsed="false">
      <c r="C32" s="419" t="s">
        <v>463</v>
      </c>
      <c r="D32" s="420"/>
      <c r="E32" s="421" t="e">
        <f aca="false">E31/E13</f>
        <v>#DIV/0!</v>
      </c>
      <c r="F32" s="421" t="e">
        <f aca="false">F31/F13</f>
        <v>#DIV/0!</v>
      </c>
      <c r="G32" s="421" t="e">
        <f aca="false">G31/G13</f>
        <v>#DIV/0!</v>
      </c>
      <c r="H32" s="421" t="e">
        <f aca="false">H31/H13</f>
        <v>#DIV/0!</v>
      </c>
      <c r="I32" s="421" t="e">
        <f aca="false">I31/I13</f>
        <v>#DIV/0!</v>
      </c>
      <c r="J32" s="421" t="e">
        <f aca="false">J31/J13</f>
        <v>#DIV/0!</v>
      </c>
      <c r="K32" s="421" t="e">
        <f aca="false">K31/K13</f>
        <v>#DIV/0!</v>
      </c>
      <c r="L32" s="421" t="e">
        <f aca="false">L31/L13</f>
        <v>#DIV/0!</v>
      </c>
      <c r="M32" s="421" t="e">
        <f aca="false">M31/M13</f>
        <v>#DIV/0!</v>
      </c>
      <c r="N32" s="421" t="e">
        <f aca="false">N31/N13</f>
        <v>#DIV/0!</v>
      </c>
      <c r="O32" s="421" t="e">
        <f aca="false">O31/O13</f>
        <v>#DIV/0!</v>
      </c>
      <c r="P32" s="421" t="e">
        <f aca="false">P31/P13</f>
        <v>#DIV/0!</v>
      </c>
      <c r="Q32" s="421" t="e">
        <f aca="false">Q31/Q13</f>
        <v>#DIV/0!</v>
      </c>
      <c r="R32" s="421" t="e">
        <f aca="false">R31/R13</f>
        <v>#DIV/0!</v>
      </c>
      <c r="S32" s="421" t="e">
        <f aca="false">S31/S13</f>
        <v>#DIV/0!</v>
      </c>
      <c r="T32" s="421" t="e">
        <f aca="false">T31/T13</f>
        <v>#DIV/0!</v>
      </c>
      <c r="U32" s="421" t="e">
        <f aca="false">U31/U13</f>
        <v>#DIV/0!</v>
      </c>
      <c r="V32" s="421" t="e">
        <f aca="false">V31/V13</f>
        <v>#DIV/0!</v>
      </c>
      <c r="W32" s="421" t="e">
        <f aca="false">W31/W13</f>
        <v>#DIV/0!</v>
      </c>
      <c r="X32" s="421" t="e">
        <f aca="false">X31/X13</f>
        <v>#DIV/0!</v>
      </c>
      <c r="Y32" s="421" t="e">
        <f aca="false">Y31/Y13</f>
        <v>#DIV/0!</v>
      </c>
      <c r="Z32" s="421" t="e">
        <f aca="false">Z31/Z13</f>
        <v>#DIV/0!</v>
      </c>
      <c r="AA32" s="421" t="e">
        <f aca="false">AA31/AA13</f>
        <v>#DIV/0!</v>
      </c>
      <c r="AB32" s="421" t="e">
        <f aca="false">AB31/AB13</f>
        <v>#DIV/0!</v>
      </c>
      <c r="AC32" s="421" t="e">
        <f aca="false">AC31/AC13</f>
        <v>#DIV/0!</v>
      </c>
      <c r="AD32" s="421" t="e">
        <f aca="false">AD31/AD13</f>
        <v>#DIV/0!</v>
      </c>
      <c r="AE32" s="421" t="e">
        <f aca="false">AE31/AE13</f>
        <v>#DIV/0!</v>
      </c>
      <c r="AF32" s="421" t="e">
        <f aca="false">AF31/AF13</f>
        <v>#DIV/0!</v>
      </c>
      <c r="AG32" s="421" t="e">
        <f aca="false">AG31/AG13</f>
        <v>#DIV/0!</v>
      </c>
      <c r="AH32" s="421" t="e">
        <f aca="false">AH31/AH13</f>
        <v>#DIV/0!</v>
      </c>
      <c r="AI32" s="421" t="e">
        <f aca="false">AI31/AI13</f>
        <v>#DIV/0!</v>
      </c>
      <c r="AJ32" s="421" t="e">
        <f aca="false">AJ31/AJ13</f>
        <v>#DIV/0!</v>
      </c>
      <c r="AK32" s="421" t="e">
        <f aca="false">AK31/AK13</f>
        <v>#DIV/0!</v>
      </c>
      <c r="AL32" s="421" t="e">
        <f aca="false">AL31/AL13</f>
        <v>#DIV/0!</v>
      </c>
      <c r="AM32" s="421" t="e">
        <f aca="false">AM31/AM13</f>
        <v>#DIV/0!</v>
      </c>
      <c r="AN32" s="421" t="e">
        <f aca="false">AN31/AN13</f>
        <v>#DIV/0!</v>
      </c>
      <c r="AO32" s="421" t="e">
        <f aca="false">AO31/AO13</f>
        <v>#DIV/0!</v>
      </c>
      <c r="AP32" s="421" t="e">
        <f aca="false">AP31/AP13</f>
        <v>#DIV/0!</v>
      </c>
      <c r="AQ32" s="421" t="e">
        <f aca="false">AQ31/AQ13</f>
        <v>#DIV/0!</v>
      </c>
      <c r="AR32" s="421" t="e">
        <f aca="false">AR31/AR13</f>
        <v>#DIV/0!</v>
      </c>
      <c r="AS32" s="421" t="e">
        <f aca="false">AS31/AS13</f>
        <v>#DIV/0!</v>
      </c>
      <c r="AT32" s="421" t="e">
        <f aca="false">AT31/AT13</f>
        <v>#DIV/0!</v>
      </c>
      <c r="AU32" s="421" t="e">
        <f aca="false">AU31/AU13</f>
        <v>#DIV/0!</v>
      </c>
      <c r="AV32" s="421" t="e">
        <f aca="false">AV31/AV13</f>
        <v>#DIV/0!</v>
      </c>
      <c r="AW32" s="421" t="e">
        <f aca="false">AW31/AW13</f>
        <v>#DIV/0!</v>
      </c>
      <c r="AX32" s="421" t="e">
        <f aca="false">AX31/AX13</f>
        <v>#DIV/0!</v>
      </c>
      <c r="AY32" s="421" t="e">
        <f aca="false">AY31/AY13</f>
        <v>#DIV/0!</v>
      </c>
      <c r="AZ32" s="421" t="e">
        <f aca="false">AZ31/AZ13</f>
        <v>#DIV/0!</v>
      </c>
      <c r="BA32" s="421" t="e">
        <f aca="false">BA31/BA13</f>
        <v>#DIV/0!</v>
      </c>
      <c r="BB32" s="421" t="e">
        <f aca="false">BB31/BB13</f>
        <v>#DIV/0!</v>
      </c>
      <c r="BC32" s="421" t="e">
        <f aca="false">BC31/BC13</f>
        <v>#DIV/0!</v>
      </c>
      <c r="BD32" s="421" t="e">
        <f aca="false">BD31/BD13</f>
        <v>#DIV/0!</v>
      </c>
      <c r="BE32" s="421" t="e">
        <f aca="false">BE31/BE13</f>
        <v>#DIV/0!</v>
      </c>
      <c r="BF32" s="421" t="e">
        <f aca="false">BF31/BF13</f>
        <v>#DIV/0!</v>
      </c>
      <c r="BG32" s="421" t="e">
        <f aca="false">BG31/BG13</f>
        <v>#DIV/0!</v>
      </c>
      <c r="BH32" s="421" t="e">
        <f aca="false">BH31/BH13</f>
        <v>#DIV/0!</v>
      </c>
      <c r="BI32" s="421" t="e">
        <f aca="false">BI31/BI13</f>
        <v>#DIV/0!</v>
      </c>
      <c r="BJ32" s="421" t="e">
        <f aca="false">BJ31/BJ13</f>
        <v>#DIV/0!</v>
      </c>
      <c r="BK32" s="421" t="e">
        <f aca="false">BK31/BK13</f>
        <v>#DIV/0!</v>
      </c>
      <c r="BL32" s="421" t="e">
        <f aca="false">BL31/BL13</f>
        <v>#DIV/0!</v>
      </c>
      <c r="BM32" s="421" t="e">
        <f aca="false">BM31/BM13</f>
        <v>#DIV/0!</v>
      </c>
      <c r="BN32" s="421" t="e">
        <f aca="false">BN31/BN13</f>
        <v>#DIV/0!</v>
      </c>
      <c r="BO32" s="421" t="e">
        <f aca="false">BO31/BO13</f>
        <v>#DIV/0!</v>
      </c>
      <c r="BP32" s="421" t="e">
        <f aca="false">BP31/BP13</f>
        <v>#DIV/0!</v>
      </c>
      <c r="BQ32" s="421" t="e">
        <f aca="false">BQ31/BQ13</f>
        <v>#DIV/0!</v>
      </c>
    </row>
    <row r="33" s="401" customFormat="true" ht="11.25" hidden="false" customHeight="false" outlineLevel="0" collapsed="false">
      <c r="C33" s="422"/>
      <c r="D33" s="422"/>
      <c r="E33" s="423"/>
      <c r="F33" s="423"/>
      <c r="G33" s="423"/>
      <c r="H33" s="423"/>
      <c r="I33" s="423"/>
      <c r="J33" s="423"/>
      <c r="K33" s="423"/>
      <c r="L33" s="423"/>
      <c r="M33" s="423"/>
      <c r="N33" s="423"/>
      <c r="O33" s="423"/>
      <c r="P33" s="423"/>
      <c r="Q33" s="423"/>
      <c r="R33" s="423"/>
      <c r="S33" s="423"/>
      <c r="T33" s="423"/>
      <c r="U33" s="423"/>
      <c r="V33" s="423"/>
      <c r="W33" s="423"/>
      <c r="X33" s="423"/>
      <c r="Y33" s="423"/>
      <c r="Z33" s="423"/>
      <c r="AA33" s="423"/>
      <c r="AB33" s="423"/>
      <c r="AC33" s="423"/>
      <c r="AD33" s="423"/>
      <c r="AE33" s="423"/>
      <c r="AF33" s="423"/>
      <c r="AG33" s="423"/>
      <c r="AH33" s="423"/>
      <c r="AI33" s="423"/>
      <c r="AJ33" s="423"/>
      <c r="AK33" s="423"/>
      <c r="AL33" s="423"/>
      <c r="AM33" s="423"/>
      <c r="AN33" s="423"/>
      <c r="AO33" s="423"/>
      <c r="AP33" s="423"/>
      <c r="AQ33" s="423"/>
      <c r="AR33" s="423"/>
      <c r="AS33" s="423"/>
      <c r="AT33" s="423"/>
      <c r="AU33" s="423"/>
      <c r="AV33" s="423"/>
      <c r="AW33" s="423"/>
      <c r="AX33" s="423"/>
      <c r="AY33" s="423"/>
      <c r="AZ33" s="423"/>
      <c r="BA33" s="423"/>
      <c r="BB33" s="423"/>
      <c r="BC33" s="423"/>
      <c r="BD33" s="423"/>
      <c r="BE33" s="423"/>
      <c r="BF33" s="423"/>
      <c r="BG33" s="423"/>
      <c r="BH33" s="423"/>
      <c r="BI33" s="423"/>
      <c r="BJ33" s="423"/>
      <c r="BK33" s="423"/>
      <c r="BL33" s="423"/>
      <c r="BM33" s="423"/>
      <c r="BN33" s="423"/>
      <c r="BO33" s="423"/>
      <c r="BP33" s="423"/>
      <c r="BQ33" s="423"/>
    </row>
    <row r="34" s="401" customFormat="true" ht="12" hidden="false" customHeight="false" outlineLevel="0" collapsed="false">
      <c r="C34" s="422"/>
      <c r="D34" s="422"/>
      <c r="E34" s="423"/>
      <c r="F34" s="423"/>
      <c r="G34" s="423"/>
      <c r="H34" s="423"/>
      <c r="I34" s="423"/>
      <c r="J34" s="423"/>
      <c r="K34" s="423"/>
      <c r="L34" s="423"/>
      <c r="M34" s="423"/>
      <c r="N34" s="423"/>
      <c r="O34" s="423"/>
      <c r="P34" s="423"/>
      <c r="Q34" s="423"/>
      <c r="R34" s="423"/>
      <c r="S34" s="423"/>
      <c r="T34" s="423"/>
      <c r="U34" s="423"/>
      <c r="V34" s="423"/>
      <c r="W34" s="423"/>
      <c r="X34" s="423"/>
      <c r="Y34" s="423"/>
      <c r="Z34" s="423"/>
      <c r="AA34" s="423"/>
      <c r="AB34" s="423"/>
      <c r="AC34" s="423"/>
      <c r="AD34" s="423"/>
      <c r="AE34" s="423"/>
      <c r="AF34" s="423"/>
      <c r="AG34" s="423"/>
      <c r="AH34" s="423"/>
      <c r="AI34" s="423"/>
      <c r="AJ34" s="423"/>
      <c r="AK34" s="423"/>
      <c r="AL34" s="423"/>
      <c r="AM34" s="423"/>
      <c r="AN34" s="423"/>
      <c r="AO34" s="423"/>
      <c r="AP34" s="423"/>
      <c r="AQ34" s="423"/>
      <c r="AR34" s="423"/>
      <c r="AS34" s="423"/>
      <c r="AT34" s="423"/>
      <c r="AU34" s="423"/>
      <c r="AV34" s="423"/>
      <c r="AW34" s="423"/>
      <c r="AX34" s="423"/>
      <c r="AY34" s="423"/>
      <c r="AZ34" s="423"/>
      <c r="BA34" s="423"/>
      <c r="BB34" s="423"/>
      <c r="BC34" s="423"/>
      <c r="BD34" s="423"/>
      <c r="BE34" s="423"/>
      <c r="BF34" s="423"/>
      <c r="BG34" s="423"/>
      <c r="BH34" s="423"/>
      <c r="BI34" s="423"/>
      <c r="BJ34" s="423"/>
      <c r="BK34" s="423"/>
      <c r="BL34" s="423"/>
      <c r="BM34" s="423"/>
      <c r="BN34" s="423"/>
      <c r="BO34" s="423"/>
      <c r="BP34" s="423"/>
      <c r="BQ34" s="423"/>
    </row>
    <row r="35" customFormat="false" ht="13.5" hidden="false" customHeight="false" outlineLevel="0" collapsed="false">
      <c r="B35" s="383"/>
      <c r="C35" s="424" t="n">
        <f aca="false">C3</f>
        <v>0</v>
      </c>
      <c r="D35" s="425"/>
      <c r="E35" s="394"/>
      <c r="F35" s="394"/>
      <c r="G35" s="394"/>
      <c r="H35" s="394"/>
      <c r="I35" s="394"/>
      <c r="J35" s="394"/>
      <c r="K35" s="394"/>
      <c r="L35" s="394"/>
      <c r="M35" s="394"/>
      <c r="N35" s="394"/>
      <c r="O35" s="394"/>
      <c r="P35" s="394"/>
      <c r="Q35" s="394"/>
      <c r="R35" s="394"/>
      <c r="S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394"/>
      <c r="BG35" s="394"/>
      <c r="BH35" s="394"/>
      <c r="BI35" s="394"/>
      <c r="BJ35" s="394"/>
      <c r="BK35" s="394"/>
      <c r="BL35" s="394"/>
      <c r="BM35" s="394"/>
      <c r="BN35" s="394"/>
      <c r="BO35" s="394"/>
      <c r="BP35" s="394"/>
      <c r="BQ35" s="394"/>
    </row>
    <row r="36" customFormat="false" ht="11.25" hidden="false" customHeight="false" outlineLevel="0" collapsed="false">
      <c r="B36" s="383"/>
      <c r="C36" s="389" t="s">
        <v>464</v>
      </c>
      <c r="D36" s="389"/>
      <c r="E36" s="394"/>
      <c r="F36" s="394"/>
      <c r="G36" s="394"/>
      <c r="H36" s="394"/>
      <c r="I36" s="394"/>
      <c r="J36" s="394"/>
      <c r="K36" s="394"/>
      <c r="L36" s="394"/>
      <c r="M36" s="394"/>
      <c r="N36" s="394"/>
      <c r="O36" s="394"/>
      <c r="P36" s="394"/>
      <c r="Q36" s="394"/>
      <c r="R36" s="394"/>
      <c r="S36" s="394"/>
      <c r="T36" s="394"/>
      <c r="U36" s="394"/>
      <c r="V36" s="394"/>
      <c r="W36" s="394"/>
      <c r="X36" s="394"/>
      <c r="Y36" s="394"/>
      <c r="Z36" s="394"/>
      <c r="AA36" s="394"/>
      <c r="AB36" s="394"/>
      <c r="AC36" s="394"/>
      <c r="AD36" s="394"/>
      <c r="AE36" s="394"/>
      <c r="AF36" s="394"/>
      <c r="AG36" s="394"/>
      <c r="AH36" s="394"/>
      <c r="AI36" s="394"/>
      <c r="AJ36" s="394"/>
      <c r="AK36" s="394"/>
      <c r="AL36" s="394"/>
      <c r="AM36" s="394"/>
      <c r="AN36" s="394"/>
      <c r="AO36" s="394"/>
      <c r="AP36" s="394"/>
      <c r="AQ36" s="394"/>
      <c r="AR36" s="394"/>
      <c r="AS36" s="394"/>
      <c r="AT36" s="394"/>
      <c r="AU36" s="394"/>
      <c r="AV36" s="394"/>
      <c r="AW36" s="394"/>
      <c r="AX36" s="394"/>
      <c r="AY36" s="394"/>
      <c r="AZ36" s="394"/>
      <c r="BA36" s="394"/>
      <c r="BB36" s="394"/>
      <c r="BC36" s="394"/>
      <c r="BD36" s="394"/>
      <c r="BE36" s="394"/>
      <c r="BF36" s="394"/>
      <c r="BG36" s="394"/>
      <c r="BH36" s="394"/>
      <c r="BI36" s="394"/>
      <c r="BJ36" s="394"/>
      <c r="BK36" s="394"/>
      <c r="BL36" s="394"/>
      <c r="BM36" s="394"/>
      <c r="BN36" s="394"/>
      <c r="BO36" s="394"/>
      <c r="BP36" s="394"/>
      <c r="BQ36" s="394"/>
    </row>
    <row r="37" s="390" customFormat="true" ht="11.25" hidden="false" customHeight="false" outlineLevel="0" collapsed="false">
      <c r="B37" s="383"/>
      <c r="C37" s="391"/>
      <c r="D37" s="391"/>
      <c r="E37" s="394"/>
      <c r="F37" s="394"/>
      <c r="G37" s="394"/>
      <c r="H37" s="394"/>
      <c r="I37" s="394"/>
      <c r="J37" s="394"/>
      <c r="K37" s="394"/>
      <c r="L37" s="395"/>
      <c r="M37" s="394"/>
      <c r="N37" s="394"/>
      <c r="O37" s="394"/>
      <c r="P37" s="394"/>
      <c r="Q37" s="394"/>
      <c r="R37" s="394"/>
      <c r="S37" s="394"/>
      <c r="T37" s="394"/>
      <c r="U37" s="394"/>
      <c r="V37" s="394"/>
      <c r="W37" s="394"/>
      <c r="X37" s="394"/>
      <c r="Y37" s="394"/>
      <c r="Z37" s="394"/>
      <c r="AA37" s="394"/>
      <c r="AB37" s="394"/>
      <c r="AC37" s="394"/>
      <c r="AD37" s="394"/>
      <c r="AE37" s="394"/>
      <c r="AF37" s="394"/>
      <c r="AG37" s="394"/>
      <c r="AH37" s="394"/>
      <c r="AI37" s="394"/>
      <c r="AJ37" s="394"/>
      <c r="AK37" s="394"/>
      <c r="AL37" s="394"/>
      <c r="AM37" s="394"/>
      <c r="AN37" s="394"/>
      <c r="AO37" s="394"/>
      <c r="AP37" s="394"/>
      <c r="AQ37" s="394"/>
      <c r="AR37" s="394"/>
      <c r="AS37" s="394"/>
      <c r="AT37" s="394"/>
      <c r="AU37" s="394"/>
      <c r="AV37" s="394"/>
      <c r="AW37" s="394"/>
      <c r="AX37" s="394"/>
      <c r="AY37" s="394"/>
      <c r="AZ37" s="394"/>
      <c r="BA37" s="394"/>
      <c r="BB37" s="394"/>
      <c r="BC37" s="394"/>
      <c r="BD37" s="394"/>
      <c r="BE37" s="394"/>
      <c r="BF37" s="394"/>
      <c r="BG37" s="394"/>
      <c r="BH37" s="394"/>
      <c r="BI37" s="394"/>
      <c r="BJ37" s="394"/>
      <c r="BK37" s="394"/>
      <c r="BL37" s="394"/>
      <c r="BM37" s="394"/>
      <c r="BN37" s="394"/>
      <c r="BO37" s="394"/>
      <c r="BP37" s="394"/>
      <c r="BQ37" s="394"/>
    </row>
    <row r="38" s="390" customFormat="true" ht="11.25" hidden="false" customHeight="false" outlineLevel="0" collapsed="false">
      <c r="B38" s="383"/>
      <c r="C38" s="393" t="s">
        <v>465</v>
      </c>
      <c r="D38" s="393"/>
      <c r="E38" s="394"/>
      <c r="F38" s="394"/>
      <c r="G38" s="394"/>
      <c r="H38" s="394"/>
      <c r="I38" s="394"/>
      <c r="J38" s="394"/>
      <c r="K38" s="394"/>
      <c r="L38" s="394"/>
      <c r="M38" s="394"/>
      <c r="N38" s="394"/>
      <c r="O38" s="394"/>
      <c r="P38" s="394"/>
      <c r="Q38" s="394"/>
      <c r="R38" s="394"/>
      <c r="S38" s="394"/>
      <c r="T38" s="394"/>
      <c r="U38" s="394"/>
      <c r="V38" s="394"/>
      <c r="W38" s="394"/>
      <c r="X38" s="394"/>
      <c r="Y38" s="394"/>
      <c r="Z38" s="394"/>
      <c r="AA38" s="394"/>
      <c r="AB38" s="394"/>
      <c r="AC38" s="394"/>
      <c r="AD38" s="394"/>
      <c r="AE38" s="394"/>
      <c r="AF38" s="394"/>
      <c r="AG38" s="394"/>
      <c r="AH38" s="394"/>
      <c r="AI38" s="394"/>
      <c r="AJ38" s="394"/>
      <c r="AK38" s="394"/>
      <c r="AL38" s="394"/>
      <c r="AM38" s="394"/>
      <c r="AN38" s="394"/>
      <c r="AO38" s="394"/>
      <c r="AP38" s="394"/>
      <c r="AQ38" s="394"/>
      <c r="AR38" s="394"/>
      <c r="AS38" s="394"/>
      <c r="AT38" s="394"/>
      <c r="AU38" s="394"/>
      <c r="AV38" s="394"/>
      <c r="AW38" s="394"/>
      <c r="AX38" s="394"/>
      <c r="AY38" s="394"/>
      <c r="AZ38" s="394"/>
      <c r="BA38" s="394"/>
      <c r="BB38" s="394"/>
      <c r="BC38" s="394"/>
      <c r="BD38" s="394"/>
      <c r="BE38" s="394"/>
      <c r="BF38" s="394"/>
      <c r="BG38" s="394"/>
      <c r="BH38" s="394"/>
      <c r="BI38" s="394"/>
      <c r="BJ38" s="394"/>
      <c r="BK38" s="394"/>
      <c r="BL38" s="394"/>
      <c r="BM38" s="394"/>
      <c r="BN38" s="394"/>
      <c r="BO38" s="394"/>
      <c r="BP38" s="394"/>
      <c r="BQ38" s="394"/>
    </row>
    <row r="39" s="390" customFormat="true" ht="11.25" hidden="false" customHeight="false" outlineLevel="0" collapsed="false">
      <c r="B39" s="383"/>
      <c r="C39" s="426" t="s">
        <v>466</v>
      </c>
      <c r="D39" s="426"/>
      <c r="E39" s="394" t="n">
        <f aca="false">+E115</f>
        <v>0</v>
      </c>
      <c r="F39" s="394" t="n">
        <f aca="false">+F115</f>
        <v>0</v>
      </c>
      <c r="G39" s="394" t="n">
        <f aca="false">+G115</f>
        <v>0</v>
      </c>
      <c r="H39" s="394" t="n">
        <f aca="false">+H115</f>
        <v>0</v>
      </c>
      <c r="I39" s="394" t="n">
        <f aca="false">+I115</f>
        <v>0</v>
      </c>
      <c r="J39" s="394" t="n">
        <f aca="false">+J115</f>
        <v>0</v>
      </c>
      <c r="K39" s="394" t="n">
        <f aca="false">+K115</f>
        <v>0</v>
      </c>
      <c r="L39" s="394" t="n">
        <f aca="false">+L115</f>
        <v>0</v>
      </c>
      <c r="M39" s="394" t="n">
        <f aca="false">+M115</f>
        <v>0</v>
      </c>
      <c r="N39" s="394" t="n">
        <f aca="false">+N115</f>
        <v>0</v>
      </c>
      <c r="O39" s="394" t="n">
        <f aca="false">+O115</f>
        <v>0</v>
      </c>
      <c r="P39" s="394" t="n">
        <f aca="false">+P115</f>
        <v>0</v>
      </c>
      <c r="Q39" s="394" t="n">
        <f aca="false">P39</f>
        <v>0</v>
      </c>
      <c r="R39" s="394" t="n">
        <f aca="false">+R115</f>
        <v>0</v>
      </c>
      <c r="S39" s="394" t="n">
        <f aca="false">+S115</f>
        <v>0</v>
      </c>
      <c r="T39" s="394" t="n">
        <f aca="false">+T115</f>
        <v>0</v>
      </c>
      <c r="U39" s="394" t="n">
        <f aca="false">+U115</f>
        <v>0</v>
      </c>
      <c r="V39" s="394" t="n">
        <f aca="false">+V115</f>
        <v>0</v>
      </c>
      <c r="W39" s="394" t="n">
        <f aca="false">+W115</f>
        <v>0</v>
      </c>
      <c r="X39" s="394" t="n">
        <f aca="false">+X115</f>
        <v>0</v>
      </c>
      <c r="Y39" s="394" t="n">
        <f aca="false">+Y115</f>
        <v>0</v>
      </c>
      <c r="Z39" s="394" t="n">
        <f aca="false">+Z115</f>
        <v>0</v>
      </c>
      <c r="AA39" s="394" t="n">
        <f aca="false">+AA115</f>
        <v>0</v>
      </c>
      <c r="AB39" s="394" t="n">
        <f aca="false">+AB115</f>
        <v>0</v>
      </c>
      <c r="AC39" s="394" t="n">
        <f aca="false">+AC115</f>
        <v>0</v>
      </c>
      <c r="AD39" s="394" t="n">
        <f aca="false">AC39</f>
        <v>0</v>
      </c>
      <c r="AE39" s="394" t="n">
        <f aca="false">+AE115</f>
        <v>0</v>
      </c>
      <c r="AF39" s="394" t="n">
        <f aca="false">+AF115</f>
        <v>0</v>
      </c>
      <c r="AG39" s="394" t="n">
        <f aca="false">+AG115</f>
        <v>0</v>
      </c>
      <c r="AH39" s="394" t="n">
        <f aca="false">+AH115</f>
        <v>0</v>
      </c>
      <c r="AI39" s="394" t="n">
        <f aca="false">+AI115</f>
        <v>0</v>
      </c>
      <c r="AJ39" s="394" t="n">
        <f aca="false">+AJ115</f>
        <v>0</v>
      </c>
      <c r="AK39" s="394" t="n">
        <f aca="false">+AK115</f>
        <v>0</v>
      </c>
      <c r="AL39" s="394" t="n">
        <f aca="false">+AL115</f>
        <v>0</v>
      </c>
      <c r="AM39" s="394" t="n">
        <f aca="false">+AM115</f>
        <v>0</v>
      </c>
      <c r="AN39" s="394" t="n">
        <f aca="false">+AN115</f>
        <v>0</v>
      </c>
      <c r="AO39" s="394" t="n">
        <f aca="false">+AO115</f>
        <v>0</v>
      </c>
      <c r="AP39" s="394" t="n">
        <f aca="false">+AP115</f>
        <v>0</v>
      </c>
      <c r="AQ39" s="394" t="n">
        <f aca="false">AP39</f>
        <v>0</v>
      </c>
      <c r="AR39" s="394" t="n">
        <f aca="false">+AR115</f>
        <v>0</v>
      </c>
      <c r="AS39" s="394" t="n">
        <f aca="false">+AS115</f>
        <v>0</v>
      </c>
      <c r="AT39" s="394" t="n">
        <f aca="false">+AT115</f>
        <v>0</v>
      </c>
      <c r="AU39" s="394" t="n">
        <f aca="false">+AU115</f>
        <v>0</v>
      </c>
      <c r="AV39" s="394" t="n">
        <f aca="false">+AV115</f>
        <v>0</v>
      </c>
      <c r="AW39" s="394" t="n">
        <f aca="false">+AW115</f>
        <v>0</v>
      </c>
      <c r="AX39" s="394" t="n">
        <f aca="false">+AX115</f>
        <v>0</v>
      </c>
      <c r="AY39" s="394" t="n">
        <f aca="false">+AY115</f>
        <v>0</v>
      </c>
      <c r="AZ39" s="394" t="n">
        <f aca="false">+AZ115</f>
        <v>0</v>
      </c>
      <c r="BA39" s="394" t="n">
        <f aca="false">+BA115</f>
        <v>0</v>
      </c>
      <c r="BB39" s="394" t="n">
        <f aca="false">+BB115</f>
        <v>0</v>
      </c>
      <c r="BC39" s="394" t="n">
        <f aca="false">+BC115</f>
        <v>0</v>
      </c>
      <c r="BD39" s="394" t="n">
        <f aca="false">BC39</f>
        <v>0</v>
      </c>
      <c r="BE39" s="394" t="n">
        <f aca="false">+BE115</f>
        <v>0</v>
      </c>
      <c r="BF39" s="394" t="n">
        <f aca="false">+BF115</f>
        <v>0</v>
      </c>
      <c r="BG39" s="394" t="n">
        <f aca="false">+BG115</f>
        <v>0</v>
      </c>
      <c r="BH39" s="394" t="n">
        <f aca="false">+BH115</f>
        <v>0</v>
      </c>
      <c r="BI39" s="394" t="n">
        <f aca="false">+BI115</f>
        <v>0</v>
      </c>
      <c r="BJ39" s="394" t="n">
        <f aca="false">+BJ115</f>
        <v>0</v>
      </c>
      <c r="BK39" s="394" t="n">
        <f aca="false">+BK115</f>
        <v>0</v>
      </c>
      <c r="BL39" s="394" t="n">
        <f aca="false">+BL115</f>
        <v>0</v>
      </c>
      <c r="BM39" s="394" t="n">
        <f aca="false">+BM115</f>
        <v>0</v>
      </c>
      <c r="BN39" s="394" t="n">
        <f aca="false">+BN115</f>
        <v>0</v>
      </c>
      <c r="BO39" s="394" t="n">
        <f aca="false">+BO115</f>
        <v>0</v>
      </c>
      <c r="BP39" s="394" t="n">
        <f aca="false">+BP115</f>
        <v>0</v>
      </c>
      <c r="BQ39" s="394" t="n">
        <f aca="false">BP39</f>
        <v>0</v>
      </c>
    </row>
    <row r="40" s="390" customFormat="true" ht="11.25" hidden="false" customHeight="false" outlineLevel="0" collapsed="false">
      <c r="B40" s="383"/>
      <c r="C40" s="413" t="s">
        <v>467</v>
      </c>
      <c r="D40" s="413"/>
      <c r="E40" s="394" t="n">
        <f aca="false">(E13*'Capital de Trabajo'!$H$8*E129)/30</f>
        <v>0</v>
      </c>
      <c r="F40" s="394" t="n">
        <f aca="false">(F13*'Capital de Trabajo'!$H$8*F129)/30</f>
        <v>0</v>
      </c>
      <c r="G40" s="394" t="n">
        <f aca="false">(G13*'Capital de Trabajo'!$H$8*G129)/30</f>
        <v>0</v>
      </c>
      <c r="H40" s="394" t="n">
        <f aca="false">(H13*'Capital de Trabajo'!$H$8*H129)/30</f>
        <v>0</v>
      </c>
      <c r="I40" s="394" t="n">
        <f aca="false">(I13*'Capital de Trabajo'!$H$8*I129)/30</f>
        <v>0</v>
      </c>
      <c r="J40" s="394" t="n">
        <f aca="false">(J13*'Capital de Trabajo'!$H$8*J129)/30</f>
        <v>0</v>
      </c>
      <c r="K40" s="394" t="n">
        <f aca="false">(K13*'Capital de Trabajo'!$H$8*K129)/30</f>
        <v>0</v>
      </c>
      <c r="L40" s="394" t="n">
        <f aca="false">(L13*'Capital de Trabajo'!$H$8*L129)/30</f>
        <v>0</v>
      </c>
      <c r="M40" s="394" t="n">
        <f aca="false">(M13*'Capital de Trabajo'!$H$8*M129)/30</f>
        <v>0</v>
      </c>
      <c r="N40" s="394" t="n">
        <f aca="false">(N13*'Capital de Trabajo'!$H$8*N129)/30</f>
        <v>0</v>
      </c>
      <c r="O40" s="394" t="n">
        <f aca="false">(O13*'Capital de Trabajo'!$H$8*O129)/30</f>
        <v>0</v>
      </c>
      <c r="P40" s="394" t="n">
        <f aca="false">(P13*'Capital de Trabajo'!$H$8*P129)/30</f>
        <v>0</v>
      </c>
      <c r="Q40" s="394" t="n">
        <f aca="false">P40</f>
        <v>0</v>
      </c>
      <c r="R40" s="394" t="n">
        <f aca="false">(R13*'Capital de Trabajo'!$H$8*R129)/30</f>
        <v>0</v>
      </c>
      <c r="S40" s="394" t="n">
        <f aca="false">(S13*'Capital de Trabajo'!$H$8*S129)/30</f>
        <v>0</v>
      </c>
      <c r="T40" s="394" t="n">
        <f aca="false">(T13*'Capital de Trabajo'!$H$8*T129)/30</f>
        <v>0</v>
      </c>
      <c r="U40" s="394" t="n">
        <f aca="false">(U13*'Capital de Trabajo'!$H$8*U129)/30</f>
        <v>0</v>
      </c>
      <c r="V40" s="394" t="n">
        <f aca="false">(V13*'Capital de Trabajo'!$H$8*V129)/30</f>
        <v>0</v>
      </c>
      <c r="W40" s="394" t="n">
        <f aca="false">(W13*'Capital de Trabajo'!$H$8*W129)/30</f>
        <v>0</v>
      </c>
      <c r="X40" s="394" t="n">
        <f aca="false">(X13*'Capital de Trabajo'!$H$8*X129)/30</f>
        <v>0</v>
      </c>
      <c r="Y40" s="394" t="n">
        <f aca="false">(Y13*'Capital de Trabajo'!$H$8*Y129)/30</f>
        <v>0</v>
      </c>
      <c r="Z40" s="394" t="n">
        <f aca="false">(Z13*'Capital de Trabajo'!$H$8*Z129)/30</f>
        <v>0</v>
      </c>
      <c r="AA40" s="394" t="n">
        <f aca="false">(AA13*'Capital de Trabajo'!$H$8*AA129)/30</f>
        <v>0</v>
      </c>
      <c r="AB40" s="394" t="n">
        <f aca="false">(AB13*'Capital de Trabajo'!$H$8*AB129)/30</f>
        <v>0</v>
      </c>
      <c r="AC40" s="394" t="n">
        <f aca="false">(AC13*'Capital de Trabajo'!$H$8*AC129)/30</f>
        <v>0</v>
      </c>
      <c r="AD40" s="394" t="n">
        <f aca="false">AC40</f>
        <v>0</v>
      </c>
      <c r="AE40" s="394" t="n">
        <f aca="false">(AE13*'Capital de Trabajo'!$H$8*AE129)/30</f>
        <v>0</v>
      </c>
      <c r="AF40" s="394" t="n">
        <f aca="false">(AF13*'Capital de Trabajo'!$H$8*AF129)/30</f>
        <v>0</v>
      </c>
      <c r="AG40" s="394" t="n">
        <f aca="false">(AG13*'Capital de Trabajo'!$H$8*AG129)/30</f>
        <v>0</v>
      </c>
      <c r="AH40" s="394" t="n">
        <f aca="false">(AH13*'Capital de Trabajo'!$H$8*AH129)/30</f>
        <v>0</v>
      </c>
      <c r="AI40" s="394" t="n">
        <f aca="false">(AI13*'Capital de Trabajo'!$H$8*AI129)/30</f>
        <v>0</v>
      </c>
      <c r="AJ40" s="394" t="n">
        <f aca="false">(AJ13*'Capital de Trabajo'!$H$8*AJ129)/30</f>
        <v>0</v>
      </c>
      <c r="AK40" s="394" t="n">
        <f aca="false">(AK13*'Capital de Trabajo'!$H$8*AK129)/30</f>
        <v>0</v>
      </c>
      <c r="AL40" s="394" t="n">
        <f aca="false">(AL13*'Capital de Trabajo'!$H$8*AL129)/30</f>
        <v>0</v>
      </c>
      <c r="AM40" s="394" t="n">
        <f aca="false">(AM13*'Capital de Trabajo'!$H$8*AM129)/30</f>
        <v>0</v>
      </c>
      <c r="AN40" s="394" t="n">
        <f aca="false">(AN13*'Capital de Trabajo'!$H$8*AN129)/30</f>
        <v>0</v>
      </c>
      <c r="AO40" s="394" t="n">
        <f aca="false">(AO13*'Capital de Trabajo'!$H$8*AO129)/30</f>
        <v>0</v>
      </c>
      <c r="AP40" s="394" t="n">
        <f aca="false">(AP13*'Capital de Trabajo'!$H$8*AP129)/30</f>
        <v>0</v>
      </c>
      <c r="AQ40" s="394" t="n">
        <f aca="false">AP40</f>
        <v>0</v>
      </c>
      <c r="AR40" s="394" t="n">
        <f aca="false">(AR13*'Capital de Trabajo'!$H$8*AR129)/30</f>
        <v>0</v>
      </c>
      <c r="AS40" s="394" t="n">
        <f aca="false">(AS13*'Capital de Trabajo'!$H$8*AS129)/30</f>
        <v>0</v>
      </c>
      <c r="AT40" s="394" t="n">
        <f aca="false">(AT13*'Capital de Trabajo'!$H$8*AT129)/30</f>
        <v>0</v>
      </c>
      <c r="AU40" s="394" t="n">
        <f aca="false">(AU13*'Capital de Trabajo'!$H$8*AU129)/30</f>
        <v>0</v>
      </c>
      <c r="AV40" s="394" t="n">
        <f aca="false">(AV13*'Capital de Trabajo'!$H$8*AV129)/30</f>
        <v>0</v>
      </c>
      <c r="AW40" s="394" t="n">
        <f aca="false">(AW13*'Capital de Trabajo'!$H$8*AW129)/30</f>
        <v>0</v>
      </c>
      <c r="AX40" s="394" t="n">
        <f aca="false">(AX13*'Capital de Trabajo'!$H$8*AX129)/30</f>
        <v>0</v>
      </c>
      <c r="AY40" s="394" t="n">
        <f aca="false">(AY13*'Capital de Trabajo'!$H$8*AY129)/30</f>
        <v>0</v>
      </c>
      <c r="AZ40" s="394" t="n">
        <f aca="false">(AZ13*'Capital de Trabajo'!$H$8*AZ129)/30</f>
        <v>0</v>
      </c>
      <c r="BA40" s="394" t="n">
        <f aca="false">(BA13*'Capital de Trabajo'!$H$8*BA129)/30</f>
        <v>0</v>
      </c>
      <c r="BB40" s="394" t="n">
        <f aca="false">(BB13*'Capital de Trabajo'!$H$8*BB129)/30</f>
        <v>0</v>
      </c>
      <c r="BC40" s="394" t="n">
        <f aca="false">(BC13*'Capital de Trabajo'!$H$8*BC129)/30</f>
        <v>0</v>
      </c>
      <c r="BD40" s="394" t="n">
        <f aca="false">BC40</f>
        <v>0</v>
      </c>
      <c r="BE40" s="394" t="n">
        <f aca="false">(BE13*'Capital de Trabajo'!$H$8*BE129)/30</f>
        <v>0</v>
      </c>
      <c r="BF40" s="394" t="n">
        <f aca="false">(BF13*'Capital de Trabajo'!$H$8*BF129)/30</f>
        <v>0</v>
      </c>
      <c r="BG40" s="394" t="n">
        <f aca="false">(BG13*'Capital de Trabajo'!$H$8*BG129)/30</f>
        <v>0</v>
      </c>
      <c r="BH40" s="394" t="n">
        <f aca="false">(BH13*'Capital de Trabajo'!$H$8*BH129)/30</f>
        <v>0</v>
      </c>
      <c r="BI40" s="394" t="n">
        <f aca="false">(BI13*'Capital de Trabajo'!$H$8*BI129)/30</f>
        <v>0</v>
      </c>
      <c r="BJ40" s="394" t="n">
        <f aca="false">(BJ13*'Capital de Trabajo'!$H$8*BJ129)/30</f>
        <v>0</v>
      </c>
      <c r="BK40" s="394" t="n">
        <f aca="false">(BK13*'Capital de Trabajo'!$H$8*BK129)/30</f>
        <v>0</v>
      </c>
      <c r="BL40" s="394" t="n">
        <f aca="false">(BL13*'Capital de Trabajo'!$H$8*BL129)/30</f>
        <v>0</v>
      </c>
      <c r="BM40" s="394" t="n">
        <f aca="false">(BM13*'Capital de Trabajo'!$H$8*BM129)/30</f>
        <v>0</v>
      </c>
      <c r="BN40" s="394" t="n">
        <f aca="false">(BN13*'Capital de Trabajo'!$H$8*BN129)/30</f>
        <v>0</v>
      </c>
      <c r="BO40" s="394" t="n">
        <f aca="false">(BO13*'Capital de Trabajo'!$H$8*BO129)/30</f>
        <v>0</v>
      </c>
      <c r="BP40" s="394" t="n">
        <f aca="false">(BP13*'Capital de Trabajo'!$H$8*BP129)/30</f>
        <v>0</v>
      </c>
      <c r="BQ40" s="394" t="n">
        <f aca="false">BP40</f>
        <v>0</v>
      </c>
    </row>
    <row r="41" s="390" customFormat="true" ht="11.25" hidden="false" customHeight="false" outlineLevel="0" collapsed="false">
      <c r="B41" s="383"/>
      <c r="C41" s="413" t="s">
        <v>468</v>
      </c>
      <c r="D41" s="413"/>
      <c r="E41" s="394" t="n">
        <f aca="false">F13*'Capital de Trabajo'!$F$22</f>
        <v>0</v>
      </c>
      <c r="F41" s="394" t="n">
        <f aca="false">G13*'Capital de Trabajo'!$F$22</f>
        <v>0</v>
      </c>
      <c r="G41" s="394" t="n">
        <f aca="false">H13*'Capital de Trabajo'!$F$22</f>
        <v>0</v>
      </c>
      <c r="H41" s="394" t="n">
        <f aca="false">I13*'Capital de Trabajo'!$F$22</f>
        <v>0</v>
      </c>
      <c r="I41" s="394" t="n">
        <f aca="false">J13*'Capital de Trabajo'!$F$22</f>
        <v>0</v>
      </c>
      <c r="J41" s="394" t="n">
        <f aca="false">K13*'Capital de Trabajo'!$F$22</f>
        <v>0</v>
      </c>
      <c r="K41" s="394" t="n">
        <f aca="false">L13*'Capital de Trabajo'!$F$22</f>
        <v>0</v>
      </c>
      <c r="L41" s="394" t="n">
        <f aca="false">M13*'Capital de Trabajo'!$F$22</f>
        <v>0</v>
      </c>
      <c r="M41" s="394" t="n">
        <f aca="false">N13*'Capital de Trabajo'!$F$22</f>
        <v>0</v>
      </c>
      <c r="N41" s="394" t="n">
        <f aca="false">O13*'Capital de Trabajo'!$F$22</f>
        <v>0</v>
      </c>
      <c r="O41" s="394" t="n">
        <f aca="false">P13*'Capital de Trabajo'!$F$22</f>
        <v>0</v>
      </c>
      <c r="P41" s="394" t="n">
        <f aca="false">R13*'Capital de Trabajo'!$F$22</f>
        <v>0</v>
      </c>
      <c r="Q41" s="394" t="n">
        <f aca="false">P41</f>
        <v>0</v>
      </c>
      <c r="R41" s="394" t="n">
        <f aca="false">S13*'Capital de Trabajo'!$F$22</f>
        <v>0</v>
      </c>
      <c r="S41" s="394" t="n">
        <f aca="false">T13*'Capital de Trabajo'!$F$22</f>
        <v>0</v>
      </c>
      <c r="T41" s="394" t="n">
        <f aca="false">U13*'Capital de Trabajo'!$F$22</f>
        <v>0</v>
      </c>
      <c r="U41" s="394" t="n">
        <f aca="false">V13*'Capital de Trabajo'!$F$22</f>
        <v>0</v>
      </c>
      <c r="V41" s="394" t="n">
        <f aca="false">W13*'Capital de Trabajo'!$F$22</f>
        <v>0</v>
      </c>
      <c r="W41" s="394" t="n">
        <f aca="false">X13*'Capital de Trabajo'!$F$22</f>
        <v>0</v>
      </c>
      <c r="X41" s="394" t="n">
        <f aca="false">Y13*'Capital de Trabajo'!$F$22</f>
        <v>0</v>
      </c>
      <c r="Y41" s="394" t="n">
        <f aca="false">Z13*'Capital de Trabajo'!$F$22</f>
        <v>0</v>
      </c>
      <c r="Z41" s="394" t="n">
        <f aca="false">AA13*'Capital de Trabajo'!$F$22</f>
        <v>0</v>
      </c>
      <c r="AA41" s="394" t="n">
        <f aca="false">AB13*'Capital de Trabajo'!$F$22</f>
        <v>0</v>
      </c>
      <c r="AB41" s="394" t="n">
        <f aca="false">AC13*'Capital de Trabajo'!$F$22</f>
        <v>0</v>
      </c>
      <c r="AC41" s="394" t="n">
        <f aca="false">AE13*'Capital de Trabajo'!$F$22</f>
        <v>0</v>
      </c>
      <c r="AD41" s="394" t="n">
        <f aca="false">AC41</f>
        <v>0</v>
      </c>
      <c r="AE41" s="394" t="n">
        <f aca="false">AF13*'Capital de Trabajo'!$F$22</f>
        <v>0</v>
      </c>
      <c r="AF41" s="394" t="n">
        <f aca="false">AG13*'Capital de Trabajo'!$F$22</f>
        <v>0</v>
      </c>
      <c r="AG41" s="394" t="n">
        <f aca="false">AH13*'Capital de Trabajo'!$F$22</f>
        <v>0</v>
      </c>
      <c r="AH41" s="394" t="n">
        <f aca="false">AI13*'Capital de Trabajo'!$F$22</f>
        <v>0</v>
      </c>
      <c r="AI41" s="394" t="n">
        <f aca="false">AJ13*'Capital de Trabajo'!$F$22</f>
        <v>0</v>
      </c>
      <c r="AJ41" s="394" t="n">
        <f aca="false">AK13*'Capital de Trabajo'!$F$22</f>
        <v>0</v>
      </c>
      <c r="AK41" s="394" t="n">
        <f aca="false">AL13*'Capital de Trabajo'!$F$22</f>
        <v>0</v>
      </c>
      <c r="AL41" s="394" t="n">
        <f aca="false">AM13*'Capital de Trabajo'!$F$22</f>
        <v>0</v>
      </c>
      <c r="AM41" s="394" t="n">
        <f aca="false">AN13*'Capital de Trabajo'!$F$22</f>
        <v>0</v>
      </c>
      <c r="AN41" s="394" t="n">
        <f aca="false">AO13*'Capital de Trabajo'!$F$22</f>
        <v>0</v>
      </c>
      <c r="AO41" s="394" t="n">
        <f aca="false">AP13*'Capital de Trabajo'!$F$22</f>
        <v>0</v>
      </c>
      <c r="AP41" s="394" t="n">
        <f aca="false">AR13*'Capital de Trabajo'!$F$22</f>
        <v>0</v>
      </c>
      <c r="AQ41" s="394" t="n">
        <f aca="false">AP41</f>
        <v>0</v>
      </c>
      <c r="AR41" s="394" t="n">
        <f aca="false">AS13*'Capital de Trabajo'!$F$22</f>
        <v>0</v>
      </c>
      <c r="AS41" s="394" t="n">
        <f aca="false">AT13*'Capital de Trabajo'!$F$22</f>
        <v>0</v>
      </c>
      <c r="AT41" s="394" t="n">
        <f aca="false">AU13*'Capital de Trabajo'!$F$22</f>
        <v>0</v>
      </c>
      <c r="AU41" s="394" t="n">
        <f aca="false">AV13*'Capital de Trabajo'!$F$22</f>
        <v>0</v>
      </c>
      <c r="AV41" s="394" t="n">
        <f aca="false">AW13*'Capital de Trabajo'!$F$22</f>
        <v>0</v>
      </c>
      <c r="AW41" s="394" t="n">
        <f aca="false">AX13*'Capital de Trabajo'!$F$22</f>
        <v>0</v>
      </c>
      <c r="AX41" s="394" t="n">
        <f aca="false">AY13*'Capital de Trabajo'!$F$22</f>
        <v>0</v>
      </c>
      <c r="AY41" s="394" t="n">
        <f aca="false">AZ13*'Capital de Trabajo'!$F$22</f>
        <v>0</v>
      </c>
      <c r="AZ41" s="394" t="n">
        <f aca="false">BA13*'Capital de Trabajo'!$F$22</f>
        <v>0</v>
      </c>
      <c r="BA41" s="394" t="n">
        <f aca="false">BB13*'Capital de Trabajo'!$F$22</f>
        <v>0</v>
      </c>
      <c r="BB41" s="394" t="n">
        <f aca="false">BC13*'Capital de Trabajo'!$F$22</f>
        <v>0</v>
      </c>
      <c r="BC41" s="394" t="n">
        <f aca="false">BE13*'Capital de Trabajo'!$F$22</f>
        <v>0</v>
      </c>
      <c r="BD41" s="394" t="n">
        <f aca="false">BC41</f>
        <v>0</v>
      </c>
      <c r="BE41" s="394" t="n">
        <f aca="false">BF13*'Capital de Trabajo'!$F$22</f>
        <v>0</v>
      </c>
      <c r="BF41" s="394" t="n">
        <f aca="false">BG13*'Capital de Trabajo'!$F$22</f>
        <v>0</v>
      </c>
      <c r="BG41" s="394" t="n">
        <f aca="false">BH13*'Capital de Trabajo'!$F$22</f>
        <v>0</v>
      </c>
      <c r="BH41" s="394" t="n">
        <f aca="false">BI13*'Capital de Trabajo'!$F$22</f>
        <v>0</v>
      </c>
      <c r="BI41" s="394" t="n">
        <f aca="false">BJ13*'Capital de Trabajo'!$F$22</f>
        <v>0</v>
      </c>
      <c r="BJ41" s="394" t="n">
        <f aca="false">BK13*'Capital de Trabajo'!$F$22</f>
        <v>0</v>
      </c>
      <c r="BK41" s="394" t="n">
        <f aca="false">BL13*'Capital de Trabajo'!$F$22</f>
        <v>0</v>
      </c>
      <c r="BL41" s="394" t="n">
        <f aca="false">BM13*'Capital de Trabajo'!$F$22</f>
        <v>0</v>
      </c>
      <c r="BM41" s="394" t="n">
        <f aca="false">BN13*'Capital de Trabajo'!$F$22</f>
        <v>0</v>
      </c>
      <c r="BN41" s="394" t="n">
        <f aca="false">BO13*'Capital de Trabajo'!$F$22</f>
        <v>0</v>
      </c>
      <c r="BO41" s="394" t="n">
        <f aca="false">BP13*'Capital de Trabajo'!$F$22</f>
        <v>0</v>
      </c>
      <c r="BP41" s="394" t="n">
        <v>0</v>
      </c>
      <c r="BQ41" s="394" t="n">
        <f aca="false">BP41</f>
        <v>0</v>
      </c>
    </row>
    <row r="42" s="390" customFormat="true" ht="11.25" hidden="false" customHeight="false" outlineLevel="0" collapsed="false">
      <c r="B42" s="383"/>
      <c r="C42" s="393" t="s">
        <v>469</v>
      </c>
      <c r="D42" s="393"/>
      <c r="E42" s="405" t="n">
        <f aca="false">SUM(E39:E41)</f>
        <v>0</v>
      </c>
      <c r="F42" s="405" t="n">
        <f aca="false">SUM(F39:F41)</f>
        <v>0</v>
      </c>
      <c r="G42" s="405" t="n">
        <f aca="false">SUM(G39:G41)</f>
        <v>0</v>
      </c>
      <c r="H42" s="405" t="n">
        <f aca="false">SUM(H39:H41)</f>
        <v>0</v>
      </c>
      <c r="I42" s="405" t="n">
        <f aca="false">SUM(I39:I41)</f>
        <v>0</v>
      </c>
      <c r="J42" s="405" t="n">
        <f aca="false">SUM(J39:J41)</f>
        <v>0</v>
      </c>
      <c r="K42" s="405" t="n">
        <f aca="false">SUM(K39:K41)</f>
        <v>0</v>
      </c>
      <c r="L42" s="405" t="n">
        <f aca="false">SUM(L39:L41)</f>
        <v>0</v>
      </c>
      <c r="M42" s="405" t="n">
        <f aca="false">SUM(M39:M41)</f>
        <v>0</v>
      </c>
      <c r="N42" s="405" t="n">
        <f aca="false">SUM(N39:N41)</f>
        <v>0</v>
      </c>
      <c r="O42" s="405" t="n">
        <f aca="false">SUM(O39:O41)</f>
        <v>0</v>
      </c>
      <c r="P42" s="405" t="n">
        <f aca="false">SUM(P39:P41)</f>
        <v>0</v>
      </c>
      <c r="Q42" s="405" t="n">
        <f aca="false">P42</f>
        <v>0</v>
      </c>
      <c r="R42" s="405" t="n">
        <f aca="false">SUM(R39:R41)</f>
        <v>0</v>
      </c>
      <c r="S42" s="405" t="n">
        <f aca="false">SUM(S39:S41)</f>
        <v>0</v>
      </c>
      <c r="T42" s="405" t="n">
        <f aca="false">SUM(T39:T41)</f>
        <v>0</v>
      </c>
      <c r="U42" s="405" t="n">
        <f aca="false">SUM(U39:U41)</f>
        <v>0</v>
      </c>
      <c r="V42" s="405" t="n">
        <f aca="false">SUM(V39:V41)</f>
        <v>0</v>
      </c>
      <c r="W42" s="405" t="n">
        <f aca="false">SUM(W39:W41)</f>
        <v>0</v>
      </c>
      <c r="X42" s="405" t="n">
        <f aca="false">SUM(X39:X41)</f>
        <v>0</v>
      </c>
      <c r="Y42" s="405" t="n">
        <f aca="false">SUM(Y39:Y41)</f>
        <v>0</v>
      </c>
      <c r="Z42" s="405" t="n">
        <f aca="false">SUM(Z39:Z41)</f>
        <v>0</v>
      </c>
      <c r="AA42" s="405" t="n">
        <f aca="false">SUM(AA39:AA41)</f>
        <v>0</v>
      </c>
      <c r="AB42" s="405" t="n">
        <f aca="false">SUM(AB39:AB41)</f>
        <v>0</v>
      </c>
      <c r="AC42" s="405" t="n">
        <f aca="false">SUM(AC39:AC41)</f>
        <v>0</v>
      </c>
      <c r="AD42" s="405" t="n">
        <f aca="false">AC42</f>
        <v>0</v>
      </c>
      <c r="AE42" s="405" t="n">
        <f aca="false">SUM(AE39:AE41)</f>
        <v>0</v>
      </c>
      <c r="AF42" s="405" t="n">
        <f aca="false">SUM(AF39:AF41)</f>
        <v>0</v>
      </c>
      <c r="AG42" s="405" t="n">
        <f aca="false">SUM(AG39:AG41)</f>
        <v>0</v>
      </c>
      <c r="AH42" s="405" t="n">
        <f aca="false">SUM(AH39:AH41)</f>
        <v>0</v>
      </c>
      <c r="AI42" s="405" t="n">
        <f aca="false">SUM(AI39:AI41)</f>
        <v>0</v>
      </c>
      <c r="AJ42" s="405" t="n">
        <f aca="false">SUM(AJ39:AJ41)</f>
        <v>0</v>
      </c>
      <c r="AK42" s="405" t="n">
        <f aca="false">SUM(AK39:AK41)</f>
        <v>0</v>
      </c>
      <c r="AL42" s="405" t="n">
        <f aca="false">SUM(AL39:AL41)</f>
        <v>0</v>
      </c>
      <c r="AM42" s="405" t="n">
        <f aca="false">SUM(AM39:AM41)</f>
        <v>0</v>
      </c>
      <c r="AN42" s="405" t="n">
        <f aca="false">SUM(AN39:AN41)</f>
        <v>0</v>
      </c>
      <c r="AO42" s="405" t="n">
        <f aca="false">SUM(AO39:AO41)</f>
        <v>0</v>
      </c>
      <c r="AP42" s="405" t="n">
        <f aca="false">SUM(AP39:AP41)</f>
        <v>0</v>
      </c>
      <c r="AQ42" s="405" t="n">
        <f aca="false">AP42</f>
        <v>0</v>
      </c>
      <c r="AR42" s="405" t="n">
        <f aca="false">SUM(AR39:AR41)</f>
        <v>0</v>
      </c>
      <c r="AS42" s="405" t="n">
        <f aca="false">SUM(AS39:AS41)</f>
        <v>0</v>
      </c>
      <c r="AT42" s="405" t="n">
        <f aca="false">SUM(AT39:AT41)</f>
        <v>0</v>
      </c>
      <c r="AU42" s="405" t="n">
        <f aca="false">SUM(AU39:AU41)</f>
        <v>0</v>
      </c>
      <c r="AV42" s="405" t="n">
        <f aca="false">SUM(AV39:AV41)</f>
        <v>0</v>
      </c>
      <c r="AW42" s="405" t="n">
        <f aca="false">SUM(AW39:AW41)</f>
        <v>0</v>
      </c>
      <c r="AX42" s="405" t="n">
        <f aca="false">SUM(AX39:AX41)</f>
        <v>0</v>
      </c>
      <c r="AY42" s="405" t="n">
        <f aca="false">SUM(AY39:AY41)</f>
        <v>0</v>
      </c>
      <c r="AZ42" s="405" t="n">
        <f aca="false">SUM(AZ39:AZ41)</f>
        <v>0</v>
      </c>
      <c r="BA42" s="405" t="n">
        <f aca="false">SUM(BA39:BA41)</f>
        <v>0</v>
      </c>
      <c r="BB42" s="405" t="n">
        <f aca="false">SUM(BB39:BB41)</f>
        <v>0</v>
      </c>
      <c r="BC42" s="405" t="n">
        <f aca="false">SUM(BC39:BC41)</f>
        <v>0</v>
      </c>
      <c r="BD42" s="405" t="n">
        <f aca="false">BC42</f>
        <v>0</v>
      </c>
      <c r="BE42" s="405" t="n">
        <f aca="false">SUM(BE39:BE41)</f>
        <v>0</v>
      </c>
      <c r="BF42" s="405" t="n">
        <f aca="false">SUM(BF39:BF41)</f>
        <v>0</v>
      </c>
      <c r="BG42" s="405" t="n">
        <f aca="false">SUM(BG39:BG41)</f>
        <v>0</v>
      </c>
      <c r="BH42" s="405" t="n">
        <f aca="false">SUM(BH39:BH41)</f>
        <v>0</v>
      </c>
      <c r="BI42" s="405" t="n">
        <f aca="false">SUM(BI39:BI41)</f>
        <v>0</v>
      </c>
      <c r="BJ42" s="405" t="n">
        <f aca="false">SUM(BJ39:BJ41)</f>
        <v>0</v>
      </c>
      <c r="BK42" s="405" t="n">
        <f aca="false">SUM(BK39:BK41)</f>
        <v>0</v>
      </c>
      <c r="BL42" s="405" t="n">
        <f aca="false">SUM(BL39:BL41)</f>
        <v>0</v>
      </c>
      <c r="BM42" s="405" t="n">
        <f aca="false">SUM(BM39:BM41)</f>
        <v>0</v>
      </c>
      <c r="BN42" s="405" t="n">
        <f aca="false">SUM(BN39:BN41)</f>
        <v>0</v>
      </c>
      <c r="BO42" s="405" t="n">
        <f aca="false">SUM(BO39:BO41)</f>
        <v>0</v>
      </c>
      <c r="BP42" s="405" t="n">
        <f aca="false">SUM(BP39:BP41)</f>
        <v>0</v>
      </c>
      <c r="BQ42" s="405" t="n">
        <f aca="false">BP42</f>
        <v>0</v>
      </c>
    </row>
    <row r="43" s="390" customFormat="true" ht="11.25" hidden="false" customHeight="false" outlineLevel="0" collapsed="false">
      <c r="B43" s="383"/>
      <c r="C43" s="383"/>
      <c r="D43" s="383"/>
      <c r="E43" s="394"/>
      <c r="F43" s="394"/>
      <c r="G43" s="394"/>
      <c r="H43" s="394"/>
      <c r="I43" s="394"/>
      <c r="J43" s="394"/>
      <c r="K43" s="394"/>
      <c r="L43" s="394"/>
      <c r="M43" s="394"/>
      <c r="N43" s="394"/>
      <c r="O43" s="394"/>
      <c r="P43" s="394"/>
      <c r="Q43" s="394"/>
      <c r="R43" s="394"/>
      <c r="S43" s="394"/>
      <c r="T43" s="394"/>
      <c r="U43" s="394"/>
      <c r="V43" s="394"/>
      <c r="W43" s="394"/>
      <c r="X43" s="394"/>
      <c r="Y43" s="394"/>
      <c r="Z43" s="394"/>
      <c r="AA43" s="394"/>
      <c r="AB43" s="394"/>
      <c r="AC43" s="394"/>
      <c r="AD43" s="394"/>
      <c r="AE43" s="394"/>
      <c r="AF43" s="394"/>
      <c r="AG43" s="394"/>
      <c r="AH43" s="394"/>
      <c r="AI43" s="394"/>
      <c r="AJ43" s="394"/>
      <c r="AK43" s="394"/>
      <c r="AL43" s="394"/>
      <c r="AM43" s="394"/>
      <c r="AN43" s="394"/>
      <c r="AO43" s="394"/>
      <c r="AP43" s="394"/>
      <c r="AQ43" s="394"/>
      <c r="AR43" s="394"/>
      <c r="AS43" s="394"/>
      <c r="AT43" s="394"/>
      <c r="AU43" s="394"/>
      <c r="AV43" s="394"/>
      <c r="AW43" s="394"/>
      <c r="AX43" s="394"/>
      <c r="AY43" s="394"/>
      <c r="AZ43" s="394"/>
      <c r="BA43" s="394"/>
      <c r="BB43" s="394"/>
      <c r="BC43" s="394"/>
      <c r="BD43" s="394"/>
      <c r="BE43" s="394"/>
      <c r="BF43" s="394"/>
      <c r="BG43" s="394"/>
      <c r="BH43" s="394"/>
      <c r="BI43" s="394"/>
      <c r="BJ43" s="394"/>
      <c r="BK43" s="394"/>
      <c r="BL43" s="394"/>
      <c r="BM43" s="394"/>
      <c r="BN43" s="394"/>
      <c r="BO43" s="394"/>
      <c r="BP43" s="394"/>
      <c r="BQ43" s="394"/>
    </row>
    <row r="44" s="390" customFormat="true" ht="11.25" hidden="false" customHeight="false" outlineLevel="0" collapsed="false">
      <c r="B44" s="383"/>
      <c r="C44" s="393" t="s">
        <v>470</v>
      </c>
      <c r="D44" s="393"/>
      <c r="E44" s="394"/>
      <c r="F44" s="394"/>
      <c r="G44" s="394"/>
      <c r="H44" s="394"/>
      <c r="I44" s="394"/>
      <c r="J44" s="394"/>
      <c r="K44" s="394"/>
      <c r="L44" s="394"/>
      <c r="M44" s="394"/>
      <c r="N44" s="394"/>
      <c r="O44" s="394"/>
      <c r="P44" s="394"/>
      <c r="Q44" s="394"/>
      <c r="R44" s="394"/>
      <c r="S44" s="394"/>
      <c r="T44" s="394"/>
      <c r="U44" s="394"/>
      <c r="V44" s="394"/>
      <c r="W44" s="394"/>
      <c r="X44" s="394"/>
      <c r="Y44" s="394"/>
      <c r="Z44" s="394"/>
      <c r="AA44" s="394"/>
      <c r="AB44" s="394"/>
      <c r="AC44" s="394"/>
      <c r="AD44" s="394"/>
      <c r="AE44" s="394"/>
      <c r="AF44" s="394"/>
      <c r="AG44" s="394"/>
      <c r="AH44" s="394"/>
      <c r="AI44" s="394"/>
      <c r="AJ44" s="394"/>
      <c r="AK44" s="394"/>
      <c r="AL44" s="394"/>
      <c r="AM44" s="394"/>
      <c r="AN44" s="394"/>
      <c r="AO44" s="394"/>
      <c r="AP44" s="394"/>
      <c r="AQ44" s="394"/>
      <c r="AR44" s="394"/>
      <c r="AS44" s="394"/>
      <c r="AT44" s="394"/>
      <c r="AU44" s="394"/>
      <c r="AV44" s="394"/>
      <c r="AW44" s="394"/>
      <c r="AX44" s="394"/>
      <c r="AY44" s="394"/>
      <c r="AZ44" s="394"/>
      <c r="BA44" s="394"/>
      <c r="BB44" s="394"/>
      <c r="BC44" s="394"/>
      <c r="BD44" s="394"/>
      <c r="BE44" s="394"/>
      <c r="BF44" s="394"/>
      <c r="BG44" s="394"/>
      <c r="BH44" s="394"/>
      <c r="BI44" s="394"/>
      <c r="BJ44" s="394"/>
      <c r="BK44" s="394"/>
      <c r="BL44" s="394"/>
      <c r="BM44" s="394"/>
      <c r="BN44" s="394"/>
      <c r="BO44" s="394"/>
      <c r="BP44" s="394"/>
      <c r="BQ44" s="394"/>
    </row>
    <row r="45" s="390" customFormat="true" ht="11.25" hidden="false" customHeight="false" outlineLevel="0" collapsed="false">
      <c r="B45" s="383"/>
      <c r="C45" s="413" t="str">
        <f aca="false">C146</f>
        <v>Terreno</v>
      </c>
      <c r="D45" s="413"/>
      <c r="E45" s="394" t="n">
        <f aca="false">E146</f>
        <v>0</v>
      </c>
      <c r="F45" s="394" t="n">
        <f aca="false">F146</f>
        <v>0</v>
      </c>
      <c r="G45" s="394" t="n">
        <f aca="false">G146</f>
        <v>0</v>
      </c>
      <c r="H45" s="394" t="n">
        <f aca="false">H146</f>
        <v>0</v>
      </c>
      <c r="I45" s="394" t="n">
        <f aca="false">I146</f>
        <v>0</v>
      </c>
      <c r="J45" s="394" t="n">
        <f aca="false">J146</f>
        <v>0</v>
      </c>
      <c r="K45" s="394" t="n">
        <f aca="false">K146</f>
        <v>0</v>
      </c>
      <c r="L45" s="394" t="n">
        <f aca="false">L146</f>
        <v>0</v>
      </c>
      <c r="M45" s="394" t="n">
        <f aca="false">M146</f>
        <v>0</v>
      </c>
      <c r="N45" s="394" t="n">
        <f aca="false">N146</f>
        <v>0</v>
      </c>
      <c r="O45" s="394" t="n">
        <f aca="false">O146</f>
        <v>0</v>
      </c>
      <c r="P45" s="394" t="n">
        <f aca="false">P146</f>
        <v>0</v>
      </c>
      <c r="Q45" s="394" t="n">
        <f aca="false">P45</f>
        <v>0</v>
      </c>
      <c r="R45" s="394" t="n">
        <f aca="false">R146</f>
        <v>0</v>
      </c>
      <c r="S45" s="394" t="n">
        <f aca="false">S146</f>
        <v>0</v>
      </c>
      <c r="T45" s="394" t="n">
        <f aca="false">T146</f>
        <v>0</v>
      </c>
      <c r="U45" s="394" t="n">
        <f aca="false">U146</f>
        <v>0</v>
      </c>
      <c r="V45" s="394" t="n">
        <f aca="false">V146</f>
        <v>0</v>
      </c>
      <c r="W45" s="394" t="n">
        <f aca="false">W146</f>
        <v>0</v>
      </c>
      <c r="X45" s="394" t="n">
        <f aca="false">X146</f>
        <v>0</v>
      </c>
      <c r="Y45" s="394" t="n">
        <f aca="false">Y146</f>
        <v>0</v>
      </c>
      <c r="Z45" s="394" t="n">
        <f aca="false">Z146</f>
        <v>0</v>
      </c>
      <c r="AA45" s="394" t="n">
        <f aca="false">AA146</f>
        <v>0</v>
      </c>
      <c r="AB45" s="394" t="n">
        <f aca="false">AB146</f>
        <v>0</v>
      </c>
      <c r="AC45" s="394" t="n">
        <f aca="false">AC146</f>
        <v>0</v>
      </c>
      <c r="AD45" s="394" t="n">
        <f aca="false">AC45</f>
        <v>0</v>
      </c>
      <c r="AE45" s="394" t="n">
        <f aca="false">AE146</f>
        <v>0</v>
      </c>
      <c r="AF45" s="394" t="n">
        <f aca="false">AF146</f>
        <v>0</v>
      </c>
      <c r="AG45" s="394" t="n">
        <f aca="false">AG146</f>
        <v>0</v>
      </c>
      <c r="AH45" s="394" t="n">
        <f aca="false">AH146</f>
        <v>0</v>
      </c>
      <c r="AI45" s="394" t="n">
        <f aca="false">AI146</f>
        <v>0</v>
      </c>
      <c r="AJ45" s="394" t="n">
        <f aca="false">AJ146</f>
        <v>0</v>
      </c>
      <c r="AK45" s="394" t="n">
        <f aca="false">AK146</f>
        <v>0</v>
      </c>
      <c r="AL45" s="394" t="n">
        <f aca="false">AL146</f>
        <v>0</v>
      </c>
      <c r="AM45" s="394" t="n">
        <f aca="false">AM146</f>
        <v>0</v>
      </c>
      <c r="AN45" s="394" t="n">
        <f aca="false">AN146</f>
        <v>0</v>
      </c>
      <c r="AO45" s="394" t="n">
        <f aca="false">AO146</f>
        <v>0</v>
      </c>
      <c r="AP45" s="394" t="n">
        <f aca="false">AP146</f>
        <v>0</v>
      </c>
      <c r="AQ45" s="394" t="n">
        <f aca="false">AP45</f>
        <v>0</v>
      </c>
      <c r="AR45" s="394" t="n">
        <f aca="false">AR146</f>
        <v>0</v>
      </c>
      <c r="AS45" s="394" t="n">
        <f aca="false">AS146</f>
        <v>0</v>
      </c>
      <c r="AT45" s="394" t="n">
        <f aca="false">AT146</f>
        <v>0</v>
      </c>
      <c r="AU45" s="394" t="n">
        <f aca="false">AU146</f>
        <v>0</v>
      </c>
      <c r="AV45" s="394" t="n">
        <f aca="false">AV146</f>
        <v>0</v>
      </c>
      <c r="AW45" s="394" t="n">
        <f aca="false">AW146</f>
        <v>0</v>
      </c>
      <c r="AX45" s="394" t="n">
        <f aca="false">AX146</f>
        <v>0</v>
      </c>
      <c r="AY45" s="394" t="n">
        <f aca="false">AY146</f>
        <v>0</v>
      </c>
      <c r="AZ45" s="394" t="n">
        <f aca="false">AZ146</f>
        <v>0</v>
      </c>
      <c r="BA45" s="394" t="n">
        <f aca="false">BA146</f>
        <v>0</v>
      </c>
      <c r="BB45" s="394" t="n">
        <f aca="false">BB146</f>
        <v>0</v>
      </c>
      <c r="BC45" s="394" t="n">
        <f aca="false">BC146</f>
        <v>0</v>
      </c>
      <c r="BD45" s="394" t="n">
        <f aca="false">BC45</f>
        <v>0</v>
      </c>
      <c r="BE45" s="394" t="n">
        <f aca="false">BE146</f>
        <v>0</v>
      </c>
      <c r="BF45" s="394" t="n">
        <f aca="false">BF146</f>
        <v>0</v>
      </c>
      <c r="BG45" s="394" t="n">
        <f aca="false">BG146</f>
        <v>0</v>
      </c>
      <c r="BH45" s="394" t="n">
        <f aca="false">BH146</f>
        <v>0</v>
      </c>
      <c r="BI45" s="394" t="n">
        <f aca="false">BI146</f>
        <v>0</v>
      </c>
      <c r="BJ45" s="394" t="n">
        <f aca="false">BJ146</f>
        <v>0</v>
      </c>
      <c r="BK45" s="394" t="n">
        <f aca="false">BK146</f>
        <v>0</v>
      </c>
      <c r="BL45" s="394" t="n">
        <f aca="false">BL146</f>
        <v>0</v>
      </c>
      <c r="BM45" s="394" t="n">
        <f aca="false">BM146</f>
        <v>0</v>
      </c>
      <c r="BN45" s="394" t="n">
        <f aca="false">BN146</f>
        <v>0</v>
      </c>
      <c r="BO45" s="394" t="n">
        <f aca="false">BO146</f>
        <v>0</v>
      </c>
      <c r="BP45" s="394" t="n">
        <f aca="false">BP146</f>
        <v>0</v>
      </c>
      <c r="BQ45" s="394" t="n">
        <f aca="false">BP45</f>
        <v>0</v>
      </c>
    </row>
    <row r="46" s="390" customFormat="true" ht="11.25" hidden="false" customHeight="false" outlineLevel="0" collapsed="false">
      <c r="B46" s="383"/>
      <c r="C46" s="413" t="str">
        <f aca="false">C147</f>
        <v>Edificio</v>
      </c>
      <c r="D46" s="413"/>
      <c r="E46" s="394" t="n">
        <f aca="false">E147</f>
        <v>0</v>
      </c>
      <c r="F46" s="394" t="n">
        <f aca="false">F147</f>
        <v>0</v>
      </c>
      <c r="G46" s="394" t="n">
        <f aca="false">G147</f>
        <v>0</v>
      </c>
      <c r="H46" s="394" t="n">
        <f aca="false">H147</f>
        <v>0</v>
      </c>
      <c r="I46" s="394" t="n">
        <f aca="false">I147</f>
        <v>0</v>
      </c>
      <c r="J46" s="394" t="n">
        <f aca="false">J147</f>
        <v>0</v>
      </c>
      <c r="K46" s="394" t="n">
        <f aca="false">K147</f>
        <v>0</v>
      </c>
      <c r="L46" s="394" t="n">
        <f aca="false">L147</f>
        <v>0</v>
      </c>
      <c r="M46" s="394" t="n">
        <f aca="false">M147</f>
        <v>0</v>
      </c>
      <c r="N46" s="394" t="n">
        <f aca="false">N147</f>
        <v>0</v>
      </c>
      <c r="O46" s="394" t="n">
        <f aca="false">O147</f>
        <v>0</v>
      </c>
      <c r="P46" s="394" t="n">
        <f aca="false">P147</f>
        <v>0</v>
      </c>
      <c r="Q46" s="394" t="n">
        <f aca="false">P46</f>
        <v>0</v>
      </c>
      <c r="R46" s="394" t="n">
        <f aca="false">R147</f>
        <v>0</v>
      </c>
      <c r="S46" s="394" t="n">
        <f aca="false">S147</f>
        <v>0</v>
      </c>
      <c r="T46" s="394" t="n">
        <f aca="false">T147</f>
        <v>0</v>
      </c>
      <c r="U46" s="394" t="n">
        <f aca="false">U147</f>
        <v>0</v>
      </c>
      <c r="V46" s="394" t="n">
        <f aca="false">V147</f>
        <v>0</v>
      </c>
      <c r="W46" s="394" t="n">
        <f aca="false">W147</f>
        <v>0</v>
      </c>
      <c r="X46" s="394" t="n">
        <f aca="false">X147</f>
        <v>0</v>
      </c>
      <c r="Y46" s="394" t="n">
        <f aca="false">Y147</f>
        <v>0</v>
      </c>
      <c r="Z46" s="394" t="n">
        <f aca="false">Z147</f>
        <v>0</v>
      </c>
      <c r="AA46" s="394" t="n">
        <f aca="false">AA147</f>
        <v>0</v>
      </c>
      <c r="AB46" s="394" t="n">
        <f aca="false">AB147</f>
        <v>0</v>
      </c>
      <c r="AC46" s="394" t="n">
        <f aca="false">AC147</f>
        <v>0</v>
      </c>
      <c r="AD46" s="394" t="n">
        <f aca="false">AC46</f>
        <v>0</v>
      </c>
      <c r="AE46" s="394" t="n">
        <f aca="false">AE147</f>
        <v>0</v>
      </c>
      <c r="AF46" s="394" t="n">
        <f aca="false">AF147</f>
        <v>0</v>
      </c>
      <c r="AG46" s="394" t="n">
        <f aca="false">AG147</f>
        <v>0</v>
      </c>
      <c r="AH46" s="394" t="n">
        <f aca="false">AH147</f>
        <v>0</v>
      </c>
      <c r="AI46" s="394" t="n">
        <f aca="false">AI147</f>
        <v>0</v>
      </c>
      <c r="AJ46" s="394" t="n">
        <f aca="false">AJ147</f>
        <v>0</v>
      </c>
      <c r="AK46" s="394" t="n">
        <f aca="false">AK147</f>
        <v>0</v>
      </c>
      <c r="AL46" s="394" t="n">
        <f aca="false">AL147</f>
        <v>0</v>
      </c>
      <c r="AM46" s="394" t="n">
        <f aca="false">AM147</f>
        <v>0</v>
      </c>
      <c r="AN46" s="394" t="n">
        <f aca="false">AN147</f>
        <v>0</v>
      </c>
      <c r="AO46" s="394" t="n">
        <f aca="false">AO147</f>
        <v>0</v>
      </c>
      <c r="AP46" s="394" t="n">
        <f aca="false">AP147</f>
        <v>0</v>
      </c>
      <c r="AQ46" s="394" t="n">
        <f aca="false">AP46</f>
        <v>0</v>
      </c>
      <c r="AR46" s="394" t="n">
        <f aca="false">AR147</f>
        <v>0</v>
      </c>
      <c r="AS46" s="394" t="n">
        <f aca="false">AS147</f>
        <v>0</v>
      </c>
      <c r="AT46" s="394" t="n">
        <f aca="false">AT147</f>
        <v>0</v>
      </c>
      <c r="AU46" s="394" t="n">
        <f aca="false">AU147</f>
        <v>0</v>
      </c>
      <c r="AV46" s="394" t="n">
        <f aca="false">AV147</f>
        <v>0</v>
      </c>
      <c r="AW46" s="394" t="n">
        <f aca="false">AW147</f>
        <v>0</v>
      </c>
      <c r="AX46" s="394" t="n">
        <f aca="false">AX147</f>
        <v>0</v>
      </c>
      <c r="AY46" s="394" t="n">
        <f aca="false">AY147</f>
        <v>0</v>
      </c>
      <c r="AZ46" s="394" t="n">
        <f aca="false">AZ147</f>
        <v>0</v>
      </c>
      <c r="BA46" s="394" t="n">
        <f aca="false">BA147</f>
        <v>0</v>
      </c>
      <c r="BB46" s="394" t="n">
        <f aca="false">BB147</f>
        <v>0</v>
      </c>
      <c r="BC46" s="394" t="n">
        <f aca="false">BC147</f>
        <v>0</v>
      </c>
      <c r="BD46" s="394" t="n">
        <f aca="false">BC46</f>
        <v>0</v>
      </c>
      <c r="BE46" s="394" t="n">
        <f aca="false">BE147</f>
        <v>0</v>
      </c>
      <c r="BF46" s="394" t="n">
        <f aca="false">BF147</f>
        <v>0</v>
      </c>
      <c r="BG46" s="394" t="n">
        <f aca="false">BG147</f>
        <v>0</v>
      </c>
      <c r="BH46" s="394" t="n">
        <f aca="false">BH147</f>
        <v>0</v>
      </c>
      <c r="BI46" s="394" t="n">
        <f aca="false">BI147</f>
        <v>0</v>
      </c>
      <c r="BJ46" s="394" t="n">
        <f aca="false">BJ147</f>
        <v>0</v>
      </c>
      <c r="BK46" s="394" t="n">
        <f aca="false">BK147</f>
        <v>0</v>
      </c>
      <c r="BL46" s="394" t="n">
        <f aca="false">BL147</f>
        <v>0</v>
      </c>
      <c r="BM46" s="394" t="n">
        <f aca="false">BM147</f>
        <v>0</v>
      </c>
      <c r="BN46" s="394" t="n">
        <f aca="false">BN147</f>
        <v>0</v>
      </c>
      <c r="BO46" s="394" t="n">
        <f aca="false">BO147</f>
        <v>0</v>
      </c>
      <c r="BP46" s="394" t="n">
        <f aca="false">BP147</f>
        <v>0</v>
      </c>
      <c r="BQ46" s="394" t="n">
        <f aca="false">BP46</f>
        <v>0</v>
      </c>
    </row>
    <row r="47" s="390" customFormat="true" ht="11.25" hidden="false" customHeight="false" outlineLevel="0" collapsed="false">
      <c r="B47" s="383"/>
      <c r="C47" s="413" t="str">
        <f aca="false">C148</f>
        <v>Comunicaciones</v>
      </c>
      <c r="D47" s="413"/>
      <c r="E47" s="394" t="n">
        <f aca="false">E148</f>
        <v>0</v>
      </c>
      <c r="F47" s="394" t="n">
        <f aca="false">F148</f>
        <v>0</v>
      </c>
      <c r="G47" s="394" t="n">
        <f aca="false">G148</f>
        <v>0</v>
      </c>
      <c r="H47" s="394" t="n">
        <f aca="false">H148</f>
        <v>0</v>
      </c>
      <c r="I47" s="394" t="n">
        <f aca="false">I148</f>
        <v>0</v>
      </c>
      <c r="J47" s="394" t="n">
        <f aca="false">J148</f>
        <v>0</v>
      </c>
      <c r="K47" s="394" t="n">
        <f aca="false">K148</f>
        <v>0</v>
      </c>
      <c r="L47" s="394" t="n">
        <f aca="false">L148</f>
        <v>0</v>
      </c>
      <c r="M47" s="394" t="n">
        <f aca="false">M148</f>
        <v>0</v>
      </c>
      <c r="N47" s="394" t="n">
        <f aca="false">N148</f>
        <v>0</v>
      </c>
      <c r="O47" s="394" t="n">
        <f aca="false">O148</f>
        <v>0</v>
      </c>
      <c r="P47" s="394" t="n">
        <f aca="false">P148</f>
        <v>0</v>
      </c>
      <c r="Q47" s="394" t="n">
        <f aca="false">P47</f>
        <v>0</v>
      </c>
      <c r="R47" s="394" t="n">
        <f aca="false">R148</f>
        <v>0</v>
      </c>
      <c r="S47" s="394" t="n">
        <f aca="false">S148</f>
        <v>0</v>
      </c>
      <c r="T47" s="394" t="n">
        <f aca="false">T148</f>
        <v>0</v>
      </c>
      <c r="U47" s="394" t="n">
        <f aca="false">U148</f>
        <v>0</v>
      </c>
      <c r="V47" s="394" t="n">
        <f aca="false">V148</f>
        <v>0</v>
      </c>
      <c r="W47" s="394" t="n">
        <f aca="false">W148</f>
        <v>0</v>
      </c>
      <c r="X47" s="394" t="n">
        <f aca="false">X148</f>
        <v>0</v>
      </c>
      <c r="Y47" s="394" t="n">
        <f aca="false">Y148</f>
        <v>0</v>
      </c>
      <c r="Z47" s="394" t="n">
        <f aca="false">Z148</f>
        <v>0</v>
      </c>
      <c r="AA47" s="394" t="n">
        <f aca="false">AA148</f>
        <v>0</v>
      </c>
      <c r="AB47" s="394" t="n">
        <f aca="false">AB148</f>
        <v>0</v>
      </c>
      <c r="AC47" s="394" t="n">
        <f aca="false">AC148</f>
        <v>0</v>
      </c>
      <c r="AD47" s="394" t="n">
        <f aca="false">AC47</f>
        <v>0</v>
      </c>
      <c r="AE47" s="394" t="n">
        <f aca="false">AE148</f>
        <v>0</v>
      </c>
      <c r="AF47" s="394" t="n">
        <f aca="false">AF148</f>
        <v>0</v>
      </c>
      <c r="AG47" s="394" t="n">
        <f aca="false">AG148</f>
        <v>0</v>
      </c>
      <c r="AH47" s="394" t="n">
        <f aca="false">AH148</f>
        <v>0</v>
      </c>
      <c r="AI47" s="394" t="n">
        <f aca="false">AI148</f>
        <v>0</v>
      </c>
      <c r="AJ47" s="394" t="n">
        <f aca="false">AJ148</f>
        <v>0</v>
      </c>
      <c r="AK47" s="394" t="n">
        <f aca="false">AK148</f>
        <v>0</v>
      </c>
      <c r="AL47" s="394" t="n">
        <f aca="false">AL148</f>
        <v>0</v>
      </c>
      <c r="AM47" s="394" t="n">
        <f aca="false">AM148</f>
        <v>0</v>
      </c>
      <c r="AN47" s="394" t="n">
        <f aca="false">AN148</f>
        <v>0</v>
      </c>
      <c r="AO47" s="394" t="n">
        <f aca="false">AO148</f>
        <v>0</v>
      </c>
      <c r="AP47" s="394" t="n">
        <f aca="false">AP148</f>
        <v>0</v>
      </c>
      <c r="AQ47" s="394" t="n">
        <f aca="false">AP47</f>
        <v>0</v>
      </c>
      <c r="AR47" s="394" t="n">
        <f aca="false">AR148</f>
        <v>0</v>
      </c>
      <c r="AS47" s="394" t="n">
        <f aca="false">AS148</f>
        <v>0</v>
      </c>
      <c r="AT47" s="394" t="n">
        <f aca="false">AT148</f>
        <v>0</v>
      </c>
      <c r="AU47" s="394" t="n">
        <f aca="false">AU148</f>
        <v>0</v>
      </c>
      <c r="AV47" s="394" t="n">
        <f aca="false">AV148</f>
        <v>0</v>
      </c>
      <c r="AW47" s="394" t="n">
        <f aca="false">AW148</f>
        <v>0</v>
      </c>
      <c r="AX47" s="394" t="n">
        <f aca="false">AX148</f>
        <v>0</v>
      </c>
      <c r="AY47" s="394" t="n">
        <f aca="false">AY148</f>
        <v>0</v>
      </c>
      <c r="AZ47" s="394" t="n">
        <f aca="false">AZ148</f>
        <v>0</v>
      </c>
      <c r="BA47" s="394" t="n">
        <f aca="false">BA148</f>
        <v>0</v>
      </c>
      <c r="BB47" s="394" t="n">
        <f aca="false">BB148</f>
        <v>0</v>
      </c>
      <c r="BC47" s="394" t="n">
        <f aca="false">BC148</f>
        <v>0</v>
      </c>
      <c r="BD47" s="394" t="n">
        <f aca="false">BC47</f>
        <v>0</v>
      </c>
      <c r="BE47" s="394" t="n">
        <f aca="false">BE148</f>
        <v>0</v>
      </c>
      <c r="BF47" s="394" t="n">
        <f aca="false">BF148</f>
        <v>0</v>
      </c>
      <c r="BG47" s="394" t="n">
        <f aca="false">BG148</f>
        <v>0</v>
      </c>
      <c r="BH47" s="394" t="n">
        <f aca="false">BH148</f>
        <v>0</v>
      </c>
      <c r="BI47" s="394" t="n">
        <f aca="false">BI148</f>
        <v>0</v>
      </c>
      <c r="BJ47" s="394" t="n">
        <f aca="false">BJ148</f>
        <v>0</v>
      </c>
      <c r="BK47" s="394" t="n">
        <f aca="false">BK148</f>
        <v>0</v>
      </c>
      <c r="BL47" s="394" t="n">
        <f aca="false">BL148</f>
        <v>0</v>
      </c>
      <c r="BM47" s="394" t="n">
        <f aca="false">BM148</f>
        <v>0</v>
      </c>
      <c r="BN47" s="394" t="n">
        <f aca="false">BN148</f>
        <v>0</v>
      </c>
      <c r="BO47" s="394" t="n">
        <f aca="false">BO148</f>
        <v>0</v>
      </c>
      <c r="BP47" s="394" t="n">
        <f aca="false">BP148</f>
        <v>0</v>
      </c>
      <c r="BQ47" s="394" t="n">
        <f aca="false">BP47</f>
        <v>0</v>
      </c>
    </row>
    <row r="48" s="390" customFormat="true" ht="11.25" hidden="false" customHeight="false" outlineLevel="0" collapsed="false">
      <c r="B48" s="383"/>
      <c r="C48" s="413" t="str">
        <f aca="false">C149</f>
        <v>Mobiliario y equipo</v>
      </c>
      <c r="D48" s="413"/>
      <c r="E48" s="394" t="n">
        <f aca="false">E149</f>
        <v>0</v>
      </c>
      <c r="F48" s="394" t="n">
        <f aca="false">F149</f>
        <v>0</v>
      </c>
      <c r="G48" s="394" t="n">
        <f aca="false">G149</f>
        <v>0</v>
      </c>
      <c r="H48" s="394" t="n">
        <f aca="false">H149</f>
        <v>0</v>
      </c>
      <c r="I48" s="394" t="n">
        <f aca="false">I149</f>
        <v>0</v>
      </c>
      <c r="J48" s="394" t="n">
        <f aca="false">J149</f>
        <v>0</v>
      </c>
      <c r="K48" s="394" t="n">
        <f aca="false">K149</f>
        <v>0</v>
      </c>
      <c r="L48" s="394" t="n">
        <f aca="false">L149</f>
        <v>0</v>
      </c>
      <c r="M48" s="394" t="n">
        <f aca="false">M149</f>
        <v>0</v>
      </c>
      <c r="N48" s="394" t="n">
        <f aca="false">N149</f>
        <v>0</v>
      </c>
      <c r="O48" s="394" t="n">
        <f aca="false">O149</f>
        <v>0</v>
      </c>
      <c r="P48" s="394" t="n">
        <f aca="false">P149</f>
        <v>0</v>
      </c>
      <c r="Q48" s="394" t="n">
        <f aca="false">P48</f>
        <v>0</v>
      </c>
      <c r="R48" s="394" t="n">
        <f aca="false">R149</f>
        <v>0</v>
      </c>
      <c r="S48" s="394" t="n">
        <f aca="false">S149</f>
        <v>0</v>
      </c>
      <c r="T48" s="394" t="n">
        <f aca="false">T149</f>
        <v>0</v>
      </c>
      <c r="U48" s="394" t="n">
        <f aca="false">U149</f>
        <v>0</v>
      </c>
      <c r="V48" s="394" t="n">
        <f aca="false">V149</f>
        <v>0</v>
      </c>
      <c r="W48" s="394" t="n">
        <f aca="false">W149</f>
        <v>0</v>
      </c>
      <c r="X48" s="394" t="n">
        <f aca="false">X149</f>
        <v>0</v>
      </c>
      <c r="Y48" s="394" t="n">
        <f aca="false">Y149</f>
        <v>0</v>
      </c>
      <c r="Z48" s="394" t="n">
        <f aca="false">Z149</f>
        <v>0</v>
      </c>
      <c r="AA48" s="394" t="n">
        <f aca="false">AA149</f>
        <v>0</v>
      </c>
      <c r="AB48" s="394" t="n">
        <f aca="false">AB149</f>
        <v>0</v>
      </c>
      <c r="AC48" s="394" t="n">
        <f aca="false">AC149</f>
        <v>0</v>
      </c>
      <c r="AD48" s="394" t="n">
        <f aca="false">AC48</f>
        <v>0</v>
      </c>
      <c r="AE48" s="394" t="n">
        <f aca="false">AE149</f>
        <v>0</v>
      </c>
      <c r="AF48" s="394" t="n">
        <f aca="false">AF149</f>
        <v>0</v>
      </c>
      <c r="AG48" s="394" t="n">
        <f aca="false">AG149</f>
        <v>0</v>
      </c>
      <c r="AH48" s="394" t="n">
        <f aca="false">AH149</f>
        <v>0</v>
      </c>
      <c r="AI48" s="394" t="n">
        <f aca="false">AI149</f>
        <v>0</v>
      </c>
      <c r="AJ48" s="394" t="n">
        <f aca="false">AJ149</f>
        <v>0</v>
      </c>
      <c r="AK48" s="394" t="n">
        <f aca="false">AK149</f>
        <v>0</v>
      </c>
      <c r="AL48" s="394" t="n">
        <f aca="false">AL149</f>
        <v>0</v>
      </c>
      <c r="AM48" s="394" t="n">
        <f aca="false">AM149</f>
        <v>0</v>
      </c>
      <c r="AN48" s="394" t="n">
        <f aca="false">AN149</f>
        <v>0</v>
      </c>
      <c r="AO48" s="394" t="n">
        <f aca="false">AO149</f>
        <v>0</v>
      </c>
      <c r="AP48" s="394" t="n">
        <f aca="false">AP149</f>
        <v>0</v>
      </c>
      <c r="AQ48" s="394" t="n">
        <f aca="false">AP48</f>
        <v>0</v>
      </c>
      <c r="AR48" s="394" t="n">
        <f aca="false">AR149</f>
        <v>0</v>
      </c>
      <c r="AS48" s="394" t="n">
        <f aca="false">AS149</f>
        <v>0</v>
      </c>
      <c r="AT48" s="394" t="n">
        <f aca="false">AT149</f>
        <v>0</v>
      </c>
      <c r="AU48" s="394" t="n">
        <f aca="false">AU149</f>
        <v>0</v>
      </c>
      <c r="AV48" s="394" t="n">
        <f aca="false">AV149</f>
        <v>0</v>
      </c>
      <c r="AW48" s="394" t="n">
        <f aca="false">AW149</f>
        <v>0</v>
      </c>
      <c r="AX48" s="394" t="n">
        <f aca="false">AX149</f>
        <v>0</v>
      </c>
      <c r="AY48" s="394" t="n">
        <f aca="false">AY149</f>
        <v>0</v>
      </c>
      <c r="AZ48" s="394" t="n">
        <f aca="false">AZ149</f>
        <v>0</v>
      </c>
      <c r="BA48" s="394" t="n">
        <f aca="false">BA149</f>
        <v>0</v>
      </c>
      <c r="BB48" s="394" t="n">
        <f aca="false">BB149</f>
        <v>0</v>
      </c>
      <c r="BC48" s="394" t="n">
        <f aca="false">BC149</f>
        <v>0</v>
      </c>
      <c r="BD48" s="394" t="n">
        <f aca="false">BC48</f>
        <v>0</v>
      </c>
      <c r="BE48" s="394" t="n">
        <f aca="false">BE149</f>
        <v>0</v>
      </c>
      <c r="BF48" s="394" t="n">
        <f aca="false">BF149</f>
        <v>0</v>
      </c>
      <c r="BG48" s="394" t="n">
        <f aca="false">BG149</f>
        <v>0</v>
      </c>
      <c r="BH48" s="394" t="n">
        <f aca="false">BH149</f>
        <v>0</v>
      </c>
      <c r="BI48" s="394" t="n">
        <f aca="false">BI149</f>
        <v>0</v>
      </c>
      <c r="BJ48" s="394" t="n">
        <f aca="false">BJ149</f>
        <v>0</v>
      </c>
      <c r="BK48" s="394" t="n">
        <f aca="false">BK149</f>
        <v>0</v>
      </c>
      <c r="BL48" s="394" t="n">
        <f aca="false">BL149</f>
        <v>0</v>
      </c>
      <c r="BM48" s="394" t="n">
        <f aca="false">BM149</f>
        <v>0</v>
      </c>
      <c r="BN48" s="394" t="n">
        <f aca="false">BN149</f>
        <v>0</v>
      </c>
      <c r="BO48" s="394" t="n">
        <f aca="false">BO149</f>
        <v>0</v>
      </c>
      <c r="BP48" s="394" t="n">
        <f aca="false">BP149</f>
        <v>0</v>
      </c>
      <c r="BQ48" s="394" t="n">
        <f aca="false">BP48</f>
        <v>0</v>
      </c>
    </row>
    <row r="49" s="390" customFormat="true" ht="11.25" hidden="false" customHeight="false" outlineLevel="0" collapsed="false">
      <c r="B49" s="383"/>
      <c r="C49" s="413" t="str">
        <f aca="false">C150</f>
        <v>Acondicionamiento (m²)</v>
      </c>
      <c r="D49" s="413"/>
      <c r="E49" s="394" t="n">
        <f aca="false">E150</f>
        <v>0</v>
      </c>
      <c r="F49" s="394" t="n">
        <f aca="false">F150</f>
        <v>0</v>
      </c>
      <c r="G49" s="394" t="n">
        <f aca="false">G150</f>
        <v>0</v>
      </c>
      <c r="H49" s="394" t="n">
        <f aca="false">H150</f>
        <v>0</v>
      </c>
      <c r="I49" s="394" t="n">
        <f aca="false">I150</f>
        <v>0</v>
      </c>
      <c r="J49" s="394" t="n">
        <f aca="false">J150</f>
        <v>0</v>
      </c>
      <c r="K49" s="394" t="n">
        <f aca="false">K150</f>
        <v>0</v>
      </c>
      <c r="L49" s="394" t="n">
        <f aca="false">L150</f>
        <v>0</v>
      </c>
      <c r="M49" s="394" t="n">
        <f aca="false">M150</f>
        <v>0</v>
      </c>
      <c r="N49" s="394" t="n">
        <f aca="false">N150</f>
        <v>0</v>
      </c>
      <c r="O49" s="394" t="n">
        <f aca="false">O150</f>
        <v>0</v>
      </c>
      <c r="P49" s="394" t="n">
        <f aca="false">P150</f>
        <v>0</v>
      </c>
      <c r="Q49" s="394" t="n">
        <f aca="false">P49</f>
        <v>0</v>
      </c>
      <c r="R49" s="394" t="n">
        <f aca="false">R150</f>
        <v>0</v>
      </c>
      <c r="S49" s="394" t="n">
        <f aca="false">S150</f>
        <v>0</v>
      </c>
      <c r="T49" s="394" t="n">
        <f aca="false">T150</f>
        <v>0</v>
      </c>
      <c r="U49" s="394" t="n">
        <f aca="false">U150</f>
        <v>0</v>
      </c>
      <c r="V49" s="394" t="n">
        <f aca="false">V150</f>
        <v>0</v>
      </c>
      <c r="W49" s="394" t="n">
        <f aca="false">W150</f>
        <v>0</v>
      </c>
      <c r="X49" s="394" t="n">
        <f aca="false">X150</f>
        <v>0</v>
      </c>
      <c r="Y49" s="394" t="n">
        <f aca="false">Y150</f>
        <v>0</v>
      </c>
      <c r="Z49" s="394" t="n">
        <f aca="false">Z150</f>
        <v>0</v>
      </c>
      <c r="AA49" s="394" t="n">
        <f aca="false">AA150</f>
        <v>0</v>
      </c>
      <c r="AB49" s="394" t="n">
        <f aca="false">AB150</f>
        <v>0</v>
      </c>
      <c r="AC49" s="394" t="n">
        <f aca="false">AC150</f>
        <v>0</v>
      </c>
      <c r="AD49" s="394" t="n">
        <f aca="false">AC49</f>
        <v>0</v>
      </c>
      <c r="AE49" s="394" t="n">
        <f aca="false">AE150</f>
        <v>0</v>
      </c>
      <c r="AF49" s="394" t="n">
        <f aca="false">AF150</f>
        <v>0</v>
      </c>
      <c r="AG49" s="394" t="n">
        <f aca="false">AG150</f>
        <v>0</v>
      </c>
      <c r="AH49" s="394" t="n">
        <f aca="false">AH150</f>
        <v>0</v>
      </c>
      <c r="AI49" s="394" t="n">
        <f aca="false">AI150</f>
        <v>0</v>
      </c>
      <c r="AJ49" s="394" t="n">
        <f aca="false">AJ150</f>
        <v>0</v>
      </c>
      <c r="AK49" s="394" t="n">
        <f aca="false">AK150</f>
        <v>0</v>
      </c>
      <c r="AL49" s="394" t="n">
        <f aca="false">AL150</f>
        <v>0</v>
      </c>
      <c r="AM49" s="394" t="n">
        <f aca="false">AM150</f>
        <v>0</v>
      </c>
      <c r="AN49" s="394" t="n">
        <f aca="false">AN150</f>
        <v>0</v>
      </c>
      <c r="AO49" s="394" t="n">
        <f aca="false">AO150</f>
        <v>0</v>
      </c>
      <c r="AP49" s="394" t="n">
        <f aca="false">AP150</f>
        <v>0</v>
      </c>
      <c r="AQ49" s="394" t="n">
        <f aca="false">AP49</f>
        <v>0</v>
      </c>
      <c r="AR49" s="394" t="n">
        <f aca="false">AR150</f>
        <v>0</v>
      </c>
      <c r="AS49" s="394" t="n">
        <f aca="false">AS150</f>
        <v>0</v>
      </c>
      <c r="AT49" s="394" t="n">
        <f aca="false">AT150</f>
        <v>0</v>
      </c>
      <c r="AU49" s="394" t="n">
        <f aca="false">AU150</f>
        <v>0</v>
      </c>
      <c r="AV49" s="394" t="n">
        <f aca="false">AV150</f>
        <v>0</v>
      </c>
      <c r="AW49" s="394" t="n">
        <f aca="false">AW150</f>
        <v>0</v>
      </c>
      <c r="AX49" s="394" t="n">
        <f aca="false">AX150</f>
        <v>0</v>
      </c>
      <c r="AY49" s="394" t="n">
        <f aca="false">AY150</f>
        <v>0</v>
      </c>
      <c r="AZ49" s="394" t="n">
        <f aca="false">AZ150</f>
        <v>0</v>
      </c>
      <c r="BA49" s="394" t="n">
        <f aca="false">BA150</f>
        <v>0</v>
      </c>
      <c r="BB49" s="394" t="n">
        <f aca="false">BB150</f>
        <v>0</v>
      </c>
      <c r="BC49" s="394" t="n">
        <f aca="false">BC150</f>
        <v>0</v>
      </c>
      <c r="BD49" s="394" t="n">
        <f aca="false">BC49</f>
        <v>0</v>
      </c>
      <c r="BE49" s="394" t="n">
        <f aca="false">BE150</f>
        <v>0</v>
      </c>
      <c r="BF49" s="394" t="n">
        <f aca="false">BF150</f>
        <v>0</v>
      </c>
      <c r="BG49" s="394" t="n">
        <f aca="false">BG150</f>
        <v>0</v>
      </c>
      <c r="BH49" s="394" t="n">
        <f aca="false">BH150</f>
        <v>0</v>
      </c>
      <c r="BI49" s="394" t="n">
        <f aca="false">BI150</f>
        <v>0</v>
      </c>
      <c r="BJ49" s="394" t="n">
        <f aca="false">BJ150</f>
        <v>0</v>
      </c>
      <c r="BK49" s="394" t="n">
        <f aca="false">BK150</f>
        <v>0</v>
      </c>
      <c r="BL49" s="394" t="n">
        <f aca="false">BL150</f>
        <v>0</v>
      </c>
      <c r="BM49" s="394" t="n">
        <f aca="false">BM150</f>
        <v>0</v>
      </c>
      <c r="BN49" s="394" t="n">
        <f aca="false">BN150</f>
        <v>0</v>
      </c>
      <c r="BO49" s="394" t="n">
        <f aca="false">BO150</f>
        <v>0</v>
      </c>
      <c r="BP49" s="394" t="n">
        <f aca="false">BP150</f>
        <v>0</v>
      </c>
      <c r="BQ49" s="394" t="n">
        <f aca="false">BP49</f>
        <v>0</v>
      </c>
    </row>
    <row r="50" s="390" customFormat="true" ht="11.25" hidden="false" customHeight="false" outlineLevel="0" collapsed="false">
      <c r="B50" s="383"/>
      <c r="C50" s="413" t="str">
        <f aca="false">C151</f>
        <v>Computadoras y maquinas</v>
      </c>
      <c r="D50" s="413"/>
      <c r="E50" s="394" t="n">
        <f aca="false">E151</f>
        <v>0</v>
      </c>
      <c r="F50" s="394" t="n">
        <f aca="false">F151</f>
        <v>0</v>
      </c>
      <c r="G50" s="394" t="n">
        <f aca="false">G151</f>
        <v>0</v>
      </c>
      <c r="H50" s="394" t="n">
        <f aca="false">H151</f>
        <v>0</v>
      </c>
      <c r="I50" s="394" t="n">
        <f aca="false">I151</f>
        <v>0</v>
      </c>
      <c r="J50" s="394" t="n">
        <f aca="false">J151</f>
        <v>0</v>
      </c>
      <c r="K50" s="394" t="n">
        <f aca="false">K151</f>
        <v>0</v>
      </c>
      <c r="L50" s="394" t="n">
        <f aca="false">L151</f>
        <v>0</v>
      </c>
      <c r="M50" s="394" t="n">
        <f aca="false">M151</f>
        <v>0</v>
      </c>
      <c r="N50" s="394" t="n">
        <f aca="false">N151</f>
        <v>0</v>
      </c>
      <c r="O50" s="394" t="n">
        <f aca="false">O151</f>
        <v>0</v>
      </c>
      <c r="P50" s="394" t="n">
        <f aca="false">P151</f>
        <v>0</v>
      </c>
      <c r="Q50" s="394" t="n">
        <f aca="false">P50</f>
        <v>0</v>
      </c>
      <c r="R50" s="394" t="n">
        <f aca="false">R151</f>
        <v>0</v>
      </c>
      <c r="S50" s="394" t="n">
        <f aca="false">S151</f>
        <v>0</v>
      </c>
      <c r="T50" s="394" t="n">
        <f aca="false">T151</f>
        <v>0</v>
      </c>
      <c r="U50" s="394" t="n">
        <f aca="false">U151</f>
        <v>0</v>
      </c>
      <c r="V50" s="394" t="n">
        <f aca="false">V151</f>
        <v>0</v>
      </c>
      <c r="W50" s="394" t="n">
        <f aca="false">W151</f>
        <v>0</v>
      </c>
      <c r="X50" s="394" t="n">
        <f aca="false">X151</f>
        <v>0</v>
      </c>
      <c r="Y50" s="394" t="n">
        <f aca="false">Y151</f>
        <v>0</v>
      </c>
      <c r="Z50" s="394" t="n">
        <f aca="false">Z151</f>
        <v>0</v>
      </c>
      <c r="AA50" s="394" t="n">
        <f aca="false">AA151</f>
        <v>0</v>
      </c>
      <c r="AB50" s="394" t="n">
        <f aca="false">AB151</f>
        <v>0</v>
      </c>
      <c r="AC50" s="394" t="n">
        <f aca="false">AC151</f>
        <v>0</v>
      </c>
      <c r="AD50" s="394" t="n">
        <f aca="false">AC50</f>
        <v>0</v>
      </c>
      <c r="AE50" s="394" t="n">
        <f aca="false">AE151</f>
        <v>0</v>
      </c>
      <c r="AF50" s="394" t="n">
        <f aca="false">AF151</f>
        <v>0</v>
      </c>
      <c r="AG50" s="394" t="n">
        <f aca="false">AG151</f>
        <v>0</v>
      </c>
      <c r="AH50" s="394" t="n">
        <f aca="false">AH151</f>
        <v>0</v>
      </c>
      <c r="AI50" s="394" t="n">
        <f aca="false">AI151</f>
        <v>0</v>
      </c>
      <c r="AJ50" s="394" t="n">
        <f aca="false">AJ151</f>
        <v>0</v>
      </c>
      <c r="AK50" s="394" t="n">
        <f aca="false">AK151</f>
        <v>0</v>
      </c>
      <c r="AL50" s="394" t="n">
        <f aca="false">AL151</f>
        <v>0</v>
      </c>
      <c r="AM50" s="394" t="n">
        <f aca="false">AM151</f>
        <v>0</v>
      </c>
      <c r="AN50" s="394" t="n">
        <f aca="false">AN151</f>
        <v>0</v>
      </c>
      <c r="AO50" s="394" t="n">
        <f aca="false">AO151</f>
        <v>0</v>
      </c>
      <c r="AP50" s="394" t="n">
        <f aca="false">AP151</f>
        <v>0</v>
      </c>
      <c r="AQ50" s="394" t="n">
        <f aca="false">AP50</f>
        <v>0</v>
      </c>
      <c r="AR50" s="394" t="n">
        <f aca="false">AR151</f>
        <v>0</v>
      </c>
      <c r="AS50" s="394" t="n">
        <f aca="false">AS151</f>
        <v>0</v>
      </c>
      <c r="AT50" s="394" t="n">
        <f aca="false">AT151</f>
        <v>0</v>
      </c>
      <c r="AU50" s="394" t="n">
        <f aca="false">AU151</f>
        <v>0</v>
      </c>
      <c r="AV50" s="394" t="n">
        <f aca="false">AV151</f>
        <v>0</v>
      </c>
      <c r="AW50" s="394" t="n">
        <f aca="false">AW151</f>
        <v>0</v>
      </c>
      <c r="AX50" s="394" t="n">
        <f aca="false">AX151</f>
        <v>0</v>
      </c>
      <c r="AY50" s="394" t="n">
        <f aca="false">AY151</f>
        <v>0</v>
      </c>
      <c r="AZ50" s="394" t="n">
        <f aca="false">AZ151</f>
        <v>0</v>
      </c>
      <c r="BA50" s="394" t="n">
        <f aca="false">BA151</f>
        <v>0</v>
      </c>
      <c r="BB50" s="394" t="n">
        <f aca="false">BB151</f>
        <v>0</v>
      </c>
      <c r="BC50" s="394" t="n">
        <f aca="false">BC151</f>
        <v>0</v>
      </c>
      <c r="BD50" s="394" t="n">
        <f aca="false">BC50</f>
        <v>0</v>
      </c>
      <c r="BE50" s="394" t="n">
        <f aca="false">BE151</f>
        <v>0</v>
      </c>
      <c r="BF50" s="394" t="n">
        <f aca="false">BF151</f>
        <v>0</v>
      </c>
      <c r="BG50" s="394" t="n">
        <f aca="false">BG151</f>
        <v>0</v>
      </c>
      <c r="BH50" s="394" t="n">
        <f aca="false">BH151</f>
        <v>0</v>
      </c>
      <c r="BI50" s="394" t="n">
        <f aca="false">BI151</f>
        <v>0</v>
      </c>
      <c r="BJ50" s="394" t="n">
        <f aca="false">BJ151</f>
        <v>0</v>
      </c>
      <c r="BK50" s="394" t="n">
        <f aca="false">BK151</f>
        <v>0</v>
      </c>
      <c r="BL50" s="394" t="n">
        <f aca="false">BL151</f>
        <v>0</v>
      </c>
      <c r="BM50" s="394" t="n">
        <f aca="false">BM151</f>
        <v>0</v>
      </c>
      <c r="BN50" s="394" t="n">
        <f aca="false">BN151</f>
        <v>0</v>
      </c>
      <c r="BO50" s="394" t="n">
        <f aca="false">BO151</f>
        <v>0</v>
      </c>
      <c r="BP50" s="394" t="n">
        <f aca="false">BP151</f>
        <v>0</v>
      </c>
      <c r="BQ50" s="394" t="n">
        <f aca="false">BP50</f>
        <v>0</v>
      </c>
    </row>
    <row r="51" s="390" customFormat="true" ht="11.25" hidden="false" customHeight="false" outlineLevel="0" collapsed="false">
      <c r="B51" s="383"/>
      <c r="C51" s="413" t="str">
        <f aca="false">C152</f>
        <v>Otros</v>
      </c>
      <c r="D51" s="413"/>
      <c r="E51" s="394" t="n">
        <f aca="false">E152</f>
        <v>0</v>
      </c>
      <c r="F51" s="394" t="n">
        <f aca="false">F152</f>
        <v>0</v>
      </c>
      <c r="G51" s="394" t="n">
        <f aca="false">G152</f>
        <v>0</v>
      </c>
      <c r="H51" s="394" t="n">
        <f aca="false">H152</f>
        <v>0</v>
      </c>
      <c r="I51" s="394" t="n">
        <f aca="false">I152</f>
        <v>0</v>
      </c>
      <c r="J51" s="394" t="n">
        <f aca="false">J152</f>
        <v>0</v>
      </c>
      <c r="K51" s="394" t="n">
        <f aca="false">K152</f>
        <v>0</v>
      </c>
      <c r="L51" s="394" t="n">
        <f aca="false">L152</f>
        <v>0</v>
      </c>
      <c r="M51" s="394" t="n">
        <f aca="false">M152</f>
        <v>0</v>
      </c>
      <c r="N51" s="394" t="n">
        <f aca="false">N152</f>
        <v>0</v>
      </c>
      <c r="O51" s="394" t="n">
        <f aca="false">O152</f>
        <v>0</v>
      </c>
      <c r="P51" s="394" t="n">
        <f aca="false">P152</f>
        <v>0</v>
      </c>
      <c r="Q51" s="394" t="n">
        <f aca="false">P51</f>
        <v>0</v>
      </c>
      <c r="R51" s="394" t="n">
        <f aca="false">R152</f>
        <v>0</v>
      </c>
      <c r="S51" s="394" t="n">
        <f aca="false">S152</f>
        <v>0</v>
      </c>
      <c r="T51" s="394" t="n">
        <f aca="false">T152</f>
        <v>0</v>
      </c>
      <c r="U51" s="394" t="n">
        <f aca="false">U152</f>
        <v>0</v>
      </c>
      <c r="V51" s="394" t="n">
        <f aca="false">V152</f>
        <v>0</v>
      </c>
      <c r="W51" s="394" t="n">
        <f aca="false">W152</f>
        <v>0</v>
      </c>
      <c r="X51" s="394" t="n">
        <f aca="false">X152</f>
        <v>0</v>
      </c>
      <c r="Y51" s="394" t="n">
        <f aca="false">Y152</f>
        <v>0</v>
      </c>
      <c r="Z51" s="394" t="n">
        <f aca="false">Z152</f>
        <v>0</v>
      </c>
      <c r="AA51" s="394" t="n">
        <f aca="false">AA152</f>
        <v>0</v>
      </c>
      <c r="AB51" s="394" t="n">
        <f aca="false">AB152</f>
        <v>0</v>
      </c>
      <c r="AC51" s="394" t="n">
        <f aca="false">AC152</f>
        <v>0</v>
      </c>
      <c r="AD51" s="394" t="n">
        <f aca="false">AC51</f>
        <v>0</v>
      </c>
      <c r="AE51" s="394" t="n">
        <f aca="false">AE152</f>
        <v>0</v>
      </c>
      <c r="AF51" s="394" t="n">
        <f aca="false">AF152</f>
        <v>0</v>
      </c>
      <c r="AG51" s="394" t="n">
        <f aca="false">AG152</f>
        <v>0</v>
      </c>
      <c r="AH51" s="394" t="n">
        <f aca="false">AH152</f>
        <v>0</v>
      </c>
      <c r="AI51" s="394" t="n">
        <f aca="false">AI152</f>
        <v>0</v>
      </c>
      <c r="AJ51" s="394" t="n">
        <f aca="false">AJ152</f>
        <v>0</v>
      </c>
      <c r="AK51" s="394" t="n">
        <f aca="false">AK152</f>
        <v>0</v>
      </c>
      <c r="AL51" s="394" t="n">
        <f aca="false">AL152</f>
        <v>0</v>
      </c>
      <c r="AM51" s="394" t="n">
        <f aca="false">AM152</f>
        <v>0</v>
      </c>
      <c r="AN51" s="394" t="n">
        <f aca="false">AN152</f>
        <v>0</v>
      </c>
      <c r="AO51" s="394" t="n">
        <f aca="false">AO152</f>
        <v>0</v>
      </c>
      <c r="AP51" s="394" t="n">
        <f aca="false">AP152</f>
        <v>0</v>
      </c>
      <c r="AQ51" s="394" t="n">
        <f aca="false">AP51</f>
        <v>0</v>
      </c>
      <c r="AR51" s="394" t="n">
        <f aca="false">AR152</f>
        <v>0</v>
      </c>
      <c r="AS51" s="394" t="n">
        <f aca="false">AS152</f>
        <v>0</v>
      </c>
      <c r="AT51" s="394" t="n">
        <f aca="false">AT152</f>
        <v>0</v>
      </c>
      <c r="AU51" s="394" t="n">
        <f aca="false">AU152</f>
        <v>0</v>
      </c>
      <c r="AV51" s="394" t="n">
        <f aca="false">AV152</f>
        <v>0</v>
      </c>
      <c r="AW51" s="394" t="n">
        <f aca="false">AW152</f>
        <v>0</v>
      </c>
      <c r="AX51" s="394" t="n">
        <f aca="false">AX152</f>
        <v>0</v>
      </c>
      <c r="AY51" s="394" t="n">
        <f aca="false">AY152</f>
        <v>0</v>
      </c>
      <c r="AZ51" s="394" t="n">
        <f aca="false">AZ152</f>
        <v>0</v>
      </c>
      <c r="BA51" s="394" t="n">
        <f aca="false">BA152</f>
        <v>0</v>
      </c>
      <c r="BB51" s="394" t="n">
        <f aca="false">BB152</f>
        <v>0</v>
      </c>
      <c r="BC51" s="394" t="n">
        <f aca="false">BC152</f>
        <v>0</v>
      </c>
      <c r="BD51" s="394" t="n">
        <f aca="false">BC51</f>
        <v>0</v>
      </c>
      <c r="BE51" s="394" t="n">
        <f aca="false">BE152</f>
        <v>0</v>
      </c>
      <c r="BF51" s="394" t="n">
        <f aca="false">BF152</f>
        <v>0</v>
      </c>
      <c r="BG51" s="394" t="n">
        <f aca="false">BG152</f>
        <v>0</v>
      </c>
      <c r="BH51" s="394" t="n">
        <f aca="false">BH152</f>
        <v>0</v>
      </c>
      <c r="BI51" s="394" t="n">
        <f aca="false">BI152</f>
        <v>0</v>
      </c>
      <c r="BJ51" s="394" t="n">
        <f aca="false">BJ152</f>
        <v>0</v>
      </c>
      <c r="BK51" s="394" t="n">
        <f aca="false">BK152</f>
        <v>0</v>
      </c>
      <c r="BL51" s="394" t="n">
        <f aca="false">BL152</f>
        <v>0</v>
      </c>
      <c r="BM51" s="394" t="n">
        <f aca="false">BM152</f>
        <v>0</v>
      </c>
      <c r="BN51" s="394" t="n">
        <f aca="false">BN152</f>
        <v>0</v>
      </c>
      <c r="BO51" s="394" t="n">
        <f aca="false">BO152</f>
        <v>0</v>
      </c>
      <c r="BP51" s="394" t="n">
        <f aca="false">BP152</f>
        <v>0</v>
      </c>
      <c r="BQ51" s="394" t="n">
        <f aca="false">BP51</f>
        <v>0</v>
      </c>
    </row>
    <row r="52" s="390" customFormat="true" ht="11.25" hidden="false" customHeight="false" outlineLevel="0" collapsed="false">
      <c r="B52" s="383"/>
      <c r="C52" s="413" t="s">
        <v>471</v>
      </c>
      <c r="D52" s="413"/>
      <c r="E52" s="394" t="n">
        <f aca="false">E173</f>
        <v>0</v>
      </c>
      <c r="F52" s="394" t="n">
        <f aca="false">F173</f>
        <v>0</v>
      </c>
      <c r="G52" s="394" t="n">
        <f aca="false">G173</f>
        <v>0</v>
      </c>
      <c r="H52" s="394" t="n">
        <f aca="false">H173</f>
        <v>0</v>
      </c>
      <c r="I52" s="394" t="n">
        <f aca="false">I173</f>
        <v>0</v>
      </c>
      <c r="J52" s="394" t="n">
        <f aca="false">J173</f>
        <v>0</v>
      </c>
      <c r="K52" s="394" t="n">
        <f aca="false">K173</f>
        <v>0</v>
      </c>
      <c r="L52" s="394" t="n">
        <f aca="false">L173</f>
        <v>0</v>
      </c>
      <c r="M52" s="394" t="n">
        <f aca="false">M173</f>
        <v>0</v>
      </c>
      <c r="N52" s="394" t="n">
        <f aca="false">N173</f>
        <v>0</v>
      </c>
      <c r="O52" s="394" t="n">
        <f aca="false">O173</f>
        <v>0</v>
      </c>
      <c r="P52" s="394" t="n">
        <f aca="false">P173</f>
        <v>0</v>
      </c>
      <c r="Q52" s="394" t="n">
        <f aca="false">P52</f>
        <v>0</v>
      </c>
      <c r="R52" s="394" t="n">
        <f aca="false">R173</f>
        <v>0</v>
      </c>
      <c r="S52" s="394" t="n">
        <f aca="false">S173</f>
        <v>0</v>
      </c>
      <c r="T52" s="394" t="n">
        <f aca="false">T173</f>
        <v>0</v>
      </c>
      <c r="U52" s="394" t="n">
        <f aca="false">U173</f>
        <v>0</v>
      </c>
      <c r="V52" s="394" t="n">
        <f aca="false">V173</f>
        <v>0</v>
      </c>
      <c r="W52" s="394" t="n">
        <f aca="false">W173</f>
        <v>0</v>
      </c>
      <c r="X52" s="394" t="n">
        <f aca="false">X173</f>
        <v>0</v>
      </c>
      <c r="Y52" s="394" t="n">
        <f aca="false">Y173</f>
        <v>0</v>
      </c>
      <c r="Z52" s="394" t="n">
        <f aca="false">Z173</f>
        <v>0</v>
      </c>
      <c r="AA52" s="394" t="n">
        <f aca="false">AA173</f>
        <v>0</v>
      </c>
      <c r="AB52" s="394" t="n">
        <f aca="false">AB173</f>
        <v>0</v>
      </c>
      <c r="AC52" s="394" t="n">
        <f aca="false">AC173</f>
        <v>0</v>
      </c>
      <c r="AD52" s="394" t="n">
        <f aca="false">AC52</f>
        <v>0</v>
      </c>
      <c r="AE52" s="394" t="n">
        <f aca="false">AE173</f>
        <v>0</v>
      </c>
      <c r="AF52" s="394" t="n">
        <f aca="false">AF173</f>
        <v>0</v>
      </c>
      <c r="AG52" s="394" t="n">
        <f aca="false">AG173</f>
        <v>0</v>
      </c>
      <c r="AH52" s="394" t="n">
        <f aca="false">AH173</f>
        <v>0</v>
      </c>
      <c r="AI52" s="394" t="n">
        <f aca="false">AI173</f>
        <v>0</v>
      </c>
      <c r="AJ52" s="394" t="n">
        <f aca="false">AJ173</f>
        <v>0</v>
      </c>
      <c r="AK52" s="394" t="n">
        <f aca="false">AK173</f>
        <v>0</v>
      </c>
      <c r="AL52" s="394" t="n">
        <f aca="false">AL173</f>
        <v>0</v>
      </c>
      <c r="AM52" s="394" t="n">
        <f aca="false">AM173</f>
        <v>0</v>
      </c>
      <c r="AN52" s="394" t="n">
        <f aca="false">AN173</f>
        <v>0</v>
      </c>
      <c r="AO52" s="394" t="n">
        <f aca="false">AO173</f>
        <v>0</v>
      </c>
      <c r="AP52" s="394" t="n">
        <f aca="false">AP173</f>
        <v>0</v>
      </c>
      <c r="AQ52" s="394" t="n">
        <f aca="false">AP52</f>
        <v>0</v>
      </c>
      <c r="AR52" s="394" t="n">
        <f aca="false">AR173</f>
        <v>0</v>
      </c>
      <c r="AS52" s="394" t="n">
        <f aca="false">AS173</f>
        <v>0</v>
      </c>
      <c r="AT52" s="394" t="n">
        <f aca="false">AT173</f>
        <v>0</v>
      </c>
      <c r="AU52" s="394" t="n">
        <f aca="false">AU173</f>
        <v>0</v>
      </c>
      <c r="AV52" s="394" t="n">
        <f aca="false">AV173</f>
        <v>0</v>
      </c>
      <c r="AW52" s="394" t="n">
        <f aca="false">AW173</f>
        <v>0</v>
      </c>
      <c r="AX52" s="394" t="n">
        <f aca="false">AX173</f>
        <v>0</v>
      </c>
      <c r="AY52" s="394" t="n">
        <f aca="false">AY173</f>
        <v>0</v>
      </c>
      <c r="AZ52" s="394" t="n">
        <f aca="false">AZ173</f>
        <v>0</v>
      </c>
      <c r="BA52" s="394" t="n">
        <f aca="false">BA173</f>
        <v>0</v>
      </c>
      <c r="BB52" s="394" t="n">
        <f aca="false">BB173</f>
        <v>0</v>
      </c>
      <c r="BC52" s="394" t="n">
        <f aca="false">BC173</f>
        <v>0</v>
      </c>
      <c r="BD52" s="394" t="n">
        <f aca="false">BC52</f>
        <v>0</v>
      </c>
      <c r="BE52" s="394" t="n">
        <f aca="false">BE173</f>
        <v>0</v>
      </c>
      <c r="BF52" s="394" t="n">
        <f aca="false">BF173</f>
        <v>0</v>
      </c>
      <c r="BG52" s="394" t="n">
        <f aca="false">BG173</f>
        <v>0</v>
      </c>
      <c r="BH52" s="394" t="n">
        <f aca="false">BH173</f>
        <v>0</v>
      </c>
      <c r="BI52" s="394" t="n">
        <f aca="false">BI173</f>
        <v>0</v>
      </c>
      <c r="BJ52" s="394" t="n">
        <f aca="false">BJ173</f>
        <v>0</v>
      </c>
      <c r="BK52" s="394" t="n">
        <f aca="false">BK173</f>
        <v>0</v>
      </c>
      <c r="BL52" s="394" t="n">
        <f aca="false">BL173</f>
        <v>0</v>
      </c>
      <c r="BM52" s="394" t="n">
        <f aca="false">BM173</f>
        <v>0</v>
      </c>
      <c r="BN52" s="394" t="n">
        <f aca="false">BN173</f>
        <v>0</v>
      </c>
      <c r="BO52" s="394" t="n">
        <f aca="false">BO173</f>
        <v>0</v>
      </c>
      <c r="BP52" s="394" t="n">
        <f aca="false">BP173</f>
        <v>0</v>
      </c>
      <c r="BQ52" s="394" t="n">
        <f aca="false">BP52</f>
        <v>0</v>
      </c>
    </row>
    <row r="53" s="390" customFormat="true" ht="11.25" hidden="false" customHeight="false" outlineLevel="0" collapsed="false">
      <c r="B53" s="383"/>
      <c r="C53" s="393" t="s">
        <v>472</v>
      </c>
      <c r="D53" s="393"/>
      <c r="E53" s="405" t="n">
        <f aca="false">SUM(E45:E51)</f>
        <v>0</v>
      </c>
      <c r="F53" s="405" t="n">
        <f aca="false">SUM(F45:F51)</f>
        <v>0</v>
      </c>
      <c r="G53" s="405" t="n">
        <f aca="false">SUM(G45:G51)</f>
        <v>0</v>
      </c>
      <c r="H53" s="405" t="n">
        <f aca="false">SUM(H45:H51)</f>
        <v>0</v>
      </c>
      <c r="I53" s="405" t="n">
        <f aca="false">SUM(I45:I51)</f>
        <v>0</v>
      </c>
      <c r="J53" s="405" t="n">
        <f aca="false">SUM(J45:J51)</f>
        <v>0</v>
      </c>
      <c r="K53" s="405" t="n">
        <f aca="false">SUM(K45:K51)</f>
        <v>0</v>
      </c>
      <c r="L53" s="405" t="n">
        <f aca="false">SUM(L45:L51)</f>
        <v>0</v>
      </c>
      <c r="M53" s="405" t="n">
        <f aca="false">SUM(M45:M51)</f>
        <v>0</v>
      </c>
      <c r="N53" s="405" t="n">
        <f aca="false">SUM(N45:N51)</f>
        <v>0</v>
      </c>
      <c r="O53" s="405" t="n">
        <f aca="false">SUM(O45:O51)</f>
        <v>0</v>
      </c>
      <c r="P53" s="405" t="n">
        <f aca="false">SUM(P45:P51)</f>
        <v>0</v>
      </c>
      <c r="Q53" s="405" t="n">
        <f aca="false">P53</f>
        <v>0</v>
      </c>
      <c r="R53" s="405" t="n">
        <f aca="false">SUM(R45:R51)</f>
        <v>0</v>
      </c>
      <c r="S53" s="405" t="n">
        <f aca="false">SUM(S45:S51)</f>
        <v>0</v>
      </c>
      <c r="T53" s="405" t="n">
        <f aca="false">SUM(T45:T51)</f>
        <v>0</v>
      </c>
      <c r="U53" s="405" t="n">
        <f aca="false">SUM(U45:U51)</f>
        <v>0</v>
      </c>
      <c r="V53" s="405" t="n">
        <f aca="false">SUM(V45:V51)</f>
        <v>0</v>
      </c>
      <c r="W53" s="405" t="n">
        <f aca="false">SUM(W45:W51)</f>
        <v>0</v>
      </c>
      <c r="X53" s="405" t="n">
        <f aca="false">SUM(X45:X51)</f>
        <v>0</v>
      </c>
      <c r="Y53" s="405" t="n">
        <f aca="false">SUM(Y45:Y51)</f>
        <v>0</v>
      </c>
      <c r="Z53" s="405" t="n">
        <f aca="false">SUM(Z45:Z51)</f>
        <v>0</v>
      </c>
      <c r="AA53" s="405" t="n">
        <f aca="false">SUM(AA45:AA51)</f>
        <v>0</v>
      </c>
      <c r="AB53" s="405" t="n">
        <f aca="false">SUM(AB45:AB51)</f>
        <v>0</v>
      </c>
      <c r="AC53" s="405" t="n">
        <f aca="false">SUM(AC45:AC51)</f>
        <v>0</v>
      </c>
      <c r="AD53" s="405" t="n">
        <f aca="false">AC53</f>
        <v>0</v>
      </c>
      <c r="AE53" s="405" t="n">
        <f aca="false">SUM(AE45:AE51)</f>
        <v>0</v>
      </c>
      <c r="AF53" s="405" t="n">
        <f aca="false">SUM(AF45:AF51)</f>
        <v>0</v>
      </c>
      <c r="AG53" s="405" t="n">
        <f aca="false">SUM(AG45:AG51)</f>
        <v>0</v>
      </c>
      <c r="AH53" s="405" t="n">
        <f aca="false">SUM(AH45:AH51)</f>
        <v>0</v>
      </c>
      <c r="AI53" s="405" t="n">
        <f aca="false">SUM(AI45:AI51)</f>
        <v>0</v>
      </c>
      <c r="AJ53" s="405" t="n">
        <f aca="false">SUM(AJ45:AJ51)</f>
        <v>0</v>
      </c>
      <c r="AK53" s="405" t="n">
        <f aca="false">SUM(AK45:AK51)</f>
        <v>0</v>
      </c>
      <c r="AL53" s="405" t="n">
        <f aca="false">SUM(AL45:AL51)</f>
        <v>0</v>
      </c>
      <c r="AM53" s="405" t="n">
        <f aca="false">SUM(AM45:AM51)</f>
        <v>0</v>
      </c>
      <c r="AN53" s="405" t="n">
        <f aca="false">SUM(AN45:AN51)</f>
        <v>0</v>
      </c>
      <c r="AO53" s="405" t="n">
        <f aca="false">SUM(AO45:AO51)</f>
        <v>0</v>
      </c>
      <c r="AP53" s="405" t="n">
        <f aca="false">SUM(AP45:AP51)</f>
        <v>0</v>
      </c>
      <c r="AQ53" s="405" t="n">
        <f aca="false">AP53</f>
        <v>0</v>
      </c>
      <c r="AR53" s="405" t="n">
        <f aca="false">SUM(AR45:AR51)</f>
        <v>0</v>
      </c>
      <c r="AS53" s="405" t="n">
        <f aca="false">SUM(AS45:AS51)</f>
        <v>0</v>
      </c>
      <c r="AT53" s="405" t="n">
        <f aca="false">SUM(AT45:AT51)</f>
        <v>0</v>
      </c>
      <c r="AU53" s="405" t="n">
        <f aca="false">SUM(AU45:AU51)</f>
        <v>0</v>
      </c>
      <c r="AV53" s="405" t="n">
        <f aca="false">SUM(AV45:AV51)</f>
        <v>0</v>
      </c>
      <c r="AW53" s="405" t="n">
        <f aca="false">SUM(AW45:AW51)</f>
        <v>0</v>
      </c>
      <c r="AX53" s="405" t="n">
        <f aca="false">SUM(AX45:AX51)</f>
        <v>0</v>
      </c>
      <c r="AY53" s="405" t="n">
        <f aca="false">SUM(AY45:AY51)</f>
        <v>0</v>
      </c>
      <c r="AZ53" s="405" t="n">
        <f aca="false">SUM(AZ45:AZ51)</f>
        <v>0</v>
      </c>
      <c r="BA53" s="405" t="n">
        <f aca="false">SUM(BA45:BA51)</f>
        <v>0</v>
      </c>
      <c r="BB53" s="405" t="n">
        <f aca="false">SUM(BB45:BB51)</f>
        <v>0</v>
      </c>
      <c r="BC53" s="405" t="n">
        <f aca="false">SUM(BC45:BC51)</f>
        <v>0</v>
      </c>
      <c r="BD53" s="405" t="n">
        <f aca="false">BC53</f>
        <v>0</v>
      </c>
      <c r="BE53" s="405" t="n">
        <f aca="false">SUM(BE45:BE51)</f>
        <v>0</v>
      </c>
      <c r="BF53" s="405" t="n">
        <f aca="false">SUM(BF45:BF51)</f>
        <v>0</v>
      </c>
      <c r="BG53" s="405" t="n">
        <f aca="false">SUM(BG45:BG51)</f>
        <v>0</v>
      </c>
      <c r="BH53" s="405" t="n">
        <f aca="false">SUM(BH45:BH51)</f>
        <v>0</v>
      </c>
      <c r="BI53" s="405" t="n">
        <f aca="false">SUM(BI45:BI51)</f>
        <v>0</v>
      </c>
      <c r="BJ53" s="405" t="n">
        <f aca="false">SUM(BJ45:BJ51)</f>
        <v>0</v>
      </c>
      <c r="BK53" s="405" t="n">
        <f aca="false">SUM(BK45:BK51)</f>
        <v>0</v>
      </c>
      <c r="BL53" s="405" t="n">
        <f aca="false">SUM(BL45:BL51)</f>
        <v>0</v>
      </c>
      <c r="BM53" s="405" t="n">
        <f aca="false">SUM(BM45:BM51)</f>
        <v>0</v>
      </c>
      <c r="BN53" s="405" t="n">
        <f aca="false">SUM(BN45:BN51)</f>
        <v>0</v>
      </c>
      <c r="BO53" s="405" t="n">
        <f aca="false">SUM(BO45:BO51)</f>
        <v>0</v>
      </c>
      <c r="BP53" s="405" t="n">
        <f aca="false">SUM(BP45:BP51)</f>
        <v>0</v>
      </c>
      <c r="BQ53" s="405" t="n">
        <f aca="false">BP53</f>
        <v>0</v>
      </c>
    </row>
    <row r="54" s="390" customFormat="true" ht="11.25" hidden="false" customHeight="false" outlineLevel="0" collapsed="false">
      <c r="B54" s="383"/>
      <c r="C54" s="383"/>
      <c r="D54" s="383"/>
      <c r="E54" s="394"/>
      <c r="F54" s="394"/>
      <c r="G54" s="394"/>
      <c r="H54" s="394"/>
      <c r="I54" s="394"/>
      <c r="J54" s="394"/>
      <c r="K54" s="394"/>
      <c r="L54" s="394"/>
      <c r="M54" s="394"/>
      <c r="N54" s="394"/>
      <c r="O54" s="394"/>
      <c r="P54" s="394"/>
      <c r="Q54" s="394"/>
      <c r="R54" s="394"/>
      <c r="S54" s="394"/>
      <c r="T54" s="394"/>
      <c r="U54" s="394"/>
      <c r="V54" s="394"/>
      <c r="W54" s="394"/>
      <c r="X54" s="394"/>
      <c r="Y54" s="394"/>
      <c r="Z54" s="394"/>
      <c r="AA54" s="394"/>
      <c r="AB54" s="394"/>
      <c r="AC54" s="394"/>
      <c r="AD54" s="394"/>
      <c r="AE54" s="394"/>
      <c r="AF54" s="394"/>
      <c r="AG54" s="394"/>
      <c r="AH54" s="394"/>
      <c r="AI54" s="394"/>
      <c r="AJ54" s="394"/>
      <c r="AK54" s="394"/>
      <c r="AL54" s="394"/>
      <c r="AM54" s="394"/>
      <c r="AN54" s="394"/>
      <c r="AO54" s="394"/>
      <c r="AP54" s="394"/>
      <c r="AQ54" s="394"/>
      <c r="AR54" s="394"/>
      <c r="AS54" s="394"/>
      <c r="AT54" s="394"/>
      <c r="AU54" s="394"/>
      <c r="AV54" s="394"/>
      <c r="AW54" s="394"/>
      <c r="AX54" s="394"/>
      <c r="AY54" s="394"/>
      <c r="AZ54" s="394"/>
      <c r="BA54" s="394"/>
      <c r="BB54" s="394"/>
      <c r="BC54" s="394"/>
      <c r="BD54" s="394"/>
      <c r="BE54" s="394"/>
      <c r="BF54" s="394"/>
      <c r="BG54" s="394"/>
      <c r="BH54" s="394"/>
      <c r="BI54" s="394"/>
      <c r="BJ54" s="394"/>
      <c r="BK54" s="394"/>
      <c r="BL54" s="394"/>
      <c r="BM54" s="394"/>
      <c r="BN54" s="394"/>
      <c r="BO54" s="394"/>
      <c r="BP54" s="394"/>
      <c r="BQ54" s="394"/>
    </row>
    <row r="55" s="390" customFormat="true" ht="11.25" hidden="false" customHeight="false" outlineLevel="0" collapsed="false">
      <c r="B55" s="383"/>
      <c r="C55" s="393"/>
      <c r="D55" s="393"/>
      <c r="E55" s="394"/>
      <c r="F55" s="394"/>
      <c r="G55" s="394"/>
      <c r="H55" s="394"/>
      <c r="I55" s="394"/>
      <c r="J55" s="394"/>
      <c r="K55" s="394"/>
      <c r="L55" s="394"/>
      <c r="M55" s="394"/>
      <c r="N55" s="394"/>
      <c r="O55" s="394"/>
      <c r="P55" s="394"/>
      <c r="Q55" s="394"/>
      <c r="R55" s="394"/>
      <c r="S55" s="394"/>
      <c r="T55" s="394"/>
      <c r="U55" s="394"/>
      <c r="V55" s="394"/>
      <c r="W55" s="394"/>
      <c r="X55" s="394"/>
      <c r="Y55" s="394"/>
      <c r="Z55" s="394"/>
      <c r="AA55" s="394"/>
      <c r="AB55" s="394"/>
      <c r="AC55" s="394"/>
      <c r="AD55" s="394"/>
      <c r="AE55" s="394"/>
      <c r="AF55" s="394"/>
      <c r="AG55" s="394"/>
      <c r="AH55" s="394"/>
      <c r="AI55" s="394"/>
      <c r="AJ55" s="394"/>
      <c r="AK55" s="394"/>
      <c r="AL55" s="394"/>
      <c r="AM55" s="394"/>
      <c r="AN55" s="394"/>
      <c r="AO55" s="394"/>
      <c r="AP55" s="394"/>
      <c r="AQ55" s="394"/>
      <c r="AR55" s="394"/>
      <c r="AS55" s="394"/>
      <c r="AT55" s="394"/>
      <c r="AU55" s="394"/>
      <c r="AV55" s="394"/>
      <c r="AW55" s="394"/>
      <c r="AX55" s="394"/>
      <c r="AY55" s="394"/>
      <c r="AZ55" s="394"/>
      <c r="BA55" s="394"/>
      <c r="BB55" s="394"/>
      <c r="BC55" s="394"/>
      <c r="BD55" s="394"/>
      <c r="BE55" s="394"/>
      <c r="BF55" s="394"/>
      <c r="BG55" s="394"/>
      <c r="BH55" s="394"/>
      <c r="BI55" s="394"/>
      <c r="BJ55" s="394"/>
      <c r="BK55" s="394"/>
      <c r="BL55" s="394"/>
      <c r="BM55" s="394"/>
      <c r="BN55" s="394"/>
      <c r="BO55" s="394"/>
      <c r="BP55" s="394"/>
      <c r="BQ55" s="394"/>
    </row>
    <row r="56" s="390" customFormat="true" ht="11.25" hidden="false" customHeight="false" outlineLevel="0" collapsed="false">
      <c r="B56" s="383"/>
      <c r="C56" s="427" t="s">
        <v>473</v>
      </c>
      <c r="D56" s="427"/>
      <c r="E56" s="428" t="n">
        <f aca="false">+E42+E53</f>
        <v>0</v>
      </c>
      <c r="F56" s="428" t="n">
        <f aca="false">+F42+F53</f>
        <v>0</v>
      </c>
      <c r="G56" s="428" t="n">
        <f aca="false">+G42+G53</f>
        <v>0</v>
      </c>
      <c r="H56" s="428" t="n">
        <f aca="false">+H42+H53</f>
        <v>0</v>
      </c>
      <c r="I56" s="428" t="n">
        <f aca="false">+I42+I53</f>
        <v>0</v>
      </c>
      <c r="J56" s="428" t="n">
        <f aca="false">+J42+J53</f>
        <v>0</v>
      </c>
      <c r="K56" s="428" t="n">
        <f aca="false">+K42+K53</f>
        <v>0</v>
      </c>
      <c r="L56" s="428" t="n">
        <f aca="false">+L42+L53</f>
        <v>0</v>
      </c>
      <c r="M56" s="428" t="n">
        <f aca="false">+M42+M53</f>
        <v>0</v>
      </c>
      <c r="N56" s="428" t="n">
        <f aca="false">+N42+N53</f>
        <v>0</v>
      </c>
      <c r="O56" s="428" t="n">
        <f aca="false">+O42+O53</f>
        <v>0</v>
      </c>
      <c r="P56" s="428" t="n">
        <f aca="false">+P42+P53</f>
        <v>0</v>
      </c>
      <c r="Q56" s="428" t="n">
        <f aca="false">P56</f>
        <v>0</v>
      </c>
      <c r="R56" s="428" t="n">
        <f aca="false">+R42+R53</f>
        <v>0</v>
      </c>
      <c r="S56" s="428" t="n">
        <f aca="false">+S42+S53</f>
        <v>0</v>
      </c>
      <c r="T56" s="428" t="n">
        <f aca="false">+T42+T53</f>
        <v>0</v>
      </c>
      <c r="U56" s="428" t="n">
        <f aca="false">+U42+U53</f>
        <v>0</v>
      </c>
      <c r="V56" s="428" t="n">
        <f aca="false">+V42+V53</f>
        <v>0</v>
      </c>
      <c r="W56" s="428" t="n">
        <f aca="false">+W42+W53</f>
        <v>0</v>
      </c>
      <c r="X56" s="428" t="n">
        <f aca="false">+X42+X53</f>
        <v>0</v>
      </c>
      <c r="Y56" s="428" t="n">
        <f aca="false">+Y42+Y53</f>
        <v>0</v>
      </c>
      <c r="Z56" s="428" t="n">
        <f aca="false">+Z42+Z53</f>
        <v>0</v>
      </c>
      <c r="AA56" s="428" t="n">
        <f aca="false">+AA42+AA53</f>
        <v>0</v>
      </c>
      <c r="AB56" s="428" t="n">
        <f aca="false">+AB42+AB53</f>
        <v>0</v>
      </c>
      <c r="AC56" s="428" t="n">
        <f aca="false">+AC42+AC53</f>
        <v>0</v>
      </c>
      <c r="AD56" s="428" t="n">
        <f aca="false">AC56</f>
        <v>0</v>
      </c>
      <c r="AE56" s="428" t="n">
        <f aca="false">+AE42+AE53</f>
        <v>0</v>
      </c>
      <c r="AF56" s="428" t="n">
        <f aca="false">+AF42+AF53</f>
        <v>0</v>
      </c>
      <c r="AG56" s="428" t="n">
        <f aca="false">+AG42+AG53</f>
        <v>0</v>
      </c>
      <c r="AH56" s="428" t="n">
        <f aca="false">+AH42+AH53</f>
        <v>0</v>
      </c>
      <c r="AI56" s="428" t="n">
        <f aca="false">+AI42+AI53</f>
        <v>0</v>
      </c>
      <c r="AJ56" s="428" t="n">
        <f aca="false">+AJ42+AJ53</f>
        <v>0</v>
      </c>
      <c r="AK56" s="428" t="n">
        <f aca="false">+AK42+AK53</f>
        <v>0</v>
      </c>
      <c r="AL56" s="428" t="n">
        <f aca="false">+AL42+AL53</f>
        <v>0</v>
      </c>
      <c r="AM56" s="428" t="n">
        <f aca="false">+AM42+AM53</f>
        <v>0</v>
      </c>
      <c r="AN56" s="428" t="n">
        <f aca="false">+AN42+AN53</f>
        <v>0</v>
      </c>
      <c r="AO56" s="428" t="n">
        <f aca="false">+AO42+AO53</f>
        <v>0</v>
      </c>
      <c r="AP56" s="428" t="n">
        <f aca="false">+AP42+AP53</f>
        <v>0</v>
      </c>
      <c r="AQ56" s="428" t="n">
        <f aca="false">AP56</f>
        <v>0</v>
      </c>
      <c r="AR56" s="428" t="n">
        <f aca="false">+AR42+AR53</f>
        <v>0</v>
      </c>
      <c r="AS56" s="428" t="n">
        <f aca="false">+AS42+AS53</f>
        <v>0</v>
      </c>
      <c r="AT56" s="428" t="n">
        <f aca="false">+AT42+AT53</f>
        <v>0</v>
      </c>
      <c r="AU56" s="428" t="n">
        <f aca="false">+AU42+AU53</f>
        <v>0</v>
      </c>
      <c r="AV56" s="428" t="n">
        <f aca="false">+AV42+AV53</f>
        <v>0</v>
      </c>
      <c r="AW56" s="428" t="n">
        <f aca="false">+AW42+AW53</f>
        <v>0</v>
      </c>
      <c r="AX56" s="428" t="n">
        <f aca="false">+AX42+AX53</f>
        <v>0</v>
      </c>
      <c r="AY56" s="428" t="n">
        <f aca="false">+AY42+AY53</f>
        <v>0</v>
      </c>
      <c r="AZ56" s="428" t="n">
        <f aca="false">+AZ42+AZ53</f>
        <v>0</v>
      </c>
      <c r="BA56" s="428" t="n">
        <f aca="false">+BA42+BA53</f>
        <v>0</v>
      </c>
      <c r="BB56" s="428" t="n">
        <f aca="false">+BB42+BB53</f>
        <v>0</v>
      </c>
      <c r="BC56" s="428" t="n">
        <f aca="false">+BC42+BC53</f>
        <v>0</v>
      </c>
      <c r="BD56" s="428" t="n">
        <f aca="false">BC56</f>
        <v>0</v>
      </c>
      <c r="BE56" s="428" t="n">
        <f aca="false">+BE42+BE53</f>
        <v>0</v>
      </c>
      <c r="BF56" s="428" t="n">
        <f aca="false">+BF42+BF53</f>
        <v>0</v>
      </c>
      <c r="BG56" s="428" t="n">
        <f aca="false">+BG42+BG53</f>
        <v>0</v>
      </c>
      <c r="BH56" s="428" t="n">
        <f aca="false">+BH42+BH53</f>
        <v>0</v>
      </c>
      <c r="BI56" s="428" t="n">
        <f aca="false">+BI42+BI53</f>
        <v>0</v>
      </c>
      <c r="BJ56" s="428" t="n">
        <f aca="false">+BJ42+BJ53</f>
        <v>0</v>
      </c>
      <c r="BK56" s="428" t="n">
        <f aca="false">+BK42+BK53</f>
        <v>0</v>
      </c>
      <c r="BL56" s="428" t="n">
        <f aca="false">+BL42+BL53</f>
        <v>0</v>
      </c>
      <c r="BM56" s="428" t="n">
        <f aca="false">+BM42+BM53</f>
        <v>0</v>
      </c>
      <c r="BN56" s="428" t="n">
        <f aca="false">+BN42+BN53</f>
        <v>0</v>
      </c>
      <c r="BO56" s="428" t="n">
        <f aca="false">+BO42+BO53</f>
        <v>0</v>
      </c>
      <c r="BP56" s="428" t="n">
        <f aca="false">+BP42+BP53</f>
        <v>0</v>
      </c>
      <c r="BQ56" s="428" t="n">
        <f aca="false">BP56</f>
        <v>0</v>
      </c>
    </row>
    <row r="57" s="390" customFormat="true" ht="11.25" hidden="false" customHeight="false" outlineLevel="0" collapsed="false">
      <c r="B57" s="383"/>
      <c r="C57" s="404"/>
      <c r="D57" s="404"/>
      <c r="E57" s="394"/>
      <c r="F57" s="394"/>
      <c r="G57" s="394"/>
      <c r="H57" s="394"/>
      <c r="I57" s="394"/>
      <c r="J57" s="394"/>
      <c r="K57" s="394"/>
      <c r="L57" s="394"/>
      <c r="M57" s="394"/>
      <c r="N57" s="394"/>
      <c r="O57" s="394"/>
      <c r="P57" s="394"/>
      <c r="Q57" s="394"/>
      <c r="R57" s="394"/>
      <c r="S57" s="394"/>
      <c r="T57" s="394"/>
      <c r="U57" s="394"/>
      <c r="V57" s="394"/>
      <c r="W57" s="394"/>
      <c r="X57" s="394"/>
      <c r="Y57" s="394"/>
      <c r="Z57" s="394"/>
      <c r="AA57" s="394"/>
      <c r="AB57" s="394"/>
      <c r="AC57" s="394"/>
      <c r="AD57" s="394"/>
      <c r="AE57" s="394"/>
      <c r="AF57" s="394"/>
      <c r="AG57" s="394"/>
      <c r="AH57" s="394"/>
      <c r="AI57" s="394"/>
      <c r="AJ57" s="394"/>
      <c r="AK57" s="394"/>
      <c r="AL57" s="394"/>
      <c r="AM57" s="394"/>
      <c r="AN57" s="394"/>
      <c r="AO57" s="394"/>
      <c r="AP57" s="394"/>
      <c r="AQ57" s="394"/>
      <c r="AR57" s="394"/>
      <c r="AS57" s="394"/>
      <c r="AT57" s="394"/>
      <c r="AU57" s="394"/>
      <c r="AV57" s="394"/>
      <c r="AW57" s="394"/>
      <c r="AX57" s="394"/>
      <c r="AY57" s="394"/>
      <c r="AZ57" s="394"/>
      <c r="BA57" s="394"/>
      <c r="BB57" s="394"/>
      <c r="BC57" s="394"/>
      <c r="BD57" s="394"/>
      <c r="BE57" s="394"/>
      <c r="BF57" s="394"/>
      <c r="BG57" s="394"/>
      <c r="BH57" s="394"/>
      <c r="BI57" s="394"/>
      <c r="BJ57" s="394"/>
      <c r="BK57" s="394"/>
      <c r="BL57" s="394"/>
      <c r="BM57" s="394"/>
      <c r="BN57" s="394"/>
      <c r="BO57" s="394"/>
      <c r="BP57" s="394"/>
      <c r="BQ57" s="394"/>
    </row>
    <row r="58" s="390" customFormat="true" ht="11.25" hidden="false" customHeight="false" outlineLevel="0" collapsed="false">
      <c r="B58" s="383"/>
      <c r="C58" s="393" t="s">
        <v>474</v>
      </c>
      <c r="D58" s="429"/>
      <c r="E58" s="394"/>
      <c r="F58" s="394"/>
      <c r="G58" s="394"/>
      <c r="H58" s="394"/>
      <c r="I58" s="394"/>
      <c r="J58" s="394"/>
      <c r="K58" s="394"/>
      <c r="L58" s="394"/>
      <c r="M58" s="394"/>
      <c r="N58" s="394"/>
      <c r="O58" s="394"/>
      <c r="P58" s="394"/>
      <c r="Q58" s="394"/>
      <c r="R58" s="394"/>
      <c r="S58" s="394"/>
      <c r="T58" s="394"/>
      <c r="U58" s="394"/>
      <c r="V58" s="394"/>
      <c r="W58" s="394"/>
      <c r="X58" s="394"/>
      <c r="Y58" s="394"/>
      <c r="Z58" s="394"/>
      <c r="AA58" s="394"/>
      <c r="AB58" s="394"/>
      <c r="AC58" s="394"/>
      <c r="AD58" s="394"/>
      <c r="AE58" s="394"/>
      <c r="AF58" s="394"/>
      <c r="AG58" s="394"/>
      <c r="AH58" s="394"/>
      <c r="AI58" s="394"/>
      <c r="AJ58" s="394"/>
      <c r="AK58" s="394"/>
      <c r="AL58" s="394"/>
      <c r="AM58" s="394"/>
      <c r="AN58" s="394"/>
      <c r="AO58" s="394"/>
      <c r="AP58" s="394"/>
      <c r="AQ58" s="394"/>
      <c r="AR58" s="394"/>
      <c r="AS58" s="394"/>
      <c r="AT58" s="394"/>
      <c r="AU58" s="394"/>
      <c r="AV58" s="394"/>
      <c r="AW58" s="394"/>
      <c r="AX58" s="394"/>
      <c r="AY58" s="394"/>
      <c r="AZ58" s="394"/>
      <c r="BA58" s="394"/>
      <c r="BB58" s="394"/>
      <c r="BC58" s="394"/>
      <c r="BD58" s="394"/>
      <c r="BE58" s="394"/>
      <c r="BF58" s="394"/>
      <c r="BG58" s="394"/>
      <c r="BH58" s="394"/>
      <c r="BI58" s="394"/>
      <c r="BJ58" s="394"/>
      <c r="BK58" s="394"/>
      <c r="BL58" s="394"/>
      <c r="BM58" s="394"/>
      <c r="BN58" s="394"/>
      <c r="BO58" s="394"/>
      <c r="BP58" s="394"/>
      <c r="BQ58" s="394"/>
    </row>
    <row r="59" s="390" customFormat="true" ht="11.25" hidden="false" customHeight="false" outlineLevel="0" collapsed="false">
      <c r="B59" s="383"/>
      <c r="C59" s="413" t="s">
        <v>475</v>
      </c>
      <c r="D59" s="413"/>
      <c r="E59" s="394" t="n">
        <f aca="false">(E19*'Capital de Trabajo'!$H$31*E130)/30</f>
        <v>0</v>
      </c>
      <c r="F59" s="394" t="n">
        <f aca="false">(F41*'Capital de Trabajo'!$H$31*F130)/30</f>
        <v>0</v>
      </c>
      <c r="G59" s="394" t="n">
        <f aca="false">(G41*'Capital de Trabajo'!$H$31*G130)/30</f>
        <v>0</v>
      </c>
      <c r="H59" s="394" t="n">
        <f aca="false">(H41*'Capital de Trabajo'!$H$31*H130)/30</f>
        <v>0</v>
      </c>
      <c r="I59" s="394" t="n">
        <f aca="false">(I41*'Capital de Trabajo'!$H$31*I130)/30</f>
        <v>0</v>
      </c>
      <c r="J59" s="394" t="n">
        <f aca="false">(J41*'Capital de Trabajo'!$H$31*J130)/30</f>
        <v>0</v>
      </c>
      <c r="K59" s="394" t="n">
        <f aca="false">(K41*'Capital de Trabajo'!$H$31*K130)/30</f>
        <v>0</v>
      </c>
      <c r="L59" s="394" t="n">
        <f aca="false">(L41*'Capital de Trabajo'!$H$31*L130)/30</f>
        <v>0</v>
      </c>
      <c r="M59" s="394" t="n">
        <f aca="false">(M41*'Capital de Trabajo'!$H$31*M130)/30</f>
        <v>0</v>
      </c>
      <c r="N59" s="394" t="n">
        <f aca="false">(N41*'Capital de Trabajo'!$H$31*N130)/30</f>
        <v>0</v>
      </c>
      <c r="O59" s="394" t="n">
        <f aca="false">(O41*'Capital de Trabajo'!$H$31*O130)/30</f>
        <v>0</v>
      </c>
      <c r="P59" s="394" t="n">
        <f aca="false">(P41*'Capital de Trabajo'!$H$31*P130)/30</f>
        <v>0</v>
      </c>
      <c r="Q59" s="394" t="n">
        <f aca="false">P59</f>
        <v>0</v>
      </c>
      <c r="R59" s="394" t="n">
        <f aca="false">(R41*'Capital de Trabajo'!$H$31*R130)/30</f>
        <v>0</v>
      </c>
      <c r="S59" s="394" t="n">
        <f aca="false">(S41*'Capital de Trabajo'!$H$31*S130)/30</f>
        <v>0</v>
      </c>
      <c r="T59" s="394" t="n">
        <f aca="false">(T41*'Capital de Trabajo'!$H$31*T130)/30</f>
        <v>0</v>
      </c>
      <c r="U59" s="394" t="n">
        <f aca="false">(U41*'Capital de Trabajo'!$H$31*U130)/30</f>
        <v>0</v>
      </c>
      <c r="V59" s="394" t="n">
        <f aca="false">(V41*'Capital de Trabajo'!$H$31*V130)/30</f>
        <v>0</v>
      </c>
      <c r="W59" s="394" t="n">
        <f aca="false">(W41*'Capital de Trabajo'!$H$31*W130)/30</f>
        <v>0</v>
      </c>
      <c r="X59" s="394" t="n">
        <f aca="false">(X41*'Capital de Trabajo'!$H$31*X130)/30</f>
        <v>0</v>
      </c>
      <c r="Y59" s="394" t="n">
        <f aca="false">(Y41*'Capital de Trabajo'!$H$31*Y130)/30</f>
        <v>0</v>
      </c>
      <c r="Z59" s="394" t="n">
        <f aca="false">(Z41*'Capital de Trabajo'!$H$31*Z130)/30</f>
        <v>0</v>
      </c>
      <c r="AA59" s="394" t="n">
        <f aca="false">(AA41*'Capital de Trabajo'!$H$31*AA130)/30</f>
        <v>0</v>
      </c>
      <c r="AB59" s="394" t="n">
        <f aca="false">(AB41*'Capital de Trabajo'!$H$31*AB130)/30</f>
        <v>0</v>
      </c>
      <c r="AC59" s="394" t="n">
        <f aca="false">(AC41*'Capital de Trabajo'!$H$31*AC130)/30</f>
        <v>0</v>
      </c>
      <c r="AD59" s="394" t="n">
        <f aca="false">AC59</f>
        <v>0</v>
      </c>
      <c r="AE59" s="394" t="n">
        <f aca="false">(AE41*'Capital de Trabajo'!$H$31*AE130)/30</f>
        <v>0</v>
      </c>
      <c r="AF59" s="394" t="n">
        <f aca="false">(AF41*'Capital de Trabajo'!$H$31*AF130)/30</f>
        <v>0</v>
      </c>
      <c r="AG59" s="394" t="n">
        <f aca="false">(AG41*'Capital de Trabajo'!$H$31*AG130)/30</f>
        <v>0</v>
      </c>
      <c r="AH59" s="394" t="n">
        <f aca="false">(AH41*'Capital de Trabajo'!$H$31*AH130)/30</f>
        <v>0</v>
      </c>
      <c r="AI59" s="394" t="n">
        <f aca="false">(AI41*'Capital de Trabajo'!$H$31*AI130)/30</f>
        <v>0</v>
      </c>
      <c r="AJ59" s="394" t="n">
        <f aca="false">(AJ41*'Capital de Trabajo'!$H$31*AJ130)/30</f>
        <v>0</v>
      </c>
      <c r="AK59" s="394" t="n">
        <f aca="false">(AK41*'Capital de Trabajo'!$H$31*AK130)/30</f>
        <v>0</v>
      </c>
      <c r="AL59" s="394" t="n">
        <f aca="false">(AL41*'Capital de Trabajo'!$H$31*AL130)/30</f>
        <v>0</v>
      </c>
      <c r="AM59" s="394" t="n">
        <f aca="false">(AM41*'Capital de Trabajo'!$H$31*AM130)/30</f>
        <v>0</v>
      </c>
      <c r="AN59" s="394" t="n">
        <f aca="false">(AN41*'Capital de Trabajo'!$H$31*AN130)/30</f>
        <v>0</v>
      </c>
      <c r="AO59" s="394" t="n">
        <f aca="false">(AO41*'Capital de Trabajo'!$H$31*AO130)/30</f>
        <v>0</v>
      </c>
      <c r="AP59" s="394" t="n">
        <f aca="false">(AP41*'Capital de Trabajo'!$H$31*AP130)/30</f>
        <v>0</v>
      </c>
      <c r="AQ59" s="394" t="n">
        <f aca="false">AP59</f>
        <v>0</v>
      </c>
      <c r="AR59" s="394" t="n">
        <f aca="false">(AR41*'Capital de Trabajo'!$H$31*AR130)/30</f>
        <v>0</v>
      </c>
      <c r="AS59" s="394" t="n">
        <f aca="false">(AS41*'Capital de Trabajo'!$H$31*AS130)/30</f>
        <v>0</v>
      </c>
      <c r="AT59" s="394" t="n">
        <f aca="false">(AT41*'Capital de Trabajo'!$H$31*AT130)/30</f>
        <v>0</v>
      </c>
      <c r="AU59" s="394" t="n">
        <f aca="false">(AU41*'Capital de Trabajo'!$H$31*AU130)/30</f>
        <v>0</v>
      </c>
      <c r="AV59" s="394" t="n">
        <f aca="false">(AV41*'Capital de Trabajo'!$H$31*AV130)/30</f>
        <v>0</v>
      </c>
      <c r="AW59" s="394" t="n">
        <f aca="false">(AW41*'Capital de Trabajo'!$H$31*AW130)/30</f>
        <v>0</v>
      </c>
      <c r="AX59" s="394" t="n">
        <f aca="false">(AX41*'Capital de Trabajo'!$H$31*AX130)/30</f>
        <v>0</v>
      </c>
      <c r="AY59" s="394" t="n">
        <f aca="false">(AY41*'Capital de Trabajo'!$H$31*AY130)/30</f>
        <v>0</v>
      </c>
      <c r="AZ59" s="394" t="n">
        <f aca="false">(AZ41*'Capital de Trabajo'!$H$31*AZ130)/30</f>
        <v>0</v>
      </c>
      <c r="BA59" s="394" t="n">
        <f aca="false">(BA41*'Capital de Trabajo'!$H$31*BA130)/30</f>
        <v>0</v>
      </c>
      <c r="BB59" s="394" t="n">
        <f aca="false">(BB41*'Capital de Trabajo'!$H$31*BB130)/30</f>
        <v>0</v>
      </c>
      <c r="BC59" s="394" t="n">
        <f aca="false">(BC41*'Capital de Trabajo'!$H$31*BC130)/30</f>
        <v>0</v>
      </c>
      <c r="BD59" s="394" t="n">
        <f aca="false">BC59</f>
        <v>0</v>
      </c>
      <c r="BE59" s="394" t="n">
        <f aca="false">(BE41*'Capital de Trabajo'!$H$31*BE130)/30</f>
        <v>0</v>
      </c>
      <c r="BF59" s="394" t="n">
        <f aca="false">(BF41*'Capital de Trabajo'!$H$31*BF130)/30</f>
        <v>0</v>
      </c>
      <c r="BG59" s="394" t="n">
        <f aca="false">(BG41*'Capital de Trabajo'!$H$31*BG130)/30</f>
        <v>0</v>
      </c>
      <c r="BH59" s="394" t="n">
        <f aca="false">(BH41*'Capital de Trabajo'!$H$31*BH130)/30</f>
        <v>0</v>
      </c>
      <c r="BI59" s="394" t="n">
        <f aca="false">(BI41*'Capital de Trabajo'!$H$31*BI130)/30</f>
        <v>0</v>
      </c>
      <c r="BJ59" s="394" t="n">
        <f aca="false">(BJ41*'Capital de Trabajo'!$H$31*BJ130)/30</f>
        <v>0</v>
      </c>
      <c r="BK59" s="394" t="n">
        <f aca="false">(BK41*'Capital de Trabajo'!$H$31*BK130)/30</f>
        <v>0</v>
      </c>
      <c r="BL59" s="394" t="n">
        <f aca="false">(BL41*'Capital de Trabajo'!$H$31*BL130)/30</f>
        <v>0</v>
      </c>
      <c r="BM59" s="394" t="n">
        <f aca="false">(BM41*'Capital de Trabajo'!$H$31*BM130)/30</f>
        <v>0</v>
      </c>
      <c r="BN59" s="394" t="n">
        <f aca="false">(BN41*'Capital de Trabajo'!$H$31*BN130)/30</f>
        <v>0</v>
      </c>
      <c r="BO59" s="394" t="n">
        <f aca="false">(BO41*'Capital de Trabajo'!$H$31*BO130)/30</f>
        <v>0</v>
      </c>
      <c r="BP59" s="394" t="n">
        <f aca="false">(BP41*'Capital de Trabajo'!$H$31*BP130)/30</f>
        <v>0</v>
      </c>
      <c r="BQ59" s="394" t="n">
        <f aca="false">BP59</f>
        <v>0</v>
      </c>
    </row>
    <row r="60" s="390" customFormat="true" ht="11.25" hidden="false" customHeight="false" outlineLevel="0" collapsed="false">
      <c r="B60" s="383"/>
      <c r="C60" s="413" t="s">
        <v>476</v>
      </c>
      <c r="D60" s="413"/>
      <c r="E60" s="394" t="n">
        <f aca="false">Financiamiento!E22</f>
        <v>0</v>
      </c>
      <c r="F60" s="394" t="n">
        <f aca="false">IF(pagoint!C4+E60+F26&lt;0,0,pagoint!C4+E60+F26)</f>
        <v>0</v>
      </c>
      <c r="G60" s="394" t="n">
        <f aca="false">IF(pagoint!D4+F60+G26&lt;0,0,pagoint!D4+F60+G26)</f>
        <v>0</v>
      </c>
      <c r="H60" s="394" t="n">
        <f aca="false">IF(pagoint!E4+G60+H26&lt;0,0,pagoint!E4+G60+H26)</f>
        <v>0</v>
      </c>
      <c r="I60" s="394" t="n">
        <f aca="false">IF(pagoint!F4+H60+I26&lt;0,0,pagoint!F4+H60+I26)</f>
        <v>0</v>
      </c>
      <c r="J60" s="394" t="n">
        <f aca="false">IF(pagoint!G4+I60+J26&lt;0,0,pagoint!G4+I60+J26)</f>
        <v>0</v>
      </c>
      <c r="K60" s="394" t="n">
        <f aca="false">IF(pagoint!H4+J60+K26&lt;0,0,pagoint!H4+J60+K26)</f>
        <v>0</v>
      </c>
      <c r="L60" s="394" t="n">
        <f aca="false">IF(pagoint!I4+K60+L26&lt;0,0,pagoint!I4+K60+L26)</f>
        <v>0</v>
      </c>
      <c r="M60" s="394" t="n">
        <f aca="false">IF(pagoint!J4+L60+M26&lt;0,0,pagoint!J4+L60+M26)</f>
        <v>0</v>
      </c>
      <c r="N60" s="394" t="n">
        <f aca="false">IF(pagoint!K4+M60+N26&lt;0,0,pagoint!K4+M60+N26)</f>
        <v>0</v>
      </c>
      <c r="O60" s="394" t="n">
        <f aca="false">IF(pagoint!L4+N60+O26&lt;0,0,pagoint!L4+N60+O26)</f>
        <v>0</v>
      </c>
      <c r="P60" s="394" t="n">
        <f aca="false">IF(pagoint!M4+O60+P26&lt;0,0,pagoint!M4+O60+P26)</f>
        <v>0</v>
      </c>
      <c r="Q60" s="394" t="n">
        <f aca="false">P60</f>
        <v>0</v>
      </c>
      <c r="R60" s="394" t="n">
        <f aca="false">IF(pagoint!N4+P60+R26&lt;0,0,pagoint!N4+P60+R26)</f>
        <v>0</v>
      </c>
      <c r="S60" s="394" t="n">
        <f aca="false">IF(pagoint!O4+R60+S26&lt;0,0,pagoint!O4+R60+S26)</f>
        <v>0</v>
      </c>
      <c r="T60" s="394" t="n">
        <f aca="false">IF(pagoint!P4+S60+T26&lt;0,0,pagoint!P4+S60+T26)</f>
        <v>0</v>
      </c>
      <c r="U60" s="394" t="n">
        <f aca="false">IF(pagoint!Q4+T60+U26&lt;0,0,pagoint!Q4+T60+U26)</f>
        <v>0</v>
      </c>
      <c r="V60" s="394" t="n">
        <f aca="false">IF(pagoint!R4+U60+V26&lt;0,0,pagoint!R4+U60+V26)</f>
        <v>0</v>
      </c>
      <c r="W60" s="394" t="n">
        <f aca="false">IF(pagoint!S4+V60+W26&lt;0,0,pagoint!S4+V60+W26)</f>
        <v>0</v>
      </c>
      <c r="X60" s="394" t="n">
        <f aca="false">IF(pagoint!T4+W60+X26&lt;0,0,pagoint!T4+W60+X26)</f>
        <v>0</v>
      </c>
      <c r="Y60" s="394" t="n">
        <f aca="false">IF(pagoint!U4+X60+Y26&lt;0,0,pagoint!U4+X60+Y26)</f>
        <v>0</v>
      </c>
      <c r="Z60" s="394" t="n">
        <f aca="false">IF(pagoint!V4+Y60+Z26&lt;0,0,pagoint!V4+Y60+Z26)</f>
        <v>0</v>
      </c>
      <c r="AA60" s="394" t="n">
        <f aca="false">IF(pagoint!W4+Z60+AA26&lt;0,0,pagoint!W4+Z60+AA26)</f>
        <v>0</v>
      </c>
      <c r="AB60" s="394" t="n">
        <f aca="false">IF(pagoint!X4+AA60+AB26&lt;0,0,pagoint!X4+AA60+AB26)</f>
        <v>0</v>
      </c>
      <c r="AC60" s="394" t="n">
        <f aca="false">IF(pagoint!Y4+AB60+AC26&lt;0,0,pagoint!Y4+AB60+AC26)</f>
        <v>0</v>
      </c>
      <c r="AD60" s="394" t="n">
        <f aca="false">AC60</f>
        <v>0</v>
      </c>
      <c r="AE60" s="394" t="n">
        <f aca="false">IF(pagoint!Z4+AC60+AE26&lt;0,0,pagoint!Z4+AC60+AE26)</f>
        <v>0</v>
      </c>
      <c r="AF60" s="394" t="n">
        <f aca="false">IF(pagoint!AA4+AE60+AF26&lt;0,0,pagoint!AA4+AE60+AF26)</f>
        <v>0</v>
      </c>
      <c r="AG60" s="394" t="n">
        <f aca="false">IF(pagoint!AB4+AF60+AG26&lt;0,0,pagoint!AB4+AF60+AG26)</f>
        <v>0</v>
      </c>
      <c r="AH60" s="394" t="n">
        <f aca="false">IF(pagoint!AC4+AG60+AH26&lt;0,0,pagoint!AC4+AG60+AH26)</f>
        <v>0</v>
      </c>
      <c r="AI60" s="394" t="n">
        <f aca="false">IF(pagoint!AD4+AH60+AI26&lt;0,0,pagoint!AD4+AH60+AI26)</f>
        <v>0</v>
      </c>
      <c r="AJ60" s="394" t="n">
        <f aca="false">IF(pagoint!AE4+AI60+AJ26&lt;0,0,pagoint!AE4+AI60+AJ26)</f>
        <v>0</v>
      </c>
      <c r="AK60" s="394" t="n">
        <f aca="false">IF(pagoint!AF4+AJ60+AK26&lt;0,0,pagoint!AF4+AJ60+AK26)</f>
        <v>0</v>
      </c>
      <c r="AL60" s="394" t="n">
        <f aca="false">IF(pagoint!AG4+AK60+AL26&lt;0,0,pagoint!AG4+AK60+AL26)</f>
        <v>0</v>
      </c>
      <c r="AM60" s="394" t="n">
        <f aca="false">IF(pagoint!AH4+AL60+AM26&lt;0,0,pagoint!AH4+AL60+AM26)</f>
        <v>0</v>
      </c>
      <c r="AN60" s="394" t="n">
        <f aca="false">IF(pagoint!AI4+AM60+AN26&lt;0,0,pagoint!AI4+AM60+AN26)</f>
        <v>0</v>
      </c>
      <c r="AO60" s="394" t="n">
        <f aca="false">IF(pagoint!AJ4+AN60+AO26&lt;0,0,pagoint!AJ4+AN60+AO26)</f>
        <v>0</v>
      </c>
      <c r="AP60" s="394" t="n">
        <f aca="false">IF(pagoint!AK4+AO60+AP26&lt;0,0,pagoint!AK4+AO60+AP26)</f>
        <v>0</v>
      </c>
      <c r="AQ60" s="394" t="n">
        <f aca="false">AP60</f>
        <v>0</v>
      </c>
      <c r="AR60" s="394" t="n">
        <f aca="false">IF(pagoint!AL4+AP60+AR26&lt;0,0,pagoint!AL4+AP60+AR26)</f>
        <v>0</v>
      </c>
      <c r="AS60" s="394" t="n">
        <f aca="false">IF(pagoint!AM4+AR60+AS26&lt;0,0,pagoint!AM4+AR60+AS26)</f>
        <v>0</v>
      </c>
      <c r="AT60" s="394" t="n">
        <f aca="false">IF(pagoint!AN4+AS60+AT26&lt;0,0,pagoint!AN4+AS60+AT26)</f>
        <v>0</v>
      </c>
      <c r="AU60" s="394" t="n">
        <f aca="false">IF(pagoint!AO4+AT60+AU26&lt;0,0,pagoint!AO4+AT60+AU26)</f>
        <v>0</v>
      </c>
      <c r="AV60" s="394" t="n">
        <f aca="false">IF(pagoint!AP4+AU60+AV26&lt;0,0,pagoint!AP4+AU60+AV26)</f>
        <v>0</v>
      </c>
      <c r="AW60" s="394" t="n">
        <f aca="false">IF(pagoint!AQ4+AV60+AW26&lt;0,0,pagoint!AQ4+AV60+AW26)</f>
        <v>0</v>
      </c>
      <c r="AX60" s="394" t="n">
        <f aca="false">IF(pagoint!AR4+AW60+AX26&lt;0,0,pagoint!AR4+AW60+AX26)</f>
        <v>0</v>
      </c>
      <c r="AY60" s="394" t="n">
        <f aca="false">IF(pagoint!AS4+AX60+AY26&lt;0,0,pagoint!AS4+AX60+AY26)</f>
        <v>0</v>
      </c>
      <c r="AZ60" s="394" t="n">
        <f aca="false">IF(pagoint!AT4+AY60+AZ26&lt;0,0,pagoint!AT4+AY60+AZ26)</f>
        <v>0</v>
      </c>
      <c r="BA60" s="394" t="n">
        <f aca="false">IF(pagoint!AU4+AZ60+BA26&lt;0,0,pagoint!AU4+AZ60+BA26)</f>
        <v>0</v>
      </c>
      <c r="BB60" s="394" t="n">
        <f aca="false">IF(pagoint!AV4+BA60+BB26&lt;0,0,pagoint!AV4+BA60+BB26)</f>
        <v>0</v>
      </c>
      <c r="BC60" s="394" t="n">
        <f aca="false">IF(pagoint!AW4+BB60+BC26&lt;0,0,pagoint!AW4+BB60+BC26)</f>
        <v>0</v>
      </c>
      <c r="BD60" s="394" t="n">
        <f aca="false">BC60</f>
        <v>0</v>
      </c>
      <c r="BE60" s="394" t="n">
        <f aca="false">IF(pagoint!AX4+BC60+BE26&lt;0,0,pagoint!AX4+BC60+BE26)</f>
        <v>0</v>
      </c>
      <c r="BF60" s="394" t="n">
        <f aca="false">IF(pagoint!AY4+BE60+BF26&lt;0,0,pagoint!AY4+BE60+BF26)</f>
        <v>0</v>
      </c>
      <c r="BG60" s="394" t="n">
        <f aca="false">IF(pagoint!AZ4+BF60+BG26&lt;0,0,pagoint!AZ4+BF60+BG26)</f>
        <v>0</v>
      </c>
      <c r="BH60" s="394" t="n">
        <f aca="false">IF(pagoint!BA4+BG60+BH26&lt;0,0,pagoint!BA4+BG60+BH26)</f>
        <v>0</v>
      </c>
      <c r="BI60" s="394" t="n">
        <f aca="false">IF(pagoint!BB4+BH60+BI26&lt;0,0,pagoint!BB4+BH60+BI26)</f>
        <v>0</v>
      </c>
      <c r="BJ60" s="394" t="n">
        <f aca="false">IF(pagoint!BC4+BI60+BJ26&lt;0,0,pagoint!BC4+BI60+BJ26)</f>
        <v>0</v>
      </c>
      <c r="BK60" s="394" t="n">
        <f aca="false">IF(pagoint!BD4+BJ60+BK26&lt;0,0,pagoint!BD4+BJ60+BK26)</f>
        <v>0</v>
      </c>
      <c r="BL60" s="394" t="n">
        <f aca="false">IF(pagoint!BE4+BK60+BL26&lt;0,0,pagoint!BE4+BK60+BL26)</f>
        <v>0</v>
      </c>
      <c r="BM60" s="394" t="n">
        <f aca="false">IF(pagoint!BF4+BL60+BM26&lt;0,0,pagoint!BF4+BL60+BM26)</f>
        <v>0</v>
      </c>
      <c r="BN60" s="394" t="n">
        <f aca="false">IF(pagoint!BG4+BM60+BN26&lt;0,0,pagoint!BG4+BM60+BN26)</f>
        <v>0</v>
      </c>
      <c r="BO60" s="394" t="n">
        <f aca="false">IF(pagoint!BH4+BN60+BO26&lt;0,0,pagoint!BH4+BN60+BO26)</f>
        <v>0</v>
      </c>
      <c r="BP60" s="394" t="n">
        <f aca="false">IF(pagoint!BI4+BO60+BP26&lt;0,0,pagoint!BI4+BO60+BP26)</f>
        <v>0</v>
      </c>
      <c r="BQ60" s="394" t="n">
        <f aca="false">BP60</f>
        <v>0</v>
      </c>
    </row>
    <row r="61" s="390" customFormat="true" ht="11.25" hidden="false" customHeight="false" outlineLevel="0" collapsed="false">
      <c r="B61" s="383"/>
      <c r="C61" s="393" t="s">
        <v>477</v>
      </c>
      <c r="D61" s="393"/>
      <c r="E61" s="405" t="n">
        <f aca="false">SUM(E59:E60)</f>
        <v>0</v>
      </c>
      <c r="F61" s="405" t="n">
        <f aca="false">SUM(F59:F60)</f>
        <v>0</v>
      </c>
      <c r="G61" s="405" t="n">
        <f aca="false">SUM(G59:G60)</f>
        <v>0</v>
      </c>
      <c r="H61" s="405" t="n">
        <f aca="false">SUM(H59:H60)</f>
        <v>0</v>
      </c>
      <c r="I61" s="405" t="n">
        <f aca="false">SUM(I59:I60)</f>
        <v>0</v>
      </c>
      <c r="J61" s="405" t="n">
        <f aca="false">SUM(J59:J60)</f>
        <v>0</v>
      </c>
      <c r="K61" s="405" t="n">
        <f aca="false">SUM(K59:K60)</f>
        <v>0</v>
      </c>
      <c r="L61" s="405" t="n">
        <f aca="false">SUM(L59:L60)</f>
        <v>0</v>
      </c>
      <c r="M61" s="405" t="n">
        <f aca="false">SUM(M59:M60)</f>
        <v>0</v>
      </c>
      <c r="N61" s="405" t="n">
        <f aca="false">SUM(N59:N60)</f>
        <v>0</v>
      </c>
      <c r="O61" s="405" t="n">
        <f aca="false">SUM(O59:O60)</f>
        <v>0</v>
      </c>
      <c r="P61" s="405" t="n">
        <f aca="false">SUM(P59:P60)</f>
        <v>0</v>
      </c>
      <c r="Q61" s="394" t="n">
        <f aca="false">P61</f>
        <v>0</v>
      </c>
      <c r="R61" s="405" t="n">
        <f aca="false">SUM(R59:R60)</f>
        <v>0</v>
      </c>
      <c r="S61" s="405" t="n">
        <f aca="false">SUM(S59:S60)</f>
        <v>0</v>
      </c>
      <c r="T61" s="405" t="n">
        <f aca="false">SUM(T59:T60)</f>
        <v>0</v>
      </c>
      <c r="U61" s="405" t="n">
        <f aca="false">SUM(U59:U60)</f>
        <v>0</v>
      </c>
      <c r="V61" s="405" t="n">
        <f aca="false">SUM(V59:V60)</f>
        <v>0</v>
      </c>
      <c r="W61" s="405" t="n">
        <f aca="false">SUM(W59:W60)</f>
        <v>0</v>
      </c>
      <c r="X61" s="405" t="n">
        <f aca="false">SUM(X59:X60)</f>
        <v>0</v>
      </c>
      <c r="Y61" s="405" t="n">
        <f aca="false">SUM(Y59:Y60)</f>
        <v>0</v>
      </c>
      <c r="Z61" s="405" t="n">
        <f aca="false">SUM(Z59:Z60)</f>
        <v>0</v>
      </c>
      <c r="AA61" s="405" t="n">
        <f aca="false">SUM(AA59:AA60)</f>
        <v>0</v>
      </c>
      <c r="AB61" s="405" t="n">
        <f aca="false">SUM(AB59:AB60)</f>
        <v>0</v>
      </c>
      <c r="AC61" s="405" t="n">
        <f aca="false">SUM(AC59:AC60)</f>
        <v>0</v>
      </c>
      <c r="AD61" s="394" t="n">
        <f aca="false">AC61</f>
        <v>0</v>
      </c>
      <c r="AE61" s="405" t="n">
        <f aca="false">SUM(AE59:AE60)</f>
        <v>0</v>
      </c>
      <c r="AF61" s="405" t="n">
        <f aca="false">SUM(AF59:AF60)</f>
        <v>0</v>
      </c>
      <c r="AG61" s="405" t="n">
        <f aca="false">SUM(AG59:AG60)</f>
        <v>0</v>
      </c>
      <c r="AH61" s="405" t="n">
        <f aca="false">SUM(AH59:AH60)</f>
        <v>0</v>
      </c>
      <c r="AI61" s="405" t="n">
        <f aca="false">SUM(AI59:AI60)</f>
        <v>0</v>
      </c>
      <c r="AJ61" s="405" t="n">
        <f aca="false">SUM(AJ59:AJ60)</f>
        <v>0</v>
      </c>
      <c r="AK61" s="405" t="n">
        <f aca="false">SUM(AK59:AK60)</f>
        <v>0</v>
      </c>
      <c r="AL61" s="405" t="n">
        <f aca="false">SUM(AL59:AL60)</f>
        <v>0</v>
      </c>
      <c r="AM61" s="405" t="n">
        <f aca="false">SUM(AM59:AM60)</f>
        <v>0</v>
      </c>
      <c r="AN61" s="405" t="n">
        <f aca="false">SUM(AN59:AN60)</f>
        <v>0</v>
      </c>
      <c r="AO61" s="405" t="n">
        <f aca="false">SUM(AO59:AO60)</f>
        <v>0</v>
      </c>
      <c r="AP61" s="405" t="n">
        <f aca="false">SUM(AP59:AP60)</f>
        <v>0</v>
      </c>
      <c r="AQ61" s="394" t="n">
        <f aca="false">AP61</f>
        <v>0</v>
      </c>
      <c r="AR61" s="405" t="n">
        <f aca="false">SUM(AR59:AR60)</f>
        <v>0</v>
      </c>
      <c r="AS61" s="405" t="n">
        <f aca="false">SUM(AS59:AS60)</f>
        <v>0</v>
      </c>
      <c r="AT61" s="405" t="n">
        <f aca="false">SUM(AT59:AT60)</f>
        <v>0</v>
      </c>
      <c r="AU61" s="405" t="n">
        <f aca="false">SUM(AU59:AU60)</f>
        <v>0</v>
      </c>
      <c r="AV61" s="405" t="n">
        <f aca="false">SUM(AV59:AV60)</f>
        <v>0</v>
      </c>
      <c r="AW61" s="405" t="n">
        <f aca="false">SUM(AW59:AW60)</f>
        <v>0</v>
      </c>
      <c r="AX61" s="405" t="n">
        <f aca="false">SUM(AX59:AX60)</f>
        <v>0</v>
      </c>
      <c r="AY61" s="405" t="n">
        <f aca="false">SUM(AY59:AY60)</f>
        <v>0</v>
      </c>
      <c r="AZ61" s="405" t="n">
        <f aca="false">SUM(AZ59:AZ60)</f>
        <v>0</v>
      </c>
      <c r="BA61" s="405" t="n">
        <f aca="false">SUM(BA59:BA60)</f>
        <v>0</v>
      </c>
      <c r="BB61" s="405" t="n">
        <f aca="false">SUM(BB59:BB60)</f>
        <v>0</v>
      </c>
      <c r="BC61" s="405" t="n">
        <f aca="false">SUM(BC59:BC60)</f>
        <v>0</v>
      </c>
      <c r="BD61" s="394" t="n">
        <f aca="false">BC61</f>
        <v>0</v>
      </c>
      <c r="BE61" s="405" t="n">
        <f aca="false">SUM(BE59:BE60)</f>
        <v>0</v>
      </c>
      <c r="BF61" s="405" t="n">
        <f aca="false">SUM(BF59:BF60)</f>
        <v>0</v>
      </c>
      <c r="BG61" s="405" t="n">
        <f aca="false">SUM(BG59:BG60)</f>
        <v>0</v>
      </c>
      <c r="BH61" s="405" t="n">
        <f aca="false">SUM(BH59:BH60)</f>
        <v>0</v>
      </c>
      <c r="BI61" s="405" t="n">
        <f aca="false">SUM(BI59:BI60)</f>
        <v>0</v>
      </c>
      <c r="BJ61" s="405" t="n">
        <f aca="false">SUM(BJ59:BJ60)</f>
        <v>0</v>
      </c>
      <c r="BK61" s="405" t="n">
        <f aca="false">SUM(BK59:BK60)</f>
        <v>0</v>
      </c>
      <c r="BL61" s="405" t="n">
        <f aca="false">SUM(BL59:BL60)</f>
        <v>0</v>
      </c>
      <c r="BM61" s="405" t="n">
        <f aca="false">SUM(BM59:BM60)</f>
        <v>0</v>
      </c>
      <c r="BN61" s="405" t="n">
        <f aca="false">SUM(BN59:BN60)</f>
        <v>0</v>
      </c>
      <c r="BO61" s="405" t="n">
        <f aca="false">SUM(BO59:BO60)</f>
        <v>0</v>
      </c>
      <c r="BP61" s="405" t="n">
        <f aca="false">SUM(BP59:BP60)</f>
        <v>0</v>
      </c>
      <c r="BQ61" s="394" t="n">
        <f aca="false">BP61</f>
        <v>0</v>
      </c>
    </row>
    <row r="62" s="390" customFormat="true" ht="11.25" hidden="false" customHeight="false" outlineLevel="0" collapsed="false">
      <c r="B62" s="383"/>
      <c r="C62" s="393"/>
      <c r="D62" s="393"/>
      <c r="E62" s="394"/>
      <c r="F62" s="394"/>
      <c r="G62" s="394"/>
      <c r="H62" s="394"/>
      <c r="I62" s="394"/>
      <c r="J62" s="394"/>
      <c r="K62" s="394"/>
      <c r="L62" s="394"/>
      <c r="M62" s="394"/>
      <c r="N62" s="394"/>
      <c r="O62" s="394"/>
      <c r="P62" s="394"/>
      <c r="Q62" s="394"/>
      <c r="R62" s="394"/>
      <c r="S62" s="394"/>
      <c r="T62" s="394"/>
      <c r="U62" s="394"/>
      <c r="V62" s="394"/>
      <c r="W62" s="394"/>
      <c r="X62" s="394"/>
      <c r="Y62" s="394"/>
      <c r="Z62" s="394"/>
      <c r="AA62" s="394"/>
      <c r="AB62" s="394"/>
      <c r="AC62" s="394"/>
      <c r="AD62" s="394"/>
      <c r="AE62" s="394"/>
      <c r="AF62" s="394"/>
      <c r="AG62" s="394"/>
      <c r="AH62" s="394"/>
      <c r="AI62" s="394"/>
      <c r="AJ62" s="394"/>
      <c r="AK62" s="394"/>
      <c r="AL62" s="394"/>
      <c r="AM62" s="394"/>
      <c r="AN62" s="394"/>
      <c r="AO62" s="394"/>
      <c r="AP62" s="394"/>
      <c r="AQ62" s="394"/>
      <c r="AR62" s="394"/>
      <c r="AS62" s="394"/>
      <c r="AT62" s="394"/>
      <c r="AU62" s="394"/>
      <c r="AV62" s="394"/>
      <c r="AW62" s="394"/>
      <c r="AX62" s="394"/>
      <c r="AY62" s="394"/>
      <c r="AZ62" s="394"/>
      <c r="BA62" s="394"/>
      <c r="BB62" s="394"/>
      <c r="BC62" s="394"/>
      <c r="BD62" s="394"/>
      <c r="BE62" s="394"/>
      <c r="BF62" s="394"/>
      <c r="BG62" s="394"/>
      <c r="BH62" s="394"/>
      <c r="BI62" s="394"/>
      <c r="BJ62" s="394"/>
      <c r="BK62" s="394"/>
      <c r="BL62" s="394"/>
      <c r="BM62" s="394"/>
      <c r="BN62" s="394"/>
      <c r="BO62" s="394"/>
      <c r="BP62" s="394"/>
      <c r="BQ62" s="394"/>
    </row>
    <row r="63" s="390" customFormat="true" ht="11.25" hidden="false" customHeight="false" outlineLevel="0" collapsed="false">
      <c r="B63" s="383"/>
      <c r="C63" s="393" t="s">
        <v>478</v>
      </c>
      <c r="D63" s="393"/>
      <c r="E63" s="394" t="n">
        <f aca="false">Financiamiento!E23</f>
        <v>0</v>
      </c>
      <c r="F63" s="394" t="n">
        <f aca="false">IF(pagoint!C5+E63+F27&lt;0,0,pagoint!C5+E63+F27)</f>
        <v>0</v>
      </c>
      <c r="G63" s="394" t="n">
        <f aca="false">IF(pagoint!D5+F63+G27&lt;0,0,pagoint!D5+F63+G27)</f>
        <v>0</v>
      </c>
      <c r="H63" s="394" t="n">
        <f aca="false">IF(pagoint!E5+G63+H27&lt;0,0,pagoint!E5+G63+H27)</f>
        <v>0</v>
      </c>
      <c r="I63" s="394" t="n">
        <f aca="false">IF(pagoint!F5+H63+I27&lt;0,0,pagoint!F5+H63+I27)</f>
        <v>0</v>
      </c>
      <c r="J63" s="394" t="n">
        <f aca="false">IF(pagoint!G5+I63+J27&lt;0,0,pagoint!G5+I63+J27)</f>
        <v>0</v>
      </c>
      <c r="K63" s="394" t="n">
        <f aca="false">IF(pagoint!H5+J63+K27&lt;0,0,pagoint!H5+J63+K27)</f>
        <v>0</v>
      </c>
      <c r="L63" s="394" t="n">
        <f aca="false">IF(pagoint!I5+K63+L27&lt;0,0,pagoint!I5+K63+L27)</f>
        <v>0</v>
      </c>
      <c r="M63" s="394" t="n">
        <f aca="false">IF(pagoint!J5+L63+M27&lt;0,0,pagoint!J5+L63+M27)</f>
        <v>0</v>
      </c>
      <c r="N63" s="394" t="n">
        <f aca="false">IF(pagoint!K5+M63+N27&lt;0,0,pagoint!K5+M63+N27)</f>
        <v>0</v>
      </c>
      <c r="O63" s="394" t="n">
        <f aca="false">IF(pagoint!L5+N63+O27&lt;0,0,pagoint!L5+N63+O27)</f>
        <v>0</v>
      </c>
      <c r="P63" s="394" t="n">
        <f aca="false">IF(pagoint!M5+O63+P27&lt;0,0,pagoint!M5+O63+P27)</f>
        <v>0</v>
      </c>
      <c r="Q63" s="394" t="n">
        <f aca="false">P63</f>
        <v>0</v>
      </c>
      <c r="R63" s="394" t="n">
        <f aca="false">IF(pagoint!N5+P63+R27&lt;0,0,pagoint!N5+P63+R27)</f>
        <v>0</v>
      </c>
      <c r="S63" s="394" t="n">
        <f aca="false">IF(pagoint!O5+R63+S27&lt;0,0,pagoint!O5+R63+S27)</f>
        <v>0</v>
      </c>
      <c r="T63" s="394" t="n">
        <f aca="false">IF(pagoint!P5+S63+T27&lt;0,0,pagoint!P5+S63+T27)</f>
        <v>0</v>
      </c>
      <c r="U63" s="394" t="n">
        <f aca="false">IF(pagoint!Q5+T63+U27&lt;0,0,pagoint!Q5+T63+U27)</f>
        <v>0</v>
      </c>
      <c r="V63" s="394" t="n">
        <f aca="false">IF(pagoint!R5+U63+V27&lt;0,0,pagoint!R5+U63+V27)</f>
        <v>0</v>
      </c>
      <c r="W63" s="394" t="n">
        <f aca="false">IF(pagoint!S5+V63+W27&lt;0,0,pagoint!S5+V63+W27)</f>
        <v>0</v>
      </c>
      <c r="X63" s="394" t="n">
        <f aca="false">IF(pagoint!T5+W63+X27&lt;0,0,pagoint!T5+W63+X27)</f>
        <v>0</v>
      </c>
      <c r="Y63" s="394" t="n">
        <f aca="false">IF(pagoint!U5+X63+Y27&lt;0,0,pagoint!U5+X63+Y27)</f>
        <v>0</v>
      </c>
      <c r="Z63" s="394" t="n">
        <f aca="false">IF(pagoint!V5+Y63+Z27&lt;0,0,pagoint!V5+Y63+Z27)</f>
        <v>0</v>
      </c>
      <c r="AA63" s="394" t="n">
        <f aca="false">IF(pagoint!W5+Z63+AA27&lt;0,0,pagoint!W5+Z63+AA27)</f>
        <v>0</v>
      </c>
      <c r="AB63" s="394" t="n">
        <f aca="false">IF(pagoint!X5+AA63+AB27&lt;0,0,pagoint!X5+AA63+AB27)</f>
        <v>0</v>
      </c>
      <c r="AC63" s="394" t="n">
        <f aca="false">IF(pagoint!Y5+AB63+AC27&lt;0,0,pagoint!Y5+AB63+AC27)</f>
        <v>0</v>
      </c>
      <c r="AD63" s="394" t="n">
        <f aca="false">AC63</f>
        <v>0</v>
      </c>
      <c r="AE63" s="394" t="n">
        <f aca="false">IF(pagoint!Z5+AC63+AE27&lt;0,0,pagoint!Z5+AC63+AE27)</f>
        <v>0</v>
      </c>
      <c r="AF63" s="394" t="n">
        <f aca="false">IF(pagoint!AA5+AE63+AF27&lt;0,0,pagoint!AA5+AE63+AF27)</f>
        <v>0</v>
      </c>
      <c r="AG63" s="394" t="n">
        <f aca="false">IF(pagoint!AB5+AF63+AG27&lt;0,0,pagoint!AB5+AF63+AG27)</f>
        <v>0</v>
      </c>
      <c r="AH63" s="394" t="n">
        <f aca="false">IF(pagoint!AC5+AG63+AH27&lt;0,0,pagoint!AC5+AG63+AH27)</f>
        <v>0</v>
      </c>
      <c r="AI63" s="394" t="n">
        <f aca="false">IF(pagoint!AD5+AH63+AI27&lt;0,0,pagoint!AD5+AH63+AI27)</f>
        <v>0</v>
      </c>
      <c r="AJ63" s="394" t="n">
        <f aca="false">IF(pagoint!AE5+AI63+AJ27&lt;0,0,pagoint!AE5+AI63+AJ27)</f>
        <v>0</v>
      </c>
      <c r="AK63" s="394" t="n">
        <f aca="false">IF(pagoint!AF5+AJ63+AK27&lt;0,0,pagoint!AF5+AJ63+AK27)</f>
        <v>0</v>
      </c>
      <c r="AL63" s="394" t="n">
        <f aca="false">IF(pagoint!AG5+AK63+AL27&lt;0,0,pagoint!AG5+AK63+AL27)</f>
        <v>0</v>
      </c>
      <c r="AM63" s="394" t="n">
        <f aca="false">IF(pagoint!AH5+AL63+AM27&lt;0,0,pagoint!AH5+AL63+AM27)</f>
        <v>0</v>
      </c>
      <c r="AN63" s="394" t="n">
        <f aca="false">IF(pagoint!AI5+AM63+AN27&lt;0,0,pagoint!AI5+AM63+AN27)</f>
        <v>0</v>
      </c>
      <c r="AO63" s="394" t="n">
        <f aca="false">IF(pagoint!AJ5+AN63+AO27&lt;0,0,pagoint!AJ5+AN63+AO27)</f>
        <v>0</v>
      </c>
      <c r="AP63" s="394" t="n">
        <f aca="false">IF(pagoint!AK5+AO63+AP27&lt;0,0,pagoint!AK5+AO63+AP27)</f>
        <v>0</v>
      </c>
      <c r="AQ63" s="394" t="n">
        <f aca="false">AP63</f>
        <v>0</v>
      </c>
      <c r="AR63" s="394" t="n">
        <f aca="false">IF(pagoint!AL5+AP63+AR27&lt;0,0,pagoint!AL5+AP63+AR27)</f>
        <v>0</v>
      </c>
      <c r="AS63" s="394" t="n">
        <f aca="false">IF(pagoint!AM5+AR63+AS27&lt;0,0,pagoint!AM5+AR63+AS27)</f>
        <v>0</v>
      </c>
      <c r="AT63" s="394" t="n">
        <f aca="false">IF(pagoint!AN5+AS63+AT27&lt;0,0,pagoint!AN5+AS63+AT27)</f>
        <v>0</v>
      </c>
      <c r="AU63" s="394" t="n">
        <f aca="false">IF(pagoint!AO5+AT63+AU27&lt;0,0,pagoint!AO5+AT63+AU27)</f>
        <v>0</v>
      </c>
      <c r="AV63" s="394" t="n">
        <f aca="false">IF(pagoint!AP5+AU63+AV27&lt;0,0,pagoint!AP5+AU63+AV27)</f>
        <v>0</v>
      </c>
      <c r="AW63" s="394" t="n">
        <f aca="false">IF(pagoint!AQ5+AV63+AW27&lt;0,0,pagoint!AQ5+AV63+AW27)</f>
        <v>0</v>
      </c>
      <c r="AX63" s="394" t="n">
        <f aca="false">IF(pagoint!AR5+AW63+AX27&lt;0,0,pagoint!AR5+AW63+AX27)</f>
        <v>0</v>
      </c>
      <c r="AY63" s="394" t="n">
        <f aca="false">IF(pagoint!AS5+AX63+AY27&lt;0,0,pagoint!AS5+AX63+AY27)</f>
        <v>0</v>
      </c>
      <c r="AZ63" s="394" t="n">
        <f aca="false">IF(pagoint!AT5+AY63+AZ27&lt;0,0,pagoint!AT5+AY63+AZ27)</f>
        <v>0</v>
      </c>
      <c r="BA63" s="394" t="n">
        <f aca="false">IF(pagoint!AU5+AZ63+BA27&lt;0,0,pagoint!AU5+AZ63+BA27)</f>
        <v>0</v>
      </c>
      <c r="BB63" s="394" t="n">
        <f aca="false">IF(pagoint!AV5+BA63+BB27&lt;0,0,pagoint!AV5+BA63+BB27)</f>
        <v>0</v>
      </c>
      <c r="BC63" s="394" t="n">
        <f aca="false">IF(pagoint!AW5+BB63+BC27&lt;0,0,pagoint!AW5+BB63+BC27)</f>
        <v>0</v>
      </c>
      <c r="BD63" s="394" t="n">
        <f aca="false">BC63</f>
        <v>0</v>
      </c>
      <c r="BE63" s="394" t="n">
        <f aca="false">IF(pagoint!AX5+BC63+BE27&lt;0,0,pagoint!AX5+BC63+BE27)</f>
        <v>0</v>
      </c>
      <c r="BF63" s="394" t="n">
        <f aca="false">IF(pagoint!AY5+BE63+BF27&lt;0,0,pagoint!AY5+BE63+BF27)</f>
        <v>0</v>
      </c>
      <c r="BG63" s="394" t="n">
        <f aca="false">IF(pagoint!AZ5+BF63+BG27&lt;0,0,pagoint!AZ5+BF63+BG27)</f>
        <v>0</v>
      </c>
      <c r="BH63" s="394" t="n">
        <f aca="false">IF(pagoint!BA5+BG63+BH27&lt;0,0,pagoint!BA5+BG63+BH27)</f>
        <v>0</v>
      </c>
      <c r="BI63" s="394" t="n">
        <f aca="false">IF(pagoint!BB5+BH63+BI27&lt;0,0,pagoint!BB5+BH63+BI27)</f>
        <v>0</v>
      </c>
      <c r="BJ63" s="394" t="n">
        <f aca="false">IF(pagoint!BC5+BI63+BJ27&lt;0,0,pagoint!BC5+BI63+BJ27)</f>
        <v>0</v>
      </c>
      <c r="BK63" s="394" t="n">
        <f aca="false">IF(pagoint!BD5+BJ63+BK27&lt;0,0,pagoint!BD5+BJ63+BK27)</f>
        <v>0</v>
      </c>
      <c r="BL63" s="394" t="n">
        <f aca="false">IF(pagoint!BE5+BK63+BL27&lt;0,0,pagoint!BE5+BK63+BL27)</f>
        <v>0</v>
      </c>
      <c r="BM63" s="394" t="n">
        <f aca="false">IF(pagoint!BF5+BL63+BM27&lt;0,0,pagoint!BF5+BL63+BM27)</f>
        <v>0</v>
      </c>
      <c r="BN63" s="394" t="n">
        <f aca="false">IF(pagoint!BG5+BM63+BN27&lt;0,0,pagoint!BG5+BM63+BN27)</f>
        <v>0</v>
      </c>
      <c r="BO63" s="394" t="n">
        <f aca="false">IF(pagoint!BH5+BN63+BO27&lt;0,0,pagoint!BH5+BN63+BO27)</f>
        <v>0</v>
      </c>
      <c r="BP63" s="394" t="n">
        <f aca="false">IF(pagoint!BI5+BO63+BP27&lt;0,0,pagoint!BI5+BO63+BP27)</f>
        <v>0</v>
      </c>
      <c r="BQ63" s="394" t="n">
        <f aca="false">BP63</f>
        <v>0</v>
      </c>
    </row>
    <row r="64" s="390" customFormat="true" ht="11.25" hidden="false" customHeight="false" outlineLevel="0" collapsed="false">
      <c r="B64" s="383"/>
      <c r="C64" s="383"/>
      <c r="D64" s="383"/>
      <c r="E64" s="394"/>
      <c r="F64" s="394"/>
      <c r="G64" s="394"/>
      <c r="H64" s="394"/>
      <c r="I64" s="394"/>
      <c r="J64" s="394"/>
      <c r="K64" s="394"/>
      <c r="L64" s="394"/>
      <c r="M64" s="394"/>
      <c r="N64" s="394"/>
      <c r="O64" s="394"/>
      <c r="P64" s="394"/>
      <c r="Q64" s="394"/>
      <c r="R64" s="394"/>
      <c r="S64" s="394"/>
      <c r="T64" s="394"/>
      <c r="U64" s="394"/>
      <c r="V64" s="394"/>
      <c r="W64" s="394"/>
      <c r="X64" s="394"/>
      <c r="Y64" s="394"/>
      <c r="Z64" s="394"/>
      <c r="AA64" s="394"/>
      <c r="AB64" s="394"/>
      <c r="AC64" s="394"/>
      <c r="AD64" s="394"/>
      <c r="AE64" s="394"/>
      <c r="AF64" s="394"/>
      <c r="AG64" s="394"/>
      <c r="AH64" s="394"/>
      <c r="AI64" s="394"/>
      <c r="AJ64" s="394"/>
      <c r="AK64" s="394"/>
      <c r="AL64" s="394"/>
      <c r="AM64" s="394"/>
      <c r="AN64" s="394"/>
      <c r="AO64" s="394"/>
      <c r="AP64" s="394"/>
      <c r="AQ64" s="394"/>
      <c r="AR64" s="394"/>
      <c r="AS64" s="394"/>
      <c r="AT64" s="394"/>
      <c r="AU64" s="394"/>
      <c r="AV64" s="394"/>
      <c r="AW64" s="394"/>
      <c r="AX64" s="394"/>
      <c r="AY64" s="394"/>
      <c r="AZ64" s="394"/>
      <c r="BA64" s="394"/>
      <c r="BB64" s="394"/>
      <c r="BC64" s="394"/>
      <c r="BD64" s="394"/>
      <c r="BE64" s="394"/>
      <c r="BF64" s="394"/>
      <c r="BG64" s="394"/>
      <c r="BH64" s="394"/>
      <c r="BI64" s="394"/>
      <c r="BJ64" s="394"/>
      <c r="BK64" s="394"/>
      <c r="BL64" s="394"/>
      <c r="BM64" s="394"/>
      <c r="BN64" s="394"/>
      <c r="BO64" s="394"/>
      <c r="BP64" s="394"/>
      <c r="BQ64" s="394"/>
    </row>
    <row r="65" s="390" customFormat="true" ht="11.25" hidden="false" customHeight="false" outlineLevel="0" collapsed="false">
      <c r="B65" s="383"/>
      <c r="C65" s="393" t="s">
        <v>479</v>
      </c>
      <c r="D65" s="393"/>
      <c r="E65" s="405" t="n">
        <f aca="false">+E61+E63</f>
        <v>0</v>
      </c>
      <c r="F65" s="405" t="n">
        <f aca="false">+F61+F63</f>
        <v>0</v>
      </c>
      <c r="G65" s="405" t="n">
        <f aca="false">+G61+G63</f>
        <v>0</v>
      </c>
      <c r="H65" s="405" t="n">
        <f aca="false">+H61+H63</f>
        <v>0</v>
      </c>
      <c r="I65" s="405" t="n">
        <f aca="false">+I61+I63</f>
        <v>0</v>
      </c>
      <c r="J65" s="405" t="n">
        <f aca="false">+J61+J63</f>
        <v>0</v>
      </c>
      <c r="K65" s="405" t="n">
        <f aca="false">+K61+K63</f>
        <v>0</v>
      </c>
      <c r="L65" s="405" t="n">
        <f aca="false">+L61+L63</f>
        <v>0</v>
      </c>
      <c r="M65" s="405" t="n">
        <f aca="false">+M61+M63</f>
        <v>0</v>
      </c>
      <c r="N65" s="405" t="n">
        <f aca="false">+N61+N63</f>
        <v>0</v>
      </c>
      <c r="O65" s="405" t="n">
        <f aca="false">+O61+O63</f>
        <v>0</v>
      </c>
      <c r="P65" s="405" t="n">
        <f aca="false">+P61+P63</f>
        <v>0</v>
      </c>
      <c r="Q65" s="394" t="n">
        <f aca="false">P65</f>
        <v>0</v>
      </c>
      <c r="R65" s="405" t="n">
        <f aca="false">+R61+R63</f>
        <v>0</v>
      </c>
      <c r="S65" s="405" t="n">
        <f aca="false">+S61+S63</f>
        <v>0</v>
      </c>
      <c r="T65" s="405" t="n">
        <f aca="false">+T61+T63</f>
        <v>0</v>
      </c>
      <c r="U65" s="405" t="n">
        <f aca="false">+U61+U63</f>
        <v>0</v>
      </c>
      <c r="V65" s="405" t="n">
        <f aca="false">+V61+V63</f>
        <v>0</v>
      </c>
      <c r="W65" s="405" t="n">
        <f aca="false">+W61+W63</f>
        <v>0</v>
      </c>
      <c r="X65" s="405" t="n">
        <f aca="false">+X61+X63</f>
        <v>0</v>
      </c>
      <c r="Y65" s="405" t="n">
        <f aca="false">+Y61+Y63</f>
        <v>0</v>
      </c>
      <c r="Z65" s="405" t="n">
        <f aca="false">+Z61+Z63</f>
        <v>0</v>
      </c>
      <c r="AA65" s="405" t="n">
        <f aca="false">+AA61+AA63</f>
        <v>0</v>
      </c>
      <c r="AB65" s="405" t="n">
        <f aca="false">+AB61+AB63</f>
        <v>0</v>
      </c>
      <c r="AC65" s="405" t="n">
        <f aca="false">+AC61+AC63</f>
        <v>0</v>
      </c>
      <c r="AD65" s="394" t="n">
        <f aca="false">AC65</f>
        <v>0</v>
      </c>
      <c r="AE65" s="405" t="n">
        <f aca="false">+AE61+AE63</f>
        <v>0</v>
      </c>
      <c r="AF65" s="405" t="n">
        <f aca="false">+AF61+AF63</f>
        <v>0</v>
      </c>
      <c r="AG65" s="405" t="n">
        <f aca="false">+AG61+AG63</f>
        <v>0</v>
      </c>
      <c r="AH65" s="405" t="n">
        <f aca="false">+AH61+AH63</f>
        <v>0</v>
      </c>
      <c r="AI65" s="405" t="n">
        <f aca="false">+AI61+AI63</f>
        <v>0</v>
      </c>
      <c r="AJ65" s="405" t="n">
        <f aca="false">+AJ61+AJ63</f>
        <v>0</v>
      </c>
      <c r="AK65" s="405" t="n">
        <f aca="false">+AK61+AK63</f>
        <v>0</v>
      </c>
      <c r="AL65" s="405" t="n">
        <f aca="false">+AL61+AL63</f>
        <v>0</v>
      </c>
      <c r="AM65" s="405" t="n">
        <f aca="false">+AM61+AM63</f>
        <v>0</v>
      </c>
      <c r="AN65" s="405" t="n">
        <f aca="false">+AN61+AN63</f>
        <v>0</v>
      </c>
      <c r="AO65" s="405" t="n">
        <f aca="false">+AO61+AO63</f>
        <v>0</v>
      </c>
      <c r="AP65" s="405" t="n">
        <f aca="false">+AP61+AP63</f>
        <v>0</v>
      </c>
      <c r="AQ65" s="394" t="n">
        <f aca="false">AP65</f>
        <v>0</v>
      </c>
      <c r="AR65" s="405" t="n">
        <f aca="false">+AR61+AR63</f>
        <v>0</v>
      </c>
      <c r="AS65" s="405" t="n">
        <f aca="false">+AS61+AS63</f>
        <v>0</v>
      </c>
      <c r="AT65" s="405" t="n">
        <f aca="false">+AT61+AT63</f>
        <v>0</v>
      </c>
      <c r="AU65" s="405" t="n">
        <f aca="false">+AU61+AU63</f>
        <v>0</v>
      </c>
      <c r="AV65" s="405" t="n">
        <f aca="false">+AV61+AV63</f>
        <v>0</v>
      </c>
      <c r="AW65" s="405" t="n">
        <f aca="false">+AW61+AW63</f>
        <v>0</v>
      </c>
      <c r="AX65" s="405" t="n">
        <f aca="false">+AX61+AX63</f>
        <v>0</v>
      </c>
      <c r="AY65" s="405" t="n">
        <f aca="false">+AY61+AY63</f>
        <v>0</v>
      </c>
      <c r="AZ65" s="405" t="n">
        <f aca="false">+AZ61+AZ63</f>
        <v>0</v>
      </c>
      <c r="BA65" s="405" t="n">
        <f aca="false">+BA61+BA63</f>
        <v>0</v>
      </c>
      <c r="BB65" s="405" t="n">
        <f aca="false">+BB61+BB63</f>
        <v>0</v>
      </c>
      <c r="BC65" s="405" t="n">
        <f aca="false">+BC61+BC63</f>
        <v>0</v>
      </c>
      <c r="BD65" s="394" t="n">
        <f aca="false">BC65</f>
        <v>0</v>
      </c>
      <c r="BE65" s="405" t="n">
        <f aca="false">+BE61+BE63</f>
        <v>0</v>
      </c>
      <c r="BF65" s="405" t="n">
        <f aca="false">+BF61+BF63</f>
        <v>0</v>
      </c>
      <c r="BG65" s="405" t="n">
        <f aca="false">+BG61+BG63</f>
        <v>0</v>
      </c>
      <c r="BH65" s="405" t="n">
        <f aca="false">+BH61+BH63</f>
        <v>0</v>
      </c>
      <c r="BI65" s="405" t="n">
        <f aca="false">+BI61+BI63</f>
        <v>0</v>
      </c>
      <c r="BJ65" s="405" t="n">
        <f aca="false">+BJ61+BJ63</f>
        <v>0</v>
      </c>
      <c r="BK65" s="405" t="n">
        <f aca="false">+BK61+BK63</f>
        <v>0</v>
      </c>
      <c r="BL65" s="405" t="n">
        <f aca="false">+BL61+BL63</f>
        <v>0</v>
      </c>
      <c r="BM65" s="405" t="n">
        <f aca="false">+BM61+BM63</f>
        <v>0</v>
      </c>
      <c r="BN65" s="405" t="n">
        <f aca="false">+BN61+BN63</f>
        <v>0</v>
      </c>
      <c r="BO65" s="405" t="n">
        <f aca="false">+BO61+BO63</f>
        <v>0</v>
      </c>
      <c r="BP65" s="405" t="n">
        <f aca="false">+BP61+BP63</f>
        <v>0</v>
      </c>
      <c r="BQ65" s="394" t="n">
        <f aca="false">BP65</f>
        <v>0</v>
      </c>
    </row>
    <row r="66" s="390" customFormat="true" ht="11.25" hidden="false" customHeight="false" outlineLevel="0" collapsed="false">
      <c r="B66" s="383"/>
      <c r="C66" s="383"/>
      <c r="D66" s="383"/>
      <c r="E66" s="394"/>
      <c r="F66" s="394"/>
      <c r="G66" s="394"/>
      <c r="H66" s="394"/>
      <c r="I66" s="394"/>
      <c r="J66" s="394"/>
      <c r="K66" s="394"/>
      <c r="L66" s="394"/>
      <c r="M66" s="394"/>
      <c r="N66" s="394"/>
      <c r="O66" s="394"/>
      <c r="P66" s="394"/>
      <c r="Q66" s="394"/>
      <c r="R66" s="394"/>
      <c r="S66" s="394"/>
      <c r="T66" s="394"/>
      <c r="U66" s="394"/>
      <c r="V66" s="394"/>
      <c r="W66" s="394"/>
      <c r="X66" s="394"/>
      <c r="Y66" s="394"/>
      <c r="Z66" s="394"/>
      <c r="AA66" s="394"/>
      <c r="AB66" s="394"/>
      <c r="AC66" s="394"/>
      <c r="AD66" s="394"/>
      <c r="AE66" s="394"/>
      <c r="AF66" s="394"/>
      <c r="AG66" s="394"/>
      <c r="AH66" s="394"/>
      <c r="AI66" s="394"/>
      <c r="AJ66" s="394"/>
      <c r="AK66" s="394"/>
      <c r="AL66" s="394"/>
      <c r="AM66" s="394"/>
      <c r="AN66" s="394"/>
      <c r="AO66" s="394"/>
      <c r="AP66" s="394"/>
      <c r="AQ66" s="394"/>
      <c r="AR66" s="394"/>
      <c r="AS66" s="394"/>
      <c r="AT66" s="394"/>
      <c r="AU66" s="394"/>
      <c r="AV66" s="394"/>
      <c r="AW66" s="394"/>
      <c r="AX66" s="394"/>
      <c r="AY66" s="394"/>
      <c r="AZ66" s="394"/>
      <c r="BA66" s="394"/>
      <c r="BB66" s="394"/>
      <c r="BC66" s="394"/>
      <c r="BD66" s="394"/>
      <c r="BE66" s="394"/>
      <c r="BF66" s="394"/>
      <c r="BG66" s="394"/>
      <c r="BH66" s="394"/>
      <c r="BI66" s="394"/>
      <c r="BJ66" s="394"/>
      <c r="BK66" s="394"/>
      <c r="BL66" s="394"/>
      <c r="BM66" s="394"/>
      <c r="BN66" s="394"/>
      <c r="BO66" s="394"/>
      <c r="BP66" s="394"/>
      <c r="BQ66" s="394"/>
    </row>
    <row r="67" s="390" customFormat="true" ht="11.25" hidden="false" customHeight="false" outlineLevel="0" collapsed="false">
      <c r="B67" s="383"/>
      <c r="C67" s="404" t="s">
        <v>480</v>
      </c>
      <c r="D67" s="404"/>
      <c r="E67" s="394"/>
      <c r="F67" s="394"/>
      <c r="G67" s="394"/>
      <c r="H67" s="394"/>
      <c r="I67" s="394"/>
      <c r="J67" s="394"/>
      <c r="K67" s="394"/>
      <c r="L67" s="394"/>
      <c r="M67" s="394"/>
      <c r="N67" s="394"/>
      <c r="O67" s="394"/>
      <c r="P67" s="394"/>
      <c r="Q67" s="394"/>
      <c r="R67" s="394"/>
      <c r="S67" s="394"/>
      <c r="T67" s="394"/>
      <c r="U67" s="394"/>
      <c r="V67" s="394"/>
      <c r="W67" s="394"/>
      <c r="X67" s="394"/>
      <c r="Y67" s="394"/>
      <c r="Z67" s="394"/>
      <c r="AA67" s="394"/>
      <c r="AB67" s="394"/>
      <c r="AC67" s="394"/>
      <c r="AD67" s="394"/>
      <c r="AE67" s="394"/>
      <c r="AF67" s="394"/>
      <c r="AG67" s="394"/>
      <c r="AH67" s="394"/>
      <c r="AI67" s="394"/>
      <c r="AJ67" s="394"/>
      <c r="AK67" s="394"/>
      <c r="AL67" s="394"/>
      <c r="AM67" s="394"/>
      <c r="AN67" s="394"/>
      <c r="AO67" s="394"/>
      <c r="AP67" s="394"/>
      <c r="AQ67" s="394"/>
      <c r="AR67" s="394"/>
      <c r="AS67" s="394"/>
      <c r="AT67" s="394"/>
      <c r="AU67" s="394"/>
      <c r="AV67" s="394"/>
      <c r="AW67" s="394"/>
      <c r="AX67" s="394"/>
      <c r="AY67" s="394"/>
      <c r="AZ67" s="394"/>
      <c r="BA67" s="394"/>
      <c r="BB67" s="394"/>
      <c r="BC67" s="394"/>
      <c r="BD67" s="394"/>
      <c r="BE67" s="394"/>
      <c r="BF67" s="394"/>
      <c r="BG67" s="394"/>
      <c r="BH67" s="394"/>
      <c r="BI67" s="394"/>
      <c r="BJ67" s="394"/>
      <c r="BK67" s="394"/>
      <c r="BL67" s="394"/>
      <c r="BM67" s="394"/>
      <c r="BN67" s="394"/>
      <c r="BO67" s="394"/>
      <c r="BP67" s="394"/>
      <c r="BQ67" s="394"/>
    </row>
    <row r="68" s="390" customFormat="true" ht="11.25" hidden="false" customHeight="false" outlineLevel="0" collapsed="false">
      <c r="B68" s="383"/>
      <c r="C68" s="413" t="s">
        <v>481</v>
      </c>
      <c r="D68" s="413"/>
      <c r="E68" s="394" t="n">
        <f aca="false">Financiamiento!E20+Financiamiento!E21</f>
        <v>0</v>
      </c>
      <c r="F68" s="394" t="n">
        <f aca="false">+E68+pagoint!C6</f>
        <v>0</v>
      </c>
      <c r="G68" s="394" t="n">
        <f aca="false">+F68+pagoint!D6</f>
        <v>0</v>
      </c>
      <c r="H68" s="394" t="n">
        <f aca="false">+G68+pagoint!E6</f>
        <v>0</v>
      </c>
      <c r="I68" s="394" t="n">
        <f aca="false">+H68+pagoint!F6</f>
        <v>0</v>
      </c>
      <c r="J68" s="394" t="n">
        <f aca="false">+I68+pagoint!G6</f>
        <v>0</v>
      </c>
      <c r="K68" s="394" t="n">
        <f aca="false">+J68+pagoint!H6</f>
        <v>0</v>
      </c>
      <c r="L68" s="394" t="n">
        <f aca="false">+K68+pagoint!I6</f>
        <v>0</v>
      </c>
      <c r="M68" s="394" t="n">
        <f aca="false">+L68+pagoint!J6</f>
        <v>0</v>
      </c>
      <c r="N68" s="394" t="n">
        <f aca="false">+M68+pagoint!K6</f>
        <v>0</v>
      </c>
      <c r="O68" s="394" t="n">
        <f aca="false">+N68+pagoint!L6</f>
        <v>0</v>
      </c>
      <c r="P68" s="394" t="n">
        <f aca="false">+O68+pagoint!M6</f>
        <v>0</v>
      </c>
      <c r="Q68" s="394" t="n">
        <f aca="false">P68</f>
        <v>0</v>
      </c>
      <c r="R68" s="394" t="n">
        <f aca="false">+P68+pagoint!N6</f>
        <v>0</v>
      </c>
      <c r="S68" s="394" t="n">
        <f aca="false">+R68+pagoint!O6</f>
        <v>0</v>
      </c>
      <c r="T68" s="394" t="n">
        <f aca="false">+S68+pagoint!P6</f>
        <v>0</v>
      </c>
      <c r="U68" s="394" t="n">
        <f aca="false">+T68+pagoint!Q6</f>
        <v>0</v>
      </c>
      <c r="V68" s="394" t="n">
        <f aca="false">+U68+pagoint!R6</f>
        <v>0</v>
      </c>
      <c r="W68" s="394" t="n">
        <f aca="false">+V68+pagoint!S6</f>
        <v>0</v>
      </c>
      <c r="X68" s="394" t="n">
        <f aca="false">+W68+pagoint!T6</f>
        <v>0</v>
      </c>
      <c r="Y68" s="394" t="n">
        <f aca="false">+X68+pagoint!U6</f>
        <v>0</v>
      </c>
      <c r="Z68" s="394" t="n">
        <f aca="false">+Y68+pagoint!V6</f>
        <v>0</v>
      </c>
      <c r="AA68" s="394" t="n">
        <f aca="false">+Z68+pagoint!W6</f>
        <v>0</v>
      </c>
      <c r="AB68" s="394" t="n">
        <f aca="false">+AA68+pagoint!X6</f>
        <v>0</v>
      </c>
      <c r="AC68" s="394" t="n">
        <f aca="false">+AB68+pagoint!Y6</f>
        <v>0</v>
      </c>
      <c r="AD68" s="394" t="n">
        <f aca="false">AC68</f>
        <v>0</v>
      </c>
      <c r="AE68" s="394" t="n">
        <f aca="false">+AC68+pagoint!Z6</f>
        <v>0</v>
      </c>
      <c r="AF68" s="394" t="n">
        <f aca="false">+AE68+pagoint!AA6</f>
        <v>0</v>
      </c>
      <c r="AG68" s="394" t="n">
        <f aca="false">+AF68+pagoint!AB6</f>
        <v>0</v>
      </c>
      <c r="AH68" s="394" t="n">
        <f aca="false">+AG68+pagoint!AC6</f>
        <v>0</v>
      </c>
      <c r="AI68" s="394" t="n">
        <f aca="false">+AH68+pagoint!AD6</f>
        <v>0</v>
      </c>
      <c r="AJ68" s="394" t="n">
        <f aca="false">+AI68+pagoint!AE6</f>
        <v>0</v>
      </c>
      <c r="AK68" s="394" t="n">
        <f aca="false">+AJ68+pagoint!AF6</f>
        <v>0</v>
      </c>
      <c r="AL68" s="394" t="n">
        <f aca="false">+AK68+pagoint!AG6</f>
        <v>0</v>
      </c>
      <c r="AM68" s="394" t="n">
        <f aca="false">+AL68+pagoint!AH6</f>
        <v>0</v>
      </c>
      <c r="AN68" s="394" t="n">
        <f aca="false">+AM68+pagoint!AI6</f>
        <v>0</v>
      </c>
      <c r="AO68" s="394" t="n">
        <f aca="false">+AN68+pagoint!AJ6</f>
        <v>0</v>
      </c>
      <c r="AP68" s="394" t="n">
        <f aca="false">+AO68+pagoint!AK6</f>
        <v>0</v>
      </c>
      <c r="AQ68" s="394" t="n">
        <f aca="false">AP68</f>
        <v>0</v>
      </c>
      <c r="AR68" s="394" t="n">
        <f aca="false">+AP68+pagoint!AL6</f>
        <v>0</v>
      </c>
      <c r="AS68" s="394" t="n">
        <f aca="false">+AR68+pagoint!AM6</f>
        <v>0</v>
      </c>
      <c r="AT68" s="394" t="n">
        <f aca="false">+AS68+pagoint!AN6</f>
        <v>0</v>
      </c>
      <c r="AU68" s="394" t="n">
        <f aca="false">+AT68+pagoint!AO6</f>
        <v>0</v>
      </c>
      <c r="AV68" s="394" t="n">
        <f aca="false">+AU68+pagoint!AP6</f>
        <v>0</v>
      </c>
      <c r="AW68" s="394" t="n">
        <f aca="false">+AV68+pagoint!AQ6</f>
        <v>0</v>
      </c>
      <c r="AX68" s="394" t="n">
        <f aca="false">+AW68+pagoint!AR6</f>
        <v>0</v>
      </c>
      <c r="AY68" s="394" t="n">
        <f aca="false">+AX68+pagoint!AS6</f>
        <v>0</v>
      </c>
      <c r="AZ68" s="394" t="n">
        <f aca="false">+AY68+pagoint!AT6</f>
        <v>0</v>
      </c>
      <c r="BA68" s="394" t="n">
        <f aca="false">+AZ68+pagoint!AU6</f>
        <v>0</v>
      </c>
      <c r="BB68" s="394" t="n">
        <f aca="false">+BA68+pagoint!AV6</f>
        <v>0</v>
      </c>
      <c r="BC68" s="394" t="n">
        <f aca="false">+BB68+pagoint!AW6</f>
        <v>0</v>
      </c>
      <c r="BD68" s="394" t="n">
        <f aca="false">BC68</f>
        <v>0</v>
      </c>
      <c r="BE68" s="394" t="n">
        <f aca="false">+BC68+pagoint!AX6</f>
        <v>0</v>
      </c>
      <c r="BF68" s="394" t="n">
        <f aca="false">+BE68+pagoint!AY6</f>
        <v>0</v>
      </c>
      <c r="BG68" s="394" t="n">
        <f aca="false">+BF68+pagoint!AZ6</f>
        <v>0</v>
      </c>
      <c r="BH68" s="394" t="n">
        <f aca="false">+BG68+pagoint!BA6</f>
        <v>0</v>
      </c>
      <c r="BI68" s="394" t="n">
        <f aca="false">+BH68+pagoint!BB6</f>
        <v>0</v>
      </c>
      <c r="BJ68" s="394" t="n">
        <f aca="false">+BI68+pagoint!BC6</f>
        <v>0</v>
      </c>
      <c r="BK68" s="394" t="n">
        <f aca="false">+BJ68+pagoint!BD6</f>
        <v>0</v>
      </c>
      <c r="BL68" s="394" t="n">
        <f aca="false">+BK68+pagoint!BE6</f>
        <v>0</v>
      </c>
      <c r="BM68" s="394" t="n">
        <f aca="false">+BL68+pagoint!BF6</f>
        <v>0</v>
      </c>
      <c r="BN68" s="394" t="n">
        <f aca="false">+BM68+pagoint!BG6</f>
        <v>0</v>
      </c>
      <c r="BO68" s="394" t="n">
        <f aca="false">+BN68+pagoint!BH6</f>
        <v>0</v>
      </c>
      <c r="BP68" s="394" t="n">
        <f aca="false">+BO68+pagoint!BI6</f>
        <v>0</v>
      </c>
      <c r="BQ68" s="394" t="n">
        <f aca="false">BP68</f>
        <v>0</v>
      </c>
    </row>
    <row r="69" s="390" customFormat="true" ht="11.25" hidden="false" customHeight="false" outlineLevel="0" collapsed="false">
      <c r="B69" s="383"/>
      <c r="C69" s="413" t="s">
        <v>482</v>
      </c>
      <c r="D69" s="413"/>
      <c r="E69" s="394" t="n">
        <v>0</v>
      </c>
      <c r="F69" s="394" t="n">
        <f aca="false">+E69+E70</f>
        <v>0</v>
      </c>
      <c r="G69" s="394" t="n">
        <f aca="false">+F69+F70</f>
        <v>0</v>
      </c>
      <c r="H69" s="394" t="n">
        <f aca="false">+G69+G70</f>
        <v>0</v>
      </c>
      <c r="I69" s="394" t="n">
        <f aca="false">+H69+H70</f>
        <v>0</v>
      </c>
      <c r="J69" s="394" t="n">
        <f aca="false">+I69+I70</f>
        <v>0</v>
      </c>
      <c r="K69" s="394" t="n">
        <f aca="false">+J69+J70</f>
        <v>0</v>
      </c>
      <c r="L69" s="394" t="n">
        <f aca="false">+K69+K70</f>
        <v>0</v>
      </c>
      <c r="M69" s="394" t="n">
        <f aca="false">+L69+L70</f>
        <v>0</v>
      </c>
      <c r="N69" s="394" t="n">
        <f aca="false">+M69+M70</f>
        <v>0</v>
      </c>
      <c r="O69" s="394" t="n">
        <f aca="false">+N69+N70</f>
        <v>0</v>
      </c>
      <c r="P69" s="394" t="n">
        <f aca="false">+O69+O70</f>
        <v>0</v>
      </c>
      <c r="Q69" s="394" t="n">
        <f aca="false">P69</f>
        <v>0</v>
      </c>
      <c r="R69" s="394" t="n">
        <f aca="false">+P69+P70</f>
        <v>0</v>
      </c>
      <c r="S69" s="394" t="n">
        <f aca="false">+R69+R70</f>
        <v>0</v>
      </c>
      <c r="T69" s="394" t="n">
        <f aca="false">+S69+S70</f>
        <v>0</v>
      </c>
      <c r="U69" s="394" t="n">
        <f aca="false">+T69+T70</f>
        <v>0</v>
      </c>
      <c r="V69" s="394" t="n">
        <f aca="false">+U69+U70</f>
        <v>0</v>
      </c>
      <c r="W69" s="394" t="n">
        <f aca="false">+V69+V70</f>
        <v>0</v>
      </c>
      <c r="X69" s="394" t="n">
        <f aca="false">+W69+W70</f>
        <v>0</v>
      </c>
      <c r="Y69" s="394" t="n">
        <f aca="false">+X69+X70</f>
        <v>0</v>
      </c>
      <c r="Z69" s="394" t="n">
        <f aca="false">+Y69+Y70</f>
        <v>0</v>
      </c>
      <c r="AA69" s="394" t="n">
        <f aca="false">+Z69+Z70</f>
        <v>0</v>
      </c>
      <c r="AB69" s="394" t="n">
        <f aca="false">+AA69+AA70</f>
        <v>0</v>
      </c>
      <c r="AC69" s="394" t="n">
        <f aca="false">+AB69+AB70</f>
        <v>0</v>
      </c>
      <c r="AD69" s="394" t="n">
        <f aca="false">AC69</f>
        <v>0</v>
      </c>
      <c r="AE69" s="394" t="n">
        <f aca="false">+AC69+AC70</f>
        <v>0</v>
      </c>
      <c r="AF69" s="394" t="n">
        <f aca="false">+AE69+AE70</f>
        <v>0</v>
      </c>
      <c r="AG69" s="394" t="n">
        <f aca="false">+AF69+AF70</f>
        <v>0</v>
      </c>
      <c r="AH69" s="394" t="n">
        <f aca="false">+AG69+AG70</f>
        <v>0</v>
      </c>
      <c r="AI69" s="394" t="n">
        <f aca="false">+AH69+AH70</f>
        <v>0</v>
      </c>
      <c r="AJ69" s="394" t="n">
        <f aca="false">+AI69+AI70</f>
        <v>0</v>
      </c>
      <c r="AK69" s="394" t="n">
        <f aca="false">+AJ69+AJ70</f>
        <v>0</v>
      </c>
      <c r="AL69" s="394" t="n">
        <f aca="false">+AK69+AK70</f>
        <v>0</v>
      </c>
      <c r="AM69" s="394" t="n">
        <f aca="false">+AL69+AL70</f>
        <v>0</v>
      </c>
      <c r="AN69" s="394" t="n">
        <f aca="false">+AM69+AM70</f>
        <v>0</v>
      </c>
      <c r="AO69" s="394" t="n">
        <f aca="false">+AN69+AN70</f>
        <v>0</v>
      </c>
      <c r="AP69" s="394" t="n">
        <f aca="false">+AO69+AO70</f>
        <v>0</v>
      </c>
      <c r="AQ69" s="394" t="n">
        <f aca="false">AP69</f>
        <v>0</v>
      </c>
      <c r="AR69" s="394" t="n">
        <f aca="false">+AP69+AP70</f>
        <v>0</v>
      </c>
      <c r="AS69" s="394" t="n">
        <f aca="false">+AR69+AR70</f>
        <v>0</v>
      </c>
      <c r="AT69" s="394" t="n">
        <f aca="false">+AS69+AS70</f>
        <v>0</v>
      </c>
      <c r="AU69" s="394" t="n">
        <f aca="false">+AT69+AT70</f>
        <v>0</v>
      </c>
      <c r="AV69" s="394" t="n">
        <f aca="false">+AU69+AU70</f>
        <v>0</v>
      </c>
      <c r="AW69" s="394" t="n">
        <f aca="false">+AV69+AV70</f>
        <v>0</v>
      </c>
      <c r="AX69" s="394" t="n">
        <f aca="false">+AW69+AW70</f>
        <v>0</v>
      </c>
      <c r="AY69" s="394" t="n">
        <f aca="false">+AX69+AX70</f>
        <v>0</v>
      </c>
      <c r="AZ69" s="394" t="n">
        <f aca="false">+AY69+AY70</f>
        <v>0</v>
      </c>
      <c r="BA69" s="394" t="n">
        <f aca="false">+AZ69+AZ70</f>
        <v>0</v>
      </c>
      <c r="BB69" s="394" t="n">
        <f aca="false">+BA69+BA70</f>
        <v>0</v>
      </c>
      <c r="BC69" s="394" t="n">
        <f aca="false">+BB69+BB70</f>
        <v>0</v>
      </c>
      <c r="BD69" s="394" t="n">
        <f aca="false">BC69</f>
        <v>0</v>
      </c>
      <c r="BE69" s="394" t="n">
        <f aca="false">+BC69+BC70</f>
        <v>0</v>
      </c>
      <c r="BF69" s="394" t="n">
        <f aca="false">+BE69+BE70</f>
        <v>0</v>
      </c>
      <c r="BG69" s="394" t="n">
        <f aca="false">+BF69+BF70</f>
        <v>0</v>
      </c>
      <c r="BH69" s="394" t="n">
        <f aca="false">+BG69+BG70</f>
        <v>0</v>
      </c>
      <c r="BI69" s="394" t="n">
        <f aca="false">+BH69+BH70</f>
        <v>0</v>
      </c>
      <c r="BJ69" s="394" t="n">
        <f aca="false">+BI69+BI70</f>
        <v>0</v>
      </c>
      <c r="BK69" s="394" t="n">
        <f aca="false">+BJ69+BJ70</f>
        <v>0</v>
      </c>
      <c r="BL69" s="394" t="n">
        <f aca="false">+BK69+BK70</f>
        <v>0</v>
      </c>
      <c r="BM69" s="394" t="n">
        <f aca="false">+BL69+BL70</f>
        <v>0</v>
      </c>
      <c r="BN69" s="394" t="n">
        <f aca="false">+BM69+BM70</f>
        <v>0</v>
      </c>
      <c r="BO69" s="394" t="n">
        <f aca="false">+BN69+BN70</f>
        <v>0</v>
      </c>
      <c r="BP69" s="394" t="n">
        <f aca="false">+BO69+BO70</f>
        <v>0</v>
      </c>
      <c r="BQ69" s="394" t="n">
        <f aca="false">BP69</f>
        <v>0</v>
      </c>
    </row>
    <row r="70" s="390" customFormat="true" ht="11.25" hidden="false" customHeight="false" outlineLevel="0" collapsed="false">
      <c r="B70" s="383"/>
      <c r="C70" s="413" t="s">
        <v>483</v>
      </c>
      <c r="D70" s="413"/>
      <c r="E70" s="394" t="n">
        <f aca="false">E31</f>
        <v>0</v>
      </c>
      <c r="F70" s="394" t="n">
        <f aca="false">F31</f>
        <v>0</v>
      </c>
      <c r="G70" s="394" t="n">
        <f aca="false">G31</f>
        <v>0</v>
      </c>
      <c r="H70" s="394" t="n">
        <f aca="false">H31</f>
        <v>0</v>
      </c>
      <c r="I70" s="394" t="n">
        <f aca="false">I31</f>
        <v>0</v>
      </c>
      <c r="J70" s="394" t="n">
        <f aca="false">J31</f>
        <v>0</v>
      </c>
      <c r="K70" s="394" t="n">
        <f aca="false">K31</f>
        <v>0</v>
      </c>
      <c r="L70" s="394" t="n">
        <f aca="false">L31</f>
        <v>0</v>
      </c>
      <c r="M70" s="394" t="n">
        <f aca="false">M31</f>
        <v>0</v>
      </c>
      <c r="N70" s="394" t="n">
        <f aca="false">N31</f>
        <v>0</v>
      </c>
      <c r="O70" s="394" t="n">
        <f aca="false">O31</f>
        <v>0</v>
      </c>
      <c r="P70" s="394" t="n">
        <f aca="false">P31</f>
        <v>0</v>
      </c>
      <c r="Q70" s="394" t="n">
        <f aca="false">P70</f>
        <v>0</v>
      </c>
      <c r="R70" s="394" t="n">
        <f aca="false">R31</f>
        <v>0</v>
      </c>
      <c r="S70" s="394" t="n">
        <f aca="false">S31</f>
        <v>0</v>
      </c>
      <c r="T70" s="394" t="n">
        <f aca="false">T31</f>
        <v>0</v>
      </c>
      <c r="U70" s="394" t="n">
        <f aca="false">U31</f>
        <v>0</v>
      </c>
      <c r="V70" s="394" t="n">
        <f aca="false">V31</f>
        <v>0</v>
      </c>
      <c r="W70" s="394" t="n">
        <f aca="false">W31</f>
        <v>0</v>
      </c>
      <c r="X70" s="394" t="n">
        <f aca="false">X31</f>
        <v>0</v>
      </c>
      <c r="Y70" s="394" t="n">
        <f aca="false">Y31</f>
        <v>0</v>
      </c>
      <c r="Z70" s="394" t="n">
        <f aca="false">Z31</f>
        <v>0</v>
      </c>
      <c r="AA70" s="394" t="n">
        <f aca="false">AA31</f>
        <v>0</v>
      </c>
      <c r="AB70" s="394" t="n">
        <f aca="false">AB31</f>
        <v>0</v>
      </c>
      <c r="AC70" s="394" t="n">
        <f aca="false">AC31</f>
        <v>0</v>
      </c>
      <c r="AD70" s="394" t="n">
        <f aca="false">AC70</f>
        <v>0</v>
      </c>
      <c r="AE70" s="394" t="n">
        <f aca="false">AE31</f>
        <v>0</v>
      </c>
      <c r="AF70" s="394" t="n">
        <f aca="false">AF31</f>
        <v>0</v>
      </c>
      <c r="AG70" s="394" t="n">
        <f aca="false">AG31</f>
        <v>0</v>
      </c>
      <c r="AH70" s="394" t="n">
        <f aca="false">AH31</f>
        <v>0</v>
      </c>
      <c r="AI70" s="394" t="n">
        <f aca="false">AI31</f>
        <v>0</v>
      </c>
      <c r="AJ70" s="394" t="n">
        <f aca="false">AJ31</f>
        <v>0</v>
      </c>
      <c r="AK70" s="394" t="n">
        <f aca="false">AK31</f>
        <v>0</v>
      </c>
      <c r="AL70" s="394" t="n">
        <f aca="false">AL31</f>
        <v>0</v>
      </c>
      <c r="AM70" s="394" t="n">
        <f aca="false">AM31</f>
        <v>0</v>
      </c>
      <c r="AN70" s="394" t="n">
        <f aca="false">AN31</f>
        <v>0</v>
      </c>
      <c r="AO70" s="394" t="n">
        <f aca="false">AO31</f>
        <v>0</v>
      </c>
      <c r="AP70" s="394" t="n">
        <f aca="false">AP31</f>
        <v>0</v>
      </c>
      <c r="AQ70" s="394" t="n">
        <f aca="false">AP70</f>
        <v>0</v>
      </c>
      <c r="AR70" s="394" t="n">
        <f aca="false">AR31</f>
        <v>0</v>
      </c>
      <c r="AS70" s="394" t="n">
        <f aca="false">AS31</f>
        <v>0</v>
      </c>
      <c r="AT70" s="394" t="n">
        <f aca="false">AT31</f>
        <v>0</v>
      </c>
      <c r="AU70" s="394" t="n">
        <f aca="false">AU31</f>
        <v>0</v>
      </c>
      <c r="AV70" s="394" t="n">
        <f aca="false">AV31</f>
        <v>0</v>
      </c>
      <c r="AW70" s="394" t="n">
        <f aca="false">AW31</f>
        <v>0</v>
      </c>
      <c r="AX70" s="394" t="n">
        <f aca="false">AX31</f>
        <v>0</v>
      </c>
      <c r="AY70" s="394" t="n">
        <f aca="false">AY31</f>
        <v>0</v>
      </c>
      <c r="AZ70" s="394" t="n">
        <f aca="false">AZ31</f>
        <v>0</v>
      </c>
      <c r="BA70" s="394" t="n">
        <f aca="false">BA31</f>
        <v>0</v>
      </c>
      <c r="BB70" s="394" t="n">
        <f aca="false">BB31</f>
        <v>0</v>
      </c>
      <c r="BC70" s="394" t="n">
        <f aca="false">BC31</f>
        <v>0</v>
      </c>
      <c r="BD70" s="394" t="n">
        <f aca="false">BC70</f>
        <v>0</v>
      </c>
      <c r="BE70" s="394" t="n">
        <f aca="false">BE31</f>
        <v>0</v>
      </c>
      <c r="BF70" s="394" t="n">
        <f aca="false">BF31</f>
        <v>0</v>
      </c>
      <c r="BG70" s="394" t="n">
        <f aca="false">BG31</f>
        <v>0</v>
      </c>
      <c r="BH70" s="394" t="n">
        <f aca="false">BH31</f>
        <v>0</v>
      </c>
      <c r="BI70" s="394" t="n">
        <f aca="false">BI31</f>
        <v>0</v>
      </c>
      <c r="BJ70" s="394" t="n">
        <f aca="false">BJ31</f>
        <v>0</v>
      </c>
      <c r="BK70" s="394" t="n">
        <f aca="false">BK31</f>
        <v>0</v>
      </c>
      <c r="BL70" s="394" t="n">
        <f aca="false">BL31</f>
        <v>0</v>
      </c>
      <c r="BM70" s="394" t="n">
        <f aca="false">BM31</f>
        <v>0</v>
      </c>
      <c r="BN70" s="394" t="n">
        <f aca="false">BN31</f>
        <v>0</v>
      </c>
      <c r="BO70" s="394" t="n">
        <f aca="false">BO31</f>
        <v>0</v>
      </c>
      <c r="BP70" s="394" t="n">
        <f aca="false">BP31</f>
        <v>0</v>
      </c>
      <c r="BQ70" s="394" t="n">
        <f aca="false">BP70</f>
        <v>0</v>
      </c>
    </row>
    <row r="71" s="390" customFormat="true" ht="11.25" hidden="false" customHeight="false" outlineLevel="0" collapsed="false">
      <c r="B71" s="383"/>
      <c r="C71" s="393" t="s">
        <v>484</v>
      </c>
      <c r="D71" s="393"/>
      <c r="E71" s="405" t="n">
        <f aca="false">SUM(E68:E70)</f>
        <v>0</v>
      </c>
      <c r="F71" s="405" t="n">
        <f aca="false">SUM(F68:F70)</f>
        <v>0</v>
      </c>
      <c r="G71" s="405" t="n">
        <f aca="false">SUM(G68:G70)</f>
        <v>0</v>
      </c>
      <c r="H71" s="405" t="n">
        <f aca="false">SUM(H68:H70)</f>
        <v>0</v>
      </c>
      <c r="I71" s="405" t="n">
        <f aca="false">SUM(I68:I70)</f>
        <v>0</v>
      </c>
      <c r="J71" s="405" t="n">
        <f aca="false">SUM(J68:J70)</f>
        <v>0</v>
      </c>
      <c r="K71" s="405" t="n">
        <f aca="false">SUM(K68:K70)</f>
        <v>0</v>
      </c>
      <c r="L71" s="405" t="n">
        <f aca="false">SUM(L68:L70)</f>
        <v>0</v>
      </c>
      <c r="M71" s="405" t="n">
        <f aca="false">SUM(M68:M70)</f>
        <v>0</v>
      </c>
      <c r="N71" s="405" t="n">
        <f aca="false">SUM(N68:N70)</f>
        <v>0</v>
      </c>
      <c r="O71" s="405" t="n">
        <f aca="false">SUM(O68:O70)</f>
        <v>0</v>
      </c>
      <c r="P71" s="405" t="n">
        <f aca="false">SUM(P68:P70)</f>
        <v>0</v>
      </c>
      <c r="Q71" s="405" t="n">
        <f aca="false">P71</f>
        <v>0</v>
      </c>
      <c r="R71" s="405" t="n">
        <f aca="false">SUM(R68:R70)</f>
        <v>0</v>
      </c>
      <c r="S71" s="405" t="n">
        <f aca="false">SUM(S68:S70)</f>
        <v>0</v>
      </c>
      <c r="T71" s="405" t="n">
        <f aca="false">SUM(T68:T70)</f>
        <v>0</v>
      </c>
      <c r="U71" s="405" t="n">
        <f aca="false">SUM(U68:U70)</f>
        <v>0</v>
      </c>
      <c r="V71" s="405" t="n">
        <f aca="false">SUM(V68:V70)</f>
        <v>0</v>
      </c>
      <c r="W71" s="405" t="n">
        <f aca="false">SUM(W68:W70)</f>
        <v>0</v>
      </c>
      <c r="X71" s="405" t="n">
        <f aca="false">SUM(X68:X70)</f>
        <v>0</v>
      </c>
      <c r="Y71" s="405" t="n">
        <f aca="false">SUM(Y68:Y70)</f>
        <v>0</v>
      </c>
      <c r="Z71" s="405" t="n">
        <f aca="false">SUM(Z68:Z70)</f>
        <v>0</v>
      </c>
      <c r="AA71" s="405" t="n">
        <f aca="false">SUM(AA68:AA70)</f>
        <v>0</v>
      </c>
      <c r="AB71" s="405" t="n">
        <f aca="false">SUM(AB68:AB70)</f>
        <v>0</v>
      </c>
      <c r="AC71" s="405" t="n">
        <f aca="false">SUM(AC68:AC70)</f>
        <v>0</v>
      </c>
      <c r="AD71" s="405" t="n">
        <f aca="false">AC71</f>
        <v>0</v>
      </c>
      <c r="AE71" s="405" t="n">
        <f aca="false">SUM(AE68:AE70)</f>
        <v>0</v>
      </c>
      <c r="AF71" s="405" t="n">
        <f aca="false">SUM(AF68:AF70)</f>
        <v>0</v>
      </c>
      <c r="AG71" s="405" t="n">
        <f aca="false">SUM(AG68:AG70)</f>
        <v>0</v>
      </c>
      <c r="AH71" s="405" t="n">
        <f aca="false">SUM(AH68:AH70)</f>
        <v>0</v>
      </c>
      <c r="AI71" s="405" t="n">
        <f aca="false">SUM(AI68:AI70)</f>
        <v>0</v>
      </c>
      <c r="AJ71" s="405" t="n">
        <f aca="false">SUM(AJ68:AJ70)</f>
        <v>0</v>
      </c>
      <c r="AK71" s="405" t="n">
        <f aca="false">SUM(AK68:AK70)</f>
        <v>0</v>
      </c>
      <c r="AL71" s="405" t="n">
        <f aca="false">SUM(AL68:AL70)</f>
        <v>0</v>
      </c>
      <c r="AM71" s="405" t="n">
        <f aca="false">SUM(AM68:AM70)</f>
        <v>0</v>
      </c>
      <c r="AN71" s="405" t="n">
        <f aca="false">SUM(AN68:AN70)</f>
        <v>0</v>
      </c>
      <c r="AO71" s="405" t="n">
        <f aca="false">SUM(AO68:AO70)</f>
        <v>0</v>
      </c>
      <c r="AP71" s="405" t="n">
        <f aca="false">SUM(AP68:AP70)</f>
        <v>0</v>
      </c>
      <c r="AQ71" s="405" t="n">
        <f aca="false">AP71</f>
        <v>0</v>
      </c>
      <c r="AR71" s="405" t="n">
        <f aca="false">SUM(AR68:AR70)</f>
        <v>0</v>
      </c>
      <c r="AS71" s="405" t="n">
        <f aca="false">SUM(AS68:AS70)</f>
        <v>0</v>
      </c>
      <c r="AT71" s="405" t="n">
        <f aca="false">SUM(AT68:AT70)</f>
        <v>0</v>
      </c>
      <c r="AU71" s="405" t="n">
        <f aca="false">SUM(AU68:AU70)</f>
        <v>0</v>
      </c>
      <c r="AV71" s="405" t="n">
        <f aca="false">SUM(AV68:AV70)</f>
        <v>0</v>
      </c>
      <c r="AW71" s="405" t="n">
        <f aca="false">SUM(AW68:AW70)</f>
        <v>0</v>
      </c>
      <c r="AX71" s="405" t="n">
        <f aca="false">SUM(AX68:AX70)</f>
        <v>0</v>
      </c>
      <c r="AY71" s="405" t="n">
        <f aca="false">SUM(AY68:AY70)</f>
        <v>0</v>
      </c>
      <c r="AZ71" s="405" t="n">
        <f aca="false">SUM(AZ68:AZ70)</f>
        <v>0</v>
      </c>
      <c r="BA71" s="405" t="n">
        <f aca="false">SUM(BA68:BA70)</f>
        <v>0</v>
      </c>
      <c r="BB71" s="405" t="n">
        <f aca="false">SUM(BB68:BB70)</f>
        <v>0</v>
      </c>
      <c r="BC71" s="405" t="n">
        <f aca="false">SUM(BC68:BC70)</f>
        <v>0</v>
      </c>
      <c r="BD71" s="405" t="n">
        <f aca="false">BC71</f>
        <v>0</v>
      </c>
      <c r="BE71" s="405" t="n">
        <f aca="false">SUM(BE68:BE70)</f>
        <v>0</v>
      </c>
      <c r="BF71" s="405" t="n">
        <f aca="false">SUM(BF68:BF70)</f>
        <v>0</v>
      </c>
      <c r="BG71" s="405" t="n">
        <f aca="false">SUM(BG68:BG70)</f>
        <v>0</v>
      </c>
      <c r="BH71" s="405" t="n">
        <f aca="false">SUM(BH68:BH70)</f>
        <v>0</v>
      </c>
      <c r="BI71" s="405" t="n">
        <f aca="false">SUM(BI68:BI70)</f>
        <v>0</v>
      </c>
      <c r="BJ71" s="405" t="n">
        <f aca="false">SUM(BJ68:BJ70)</f>
        <v>0</v>
      </c>
      <c r="BK71" s="405" t="n">
        <f aca="false">SUM(BK68:BK70)</f>
        <v>0</v>
      </c>
      <c r="BL71" s="405" t="n">
        <f aca="false">SUM(BL68:BL70)</f>
        <v>0</v>
      </c>
      <c r="BM71" s="405" t="n">
        <f aca="false">SUM(BM68:BM70)</f>
        <v>0</v>
      </c>
      <c r="BN71" s="405" t="n">
        <f aca="false">SUM(BN68:BN70)</f>
        <v>0</v>
      </c>
      <c r="BO71" s="405" t="n">
        <f aca="false">SUM(BO68:BO70)</f>
        <v>0</v>
      </c>
      <c r="BP71" s="405" t="n">
        <f aca="false">SUM(BP68:BP70)</f>
        <v>0</v>
      </c>
      <c r="BQ71" s="405" t="n">
        <f aca="false">BP71</f>
        <v>0</v>
      </c>
    </row>
    <row r="72" s="390" customFormat="true" ht="11.25" hidden="false" customHeight="false" outlineLevel="0" collapsed="false">
      <c r="B72" s="383"/>
      <c r="C72" s="383"/>
      <c r="D72" s="383"/>
      <c r="E72" s="394"/>
      <c r="F72" s="394"/>
      <c r="G72" s="394"/>
      <c r="H72" s="394"/>
      <c r="I72" s="394"/>
      <c r="J72" s="394"/>
      <c r="K72" s="394"/>
      <c r="L72" s="394"/>
      <c r="M72" s="394"/>
      <c r="N72" s="394"/>
      <c r="O72" s="394"/>
      <c r="P72" s="394"/>
      <c r="Q72" s="394"/>
      <c r="R72" s="394"/>
      <c r="S72" s="394"/>
      <c r="T72" s="394"/>
      <c r="U72" s="394"/>
      <c r="V72" s="394"/>
      <c r="W72" s="394"/>
      <c r="X72" s="394"/>
      <c r="Y72" s="394"/>
      <c r="Z72" s="394"/>
      <c r="AA72" s="394"/>
      <c r="AB72" s="394"/>
      <c r="AC72" s="394"/>
      <c r="AD72" s="394"/>
      <c r="AE72" s="394"/>
      <c r="AF72" s="394"/>
      <c r="AG72" s="394"/>
      <c r="AH72" s="394"/>
      <c r="AI72" s="394"/>
      <c r="AJ72" s="394"/>
      <c r="AK72" s="394"/>
      <c r="AL72" s="394"/>
      <c r="AM72" s="394"/>
      <c r="AN72" s="394"/>
      <c r="AO72" s="394"/>
      <c r="AP72" s="394"/>
      <c r="AQ72" s="394"/>
      <c r="AR72" s="394"/>
      <c r="AS72" s="394"/>
      <c r="AT72" s="394"/>
      <c r="AU72" s="394"/>
      <c r="AV72" s="394"/>
      <c r="AW72" s="394"/>
      <c r="AX72" s="394"/>
      <c r="AY72" s="394"/>
      <c r="AZ72" s="394"/>
      <c r="BA72" s="394"/>
      <c r="BB72" s="394"/>
      <c r="BC72" s="394"/>
      <c r="BD72" s="394"/>
      <c r="BE72" s="394"/>
      <c r="BF72" s="394"/>
      <c r="BG72" s="394"/>
      <c r="BH72" s="394"/>
      <c r="BI72" s="394"/>
      <c r="BJ72" s="394"/>
      <c r="BK72" s="394"/>
      <c r="BL72" s="394"/>
      <c r="BM72" s="394"/>
      <c r="BN72" s="394"/>
      <c r="BO72" s="394"/>
      <c r="BP72" s="394"/>
      <c r="BQ72" s="394"/>
    </row>
    <row r="73" s="390" customFormat="true" ht="11.25" hidden="false" customHeight="false" outlineLevel="0" collapsed="false">
      <c r="B73" s="383"/>
      <c r="C73" s="427" t="s">
        <v>485</v>
      </c>
      <c r="D73" s="427"/>
      <c r="E73" s="428" t="n">
        <f aca="false">+E65+E71</f>
        <v>0</v>
      </c>
      <c r="F73" s="428" t="n">
        <f aca="false">+F65+F71</f>
        <v>0</v>
      </c>
      <c r="G73" s="428" t="n">
        <f aca="false">+G65+G71</f>
        <v>0</v>
      </c>
      <c r="H73" s="428" t="n">
        <f aca="false">+H65+H71</f>
        <v>0</v>
      </c>
      <c r="I73" s="428" t="n">
        <f aca="false">+I65+I71</f>
        <v>0</v>
      </c>
      <c r="J73" s="428" t="n">
        <f aca="false">+J65+J71</f>
        <v>0</v>
      </c>
      <c r="K73" s="428" t="n">
        <f aca="false">+K65+K71</f>
        <v>0</v>
      </c>
      <c r="L73" s="428" t="n">
        <f aca="false">+L65+L71</f>
        <v>0</v>
      </c>
      <c r="M73" s="428" t="n">
        <f aca="false">+M65+M71</f>
        <v>0</v>
      </c>
      <c r="N73" s="428" t="n">
        <f aca="false">+N65+N71</f>
        <v>0</v>
      </c>
      <c r="O73" s="428" t="n">
        <f aca="false">+O65+O71</f>
        <v>0</v>
      </c>
      <c r="P73" s="428" t="n">
        <f aca="false">+P65+P71</f>
        <v>0</v>
      </c>
      <c r="Q73" s="428" t="n">
        <f aca="false">P73</f>
        <v>0</v>
      </c>
      <c r="R73" s="428" t="n">
        <f aca="false">+R65+R71</f>
        <v>0</v>
      </c>
      <c r="S73" s="428" t="n">
        <f aca="false">+S65+S71</f>
        <v>0</v>
      </c>
      <c r="T73" s="428" t="n">
        <f aca="false">+T65+T71</f>
        <v>0</v>
      </c>
      <c r="U73" s="428" t="n">
        <f aca="false">+U65+U71</f>
        <v>0</v>
      </c>
      <c r="V73" s="428" t="n">
        <f aca="false">+V65+V71</f>
        <v>0</v>
      </c>
      <c r="W73" s="428" t="n">
        <f aca="false">+W65+W71</f>
        <v>0</v>
      </c>
      <c r="X73" s="428" t="n">
        <f aca="false">+X65+X71</f>
        <v>0</v>
      </c>
      <c r="Y73" s="428" t="n">
        <f aca="false">+Y65+Y71</f>
        <v>0</v>
      </c>
      <c r="Z73" s="428" t="n">
        <f aca="false">+Z65+Z71</f>
        <v>0</v>
      </c>
      <c r="AA73" s="428" t="n">
        <f aca="false">+AA65+AA71</f>
        <v>0</v>
      </c>
      <c r="AB73" s="428" t="n">
        <f aca="false">+AB65+AB71</f>
        <v>0</v>
      </c>
      <c r="AC73" s="428" t="n">
        <f aca="false">+AC65+AC71</f>
        <v>0</v>
      </c>
      <c r="AD73" s="428" t="n">
        <f aca="false">AC73</f>
        <v>0</v>
      </c>
      <c r="AE73" s="428" t="n">
        <f aca="false">+AE65+AE71</f>
        <v>0</v>
      </c>
      <c r="AF73" s="428" t="n">
        <f aca="false">+AF65+AF71</f>
        <v>0</v>
      </c>
      <c r="AG73" s="428" t="n">
        <f aca="false">+AG65+AG71</f>
        <v>0</v>
      </c>
      <c r="AH73" s="428" t="n">
        <f aca="false">+AH65+AH71</f>
        <v>0</v>
      </c>
      <c r="AI73" s="428" t="n">
        <f aca="false">+AI65+AI71</f>
        <v>0</v>
      </c>
      <c r="AJ73" s="428" t="n">
        <f aca="false">+AJ65+AJ71</f>
        <v>0</v>
      </c>
      <c r="AK73" s="428" t="n">
        <f aca="false">+AK65+AK71</f>
        <v>0</v>
      </c>
      <c r="AL73" s="428" t="n">
        <f aca="false">+AL65+AL71</f>
        <v>0</v>
      </c>
      <c r="AM73" s="428" t="n">
        <f aca="false">+AM65+AM71</f>
        <v>0</v>
      </c>
      <c r="AN73" s="428" t="n">
        <f aca="false">+AN65+AN71</f>
        <v>0</v>
      </c>
      <c r="AO73" s="428" t="n">
        <f aca="false">+AO65+AO71</f>
        <v>0</v>
      </c>
      <c r="AP73" s="428" t="n">
        <f aca="false">+AP65+AP71</f>
        <v>0</v>
      </c>
      <c r="AQ73" s="428" t="n">
        <f aca="false">AP73</f>
        <v>0</v>
      </c>
      <c r="AR73" s="428" t="n">
        <f aca="false">+AR65+AR71</f>
        <v>0</v>
      </c>
      <c r="AS73" s="428" t="n">
        <f aca="false">+AS65+AS71</f>
        <v>0</v>
      </c>
      <c r="AT73" s="428" t="n">
        <f aca="false">+AT65+AT71</f>
        <v>0</v>
      </c>
      <c r="AU73" s="428" t="n">
        <f aca="false">+AU65+AU71</f>
        <v>0</v>
      </c>
      <c r="AV73" s="428" t="n">
        <f aca="false">+AV65+AV71</f>
        <v>0</v>
      </c>
      <c r="AW73" s="428" t="n">
        <f aca="false">+AW65+AW71</f>
        <v>0</v>
      </c>
      <c r="AX73" s="428" t="n">
        <f aca="false">+AX65+AX71</f>
        <v>0</v>
      </c>
      <c r="AY73" s="428" t="n">
        <f aca="false">+AY65+AY71</f>
        <v>0</v>
      </c>
      <c r="AZ73" s="428" t="n">
        <f aca="false">+AZ65+AZ71</f>
        <v>0</v>
      </c>
      <c r="BA73" s="428" t="n">
        <f aca="false">+BA65+BA71</f>
        <v>0</v>
      </c>
      <c r="BB73" s="428" t="n">
        <f aca="false">+BB65+BB71</f>
        <v>0</v>
      </c>
      <c r="BC73" s="428" t="n">
        <f aca="false">+BC65+BC71</f>
        <v>0</v>
      </c>
      <c r="BD73" s="428" t="n">
        <f aca="false">BC73</f>
        <v>0</v>
      </c>
      <c r="BE73" s="428" t="n">
        <f aca="false">+BE65+BE71</f>
        <v>0</v>
      </c>
      <c r="BF73" s="428" t="n">
        <f aca="false">+BF65+BF71</f>
        <v>0</v>
      </c>
      <c r="BG73" s="428" t="n">
        <f aca="false">+BG65+BG71</f>
        <v>0</v>
      </c>
      <c r="BH73" s="428" t="n">
        <f aca="false">+BH65+BH71</f>
        <v>0</v>
      </c>
      <c r="BI73" s="428" t="n">
        <f aca="false">+BI65+BI71</f>
        <v>0</v>
      </c>
      <c r="BJ73" s="428" t="n">
        <f aca="false">+BJ65+BJ71</f>
        <v>0</v>
      </c>
      <c r="BK73" s="428" t="n">
        <f aca="false">+BK65+BK71</f>
        <v>0</v>
      </c>
      <c r="BL73" s="428" t="n">
        <f aca="false">+BL65+BL71</f>
        <v>0</v>
      </c>
      <c r="BM73" s="428" t="n">
        <f aca="false">+BM65+BM71</f>
        <v>0</v>
      </c>
      <c r="BN73" s="428" t="n">
        <f aca="false">+BN65+BN71</f>
        <v>0</v>
      </c>
      <c r="BO73" s="428" t="n">
        <f aca="false">+BO65+BO71</f>
        <v>0</v>
      </c>
      <c r="BP73" s="428" t="n">
        <f aca="false">+BP65+BP71</f>
        <v>0</v>
      </c>
      <c r="BQ73" s="428" t="n">
        <f aca="false">BP73</f>
        <v>0</v>
      </c>
    </row>
    <row r="74" s="390" customFormat="true" ht="11.25" hidden="false" customHeight="false" outlineLevel="0" collapsed="false">
      <c r="B74" s="383"/>
      <c r="C74" s="430"/>
      <c r="D74" s="430"/>
      <c r="E74" s="394"/>
      <c r="F74" s="394"/>
      <c r="G74" s="394"/>
      <c r="H74" s="394"/>
      <c r="I74" s="394"/>
      <c r="J74" s="394"/>
      <c r="K74" s="394"/>
      <c r="L74" s="394"/>
      <c r="M74" s="394"/>
      <c r="N74" s="394"/>
      <c r="O74" s="394"/>
      <c r="P74" s="394"/>
      <c r="Q74" s="394"/>
      <c r="R74" s="394"/>
      <c r="S74" s="394"/>
      <c r="T74" s="394"/>
      <c r="U74" s="394"/>
      <c r="V74" s="394"/>
      <c r="W74" s="394"/>
      <c r="X74" s="394"/>
      <c r="Y74" s="394"/>
      <c r="Z74" s="394"/>
      <c r="AA74" s="394"/>
      <c r="AB74" s="394"/>
      <c r="AC74" s="394"/>
      <c r="AD74" s="394"/>
      <c r="AE74" s="394"/>
      <c r="AF74" s="394"/>
      <c r="AG74" s="394"/>
      <c r="AH74" s="394"/>
      <c r="AI74" s="394"/>
      <c r="AJ74" s="394"/>
      <c r="AK74" s="394"/>
      <c r="AL74" s="394"/>
      <c r="AM74" s="394"/>
      <c r="AN74" s="394"/>
      <c r="AO74" s="394"/>
      <c r="AP74" s="394"/>
      <c r="AQ74" s="394"/>
      <c r="AR74" s="394"/>
      <c r="AS74" s="394"/>
      <c r="AT74" s="394"/>
      <c r="AU74" s="394"/>
      <c r="AV74" s="394"/>
      <c r="AW74" s="394"/>
      <c r="AX74" s="394"/>
      <c r="AY74" s="394"/>
      <c r="AZ74" s="394"/>
      <c r="BA74" s="394"/>
      <c r="BB74" s="394"/>
      <c r="BC74" s="394"/>
      <c r="BD74" s="394"/>
      <c r="BE74" s="394"/>
      <c r="BF74" s="394"/>
      <c r="BG74" s="394"/>
      <c r="BH74" s="394"/>
      <c r="BI74" s="394"/>
      <c r="BJ74" s="394"/>
      <c r="BK74" s="394"/>
      <c r="BL74" s="394"/>
      <c r="BM74" s="394"/>
      <c r="BN74" s="394"/>
      <c r="BO74" s="394"/>
      <c r="BP74" s="394"/>
      <c r="BQ74" s="394"/>
    </row>
    <row r="75" s="390" customFormat="true" ht="12" hidden="false" customHeight="false" outlineLevel="0" collapsed="false">
      <c r="B75" s="330"/>
      <c r="C75" s="330"/>
      <c r="D75" s="330"/>
      <c r="E75" s="431"/>
      <c r="F75" s="431"/>
      <c r="G75" s="431"/>
      <c r="H75" s="431"/>
      <c r="I75" s="431"/>
      <c r="J75" s="431"/>
      <c r="K75" s="431"/>
      <c r="L75" s="431"/>
      <c r="M75" s="431"/>
      <c r="N75" s="431"/>
      <c r="O75" s="431"/>
      <c r="P75" s="431"/>
      <c r="Q75" s="431"/>
      <c r="R75" s="431"/>
      <c r="S75" s="431"/>
      <c r="T75" s="431"/>
      <c r="U75" s="431"/>
      <c r="V75" s="431"/>
      <c r="W75" s="431"/>
      <c r="X75" s="431"/>
      <c r="Y75" s="431"/>
      <c r="Z75" s="431"/>
      <c r="AA75" s="431"/>
      <c r="AB75" s="431"/>
      <c r="AC75" s="431"/>
      <c r="AD75" s="431"/>
      <c r="AE75" s="431"/>
      <c r="AF75" s="431"/>
      <c r="AG75" s="431"/>
      <c r="AH75" s="431"/>
      <c r="AI75" s="431"/>
      <c r="AJ75" s="431"/>
      <c r="AK75" s="431"/>
      <c r="AL75" s="431"/>
      <c r="AM75" s="431"/>
      <c r="AN75" s="431"/>
      <c r="AO75" s="431"/>
      <c r="AP75" s="431"/>
      <c r="AQ75" s="431"/>
      <c r="AR75" s="431"/>
      <c r="AS75" s="431"/>
      <c r="AT75" s="431"/>
      <c r="AU75" s="431"/>
      <c r="AV75" s="431"/>
      <c r="AW75" s="431"/>
      <c r="AX75" s="431"/>
      <c r="AY75" s="431"/>
      <c r="AZ75" s="431"/>
      <c r="BA75" s="431"/>
      <c r="BB75" s="431"/>
      <c r="BC75" s="431"/>
      <c r="BD75" s="431"/>
      <c r="BE75" s="431"/>
      <c r="BF75" s="431"/>
      <c r="BG75" s="431"/>
      <c r="BH75" s="431"/>
      <c r="BI75" s="431"/>
      <c r="BJ75" s="431"/>
      <c r="BK75" s="431"/>
      <c r="BL75" s="431"/>
      <c r="BM75" s="431"/>
      <c r="BN75" s="431"/>
      <c r="BO75" s="431"/>
      <c r="BP75" s="431"/>
      <c r="BQ75" s="431"/>
    </row>
    <row r="76" s="390" customFormat="true" ht="13.5" hidden="false" customHeight="false" outlineLevel="0" collapsed="false">
      <c r="B76" s="383"/>
      <c r="C76" s="424" t="n">
        <f aca="false">C35</f>
        <v>0</v>
      </c>
      <c r="D76" s="389"/>
      <c r="E76" s="394"/>
      <c r="F76" s="394"/>
      <c r="G76" s="394"/>
      <c r="H76" s="394"/>
      <c r="I76" s="394"/>
      <c r="J76" s="394"/>
      <c r="K76" s="394"/>
      <c r="L76" s="394"/>
      <c r="M76" s="394"/>
      <c r="N76" s="394"/>
      <c r="O76" s="394"/>
      <c r="P76" s="394"/>
      <c r="Q76" s="394"/>
      <c r="R76" s="394"/>
      <c r="S76" s="394"/>
      <c r="T76" s="394"/>
      <c r="U76" s="394"/>
      <c r="V76" s="394"/>
      <c r="W76" s="394"/>
      <c r="X76" s="394"/>
      <c r="Y76" s="394"/>
      <c r="Z76" s="394"/>
      <c r="AA76" s="394"/>
      <c r="AB76" s="394"/>
      <c r="AC76" s="394"/>
      <c r="AD76" s="394"/>
      <c r="AE76" s="394"/>
      <c r="AF76" s="394"/>
      <c r="AG76" s="394"/>
      <c r="AH76" s="394"/>
      <c r="AI76" s="394"/>
      <c r="AJ76" s="394"/>
      <c r="AK76" s="394"/>
      <c r="AL76" s="394"/>
      <c r="AM76" s="394"/>
      <c r="AN76" s="394"/>
      <c r="AO76" s="394"/>
      <c r="AP76" s="394"/>
      <c r="AQ76" s="394"/>
      <c r="AR76" s="394"/>
      <c r="AS76" s="394"/>
      <c r="AT76" s="394"/>
      <c r="AU76" s="394"/>
      <c r="AV76" s="394"/>
      <c r="AW76" s="394"/>
      <c r="AX76" s="394"/>
      <c r="AY76" s="394"/>
      <c r="AZ76" s="394"/>
      <c r="BA76" s="394"/>
      <c r="BB76" s="394"/>
      <c r="BC76" s="394"/>
      <c r="BD76" s="394"/>
      <c r="BE76" s="394"/>
      <c r="BF76" s="394"/>
      <c r="BG76" s="394"/>
      <c r="BH76" s="394"/>
      <c r="BI76" s="394"/>
      <c r="BJ76" s="394"/>
      <c r="BK76" s="394"/>
      <c r="BL76" s="394"/>
      <c r="BM76" s="394"/>
      <c r="BN76" s="394"/>
      <c r="BO76" s="394"/>
      <c r="BP76" s="394"/>
      <c r="BQ76" s="394"/>
    </row>
    <row r="77" s="390" customFormat="true" ht="11.25" hidden="false" customHeight="false" outlineLevel="0" collapsed="false">
      <c r="B77" s="383"/>
      <c r="C77" s="389" t="s">
        <v>486</v>
      </c>
      <c r="D77" s="389"/>
      <c r="E77" s="394"/>
      <c r="F77" s="394"/>
      <c r="G77" s="394"/>
      <c r="H77" s="394"/>
      <c r="I77" s="394"/>
      <c r="J77" s="394"/>
      <c r="K77" s="394"/>
      <c r="L77" s="394"/>
      <c r="M77" s="394"/>
      <c r="N77" s="394"/>
      <c r="O77" s="394"/>
      <c r="P77" s="394"/>
      <c r="Q77" s="394"/>
      <c r="R77" s="394"/>
      <c r="S77" s="394"/>
      <c r="T77" s="394"/>
      <c r="U77" s="394"/>
      <c r="V77" s="394"/>
      <c r="W77" s="394"/>
      <c r="X77" s="394"/>
      <c r="Y77" s="394"/>
      <c r="Z77" s="394"/>
      <c r="AA77" s="394"/>
      <c r="AB77" s="394"/>
      <c r="AC77" s="394"/>
      <c r="AD77" s="394"/>
      <c r="AE77" s="394"/>
      <c r="AF77" s="394"/>
      <c r="AG77" s="394"/>
      <c r="AH77" s="394"/>
      <c r="AI77" s="394"/>
      <c r="AJ77" s="394"/>
      <c r="AK77" s="394"/>
      <c r="AL77" s="394"/>
      <c r="AM77" s="394"/>
      <c r="AN77" s="394"/>
      <c r="AO77" s="394"/>
      <c r="AP77" s="394"/>
      <c r="AQ77" s="394"/>
      <c r="AR77" s="394"/>
      <c r="AS77" s="394"/>
      <c r="AT77" s="394"/>
      <c r="AU77" s="394"/>
      <c r="AV77" s="394"/>
      <c r="AW77" s="394"/>
      <c r="AX77" s="394"/>
      <c r="AY77" s="394"/>
      <c r="AZ77" s="394"/>
      <c r="BA77" s="394"/>
      <c r="BB77" s="394"/>
      <c r="BC77" s="394"/>
      <c r="BD77" s="394"/>
      <c r="BE77" s="394"/>
      <c r="BF77" s="394"/>
      <c r="BG77" s="394"/>
      <c r="BH77" s="394"/>
      <c r="BI77" s="394"/>
      <c r="BJ77" s="394"/>
      <c r="BK77" s="394"/>
      <c r="BL77" s="394"/>
      <c r="BM77" s="394"/>
      <c r="BN77" s="394"/>
      <c r="BO77" s="394"/>
      <c r="BP77" s="394"/>
      <c r="BQ77" s="394"/>
    </row>
    <row r="78" s="390" customFormat="true" ht="11.25" hidden="true" customHeight="false" outlineLevel="0" collapsed="false">
      <c r="B78" s="383"/>
      <c r="C78" s="391"/>
      <c r="D78" s="391"/>
      <c r="E78" s="394"/>
      <c r="F78" s="394"/>
      <c r="G78" s="394"/>
      <c r="H78" s="394"/>
      <c r="I78" s="394"/>
      <c r="J78" s="394"/>
      <c r="K78" s="394"/>
      <c r="L78" s="394"/>
      <c r="M78" s="394"/>
      <c r="N78" s="394"/>
      <c r="O78" s="394"/>
      <c r="P78" s="394"/>
      <c r="Q78" s="394"/>
      <c r="R78" s="394"/>
      <c r="S78" s="394"/>
      <c r="T78" s="394"/>
      <c r="U78" s="394"/>
      <c r="V78" s="394"/>
      <c r="W78" s="394"/>
      <c r="X78" s="394"/>
      <c r="Y78" s="394"/>
      <c r="Z78" s="394"/>
      <c r="AA78" s="394"/>
      <c r="AB78" s="394"/>
      <c r="AC78" s="394"/>
      <c r="AD78" s="394"/>
      <c r="AE78" s="394"/>
      <c r="AF78" s="394"/>
      <c r="AG78" s="394"/>
      <c r="AH78" s="394"/>
      <c r="AI78" s="394"/>
      <c r="AJ78" s="394"/>
      <c r="AK78" s="394"/>
      <c r="AL78" s="394"/>
      <c r="AM78" s="394"/>
      <c r="AN78" s="394"/>
      <c r="AO78" s="394"/>
      <c r="AP78" s="394"/>
      <c r="AQ78" s="394"/>
      <c r="AR78" s="394"/>
      <c r="AS78" s="394"/>
      <c r="AT78" s="394"/>
      <c r="AU78" s="394"/>
      <c r="AV78" s="394"/>
      <c r="AW78" s="394"/>
      <c r="AX78" s="394"/>
      <c r="AY78" s="394"/>
      <c r="AZ78" s="394"/>
      <c r="BA78" s="394"/>
      <c r="BB78" s="394"/>
      <c r="BC78" s="394"/>
      <c r="BD78" s="394"/>
      <c r="BE78" s="394"/>
      <c r="BF78" s="394"/>
      <c r="BG78" s="394"/>
      <c r="BH78" s="394"/>
      <c r="BI78" s="394"/>
      <c r="BJ78" s="394"/>
      <c r="BK78" s="394"/>
      <c r="BL78" s="394"/>
      <c r="BM78" s="394"/>
      <c r="BN78" s="394"/>
      <c r="BO78" s="394"/>
      <c r="BP78" s="394"/>
      <c r="BQ78" s="394"/>
    </row>
    <row r="79" s="390" customFormat="true" ht="11.25" hidden="true" customHeight="false" outlineLevel="0" collapsed="false">
      <c r="B79" s="383"/>
      <c r="C79" s="391"/>
      <c r="D79" s="391"/>
      <c r="E79" s="394"/>
      <c r="F79" s="394"/>
      <c r="G79" s="394"/>
      <c r="H79" s="394"/>
      <c r="I79" s="394"/>
      <c r="J79" s="394"/>
      <c r="K79" s="394"/>
      <c r="L79" s="394"/>
      <c r="M79" s="394"/>
      <c r="N79" s="394"/>
      <c r="O79" s="394"/>
      <c r="P79" s="394"/>
      <c r="Q79" s="394"/>
      <c r="R79" s="394"/>
      <c r="S79" s="394"/>
      <c r="T79" s="394"/>
      <c r="U79" s="394"/>
      <c r="V79" s="394"/>
      <c r="W79" s="394"/>
      <c r="X79" s="394"/>
      <c r="Y79" s="394"/>
      <c r="Z79" s="394"/>
      <c r="AA79" s="394"/>
      <c r="AB79" s="394"/>
      <c r="AC79" s="394"/>
      <c r="AD79" s="394"/>
      <c r="AE79" s="394"/>
      <c r="AF79" s="394"/>
      <c r="AG79" s="394"/>
      <c r="AH79" s="394"/>
      <c r="AI79" s="394"/>
      <c r="AJ79" s="394"/>
      <c r="AK79" s="394"/>
      <c r="AL79" s="394"/>
      <c r="AM79" s="394"/>
      <c r="AN79" s="394"/>
      <c r="AO79" s="394"/>
      <c r="AP79" s="394"/>
      <c r="AQ79" s="394"/>
      <c r="AR79" s="394"/>
      <c r="AS79" s="394"/>
      <c r="AT79" s="394"/>
      <c r="AU79" s="394"/>
      <c r="AV79" s="394"/>
      <c r="AW79" s="394"/>
      <c r="AX79" s="394"/>
      <c r="AY79" s="394"/>
      <c r="AZ79" s="394"/>
      <c r="BA79" s="394"/>
      <c r="BB79" s="394"/>
      <c r="BC79" s="394"/>
      <c r="BD79" s="394"/>
      <c r="BE79" s="394"/>
      <c r="BF79" s="394"/>
      <c r="BG79" s="394"/>
      <c r="BH79" s="394"/>
      <c r="BI79" s="394"/>
      <c r="BJ79" s="394"/>
      <c r="BK79" s="394"/>
      <c r="BL79" s="394"/>
      <c r="BM79" s="394"/>
      <c r="BN79" s="394"/>
      <c r="BO79" s="394"/>
      <c r="BP79" s="394"/>
      <c r="BQ79" s="394"/>
    </row>
    <row r="80" s="390" customFormat="true" ht="11.25" hidden="false" customHeight="false" outlineLevel="0" collapsed="false">
      <c r="B80" s="383"/>
      <c r="C80" s="383" t="s">
        <v>487</v>
      </c>
      <c r="D80" s="383"/>
      <c r="E80" s="394" t="n">
        <f aca="false">+E31</f>
        <v>0</v>
      </c>
      <c r="F80" s="394" t="n">
        <f aca="false">+F31</f>
        <v>0</v>
      </c>
      <c r="G80" s="394" t="n">
        <f aca="false">+G31</f>
        <v>0</v>
      </c>
      <c r="H80" s="394" t="n">
        <f aca="false">+H31</f>
        <v>0</v>
      </c>
      <c r="I80" s="394" t="n">
        <f aca="false">+I31</f>
        <v>0</v>
      </c>
      <c r="J80" s="394" t="n">
        <f aca="false">+J31</f>
        <v>0</v>
      </c>
      <c r="K80" s="394" t="n">
        <f aca="false">+K31</f>
        <v>0</v>
      </c>
      <c r="L80" s="394" t="n">
        <f aca="false">+L31</f>
        <v>0</v>
      </c>
      <c r="M80" s="394" t="n">
        <f aca="false">+M31</f>
        <v>0</v>
      </c>
      <c r="N80" s="394" t="n">
        <f aca="false">+N31</f>
        <v>0</v>
      </c>
      <c r="O80" s="394" t="n">
        <f aca="false">+O31</f>
        <v>0</v>
      </c>
      <c r="P80" s="394" t="n">
        <f aca="false">+P31</f>
        <v>0</v>
      </c>
      <c r="Q80" s="394" t="n">
        <f aca="false">+Q31</f>
        <v>0</v>
      </c>
      <c r="R80" s="394" t="n">
        <f aca="false">+R31</f>
        <v>0</v>
      </c>
      <c r="S80" s="394" t="n">
        <f aca="false">+S31</f>
        <v>0</v>
      </c>
      <c r="T80" s="394" t="n">
        <f aca="false">+T31</f>
        <v>0</v>
      </c>
      <c r="U80" s="394" t="n">
        <f aca="false">+U31</f>
        <v>0</v>
      </c>
      <c r="V80" s="394" t="n">
        <f aca="false">+V31</f>
        <v>0</v>
      </c>
      <c r="W80" s="394" t="n">
        <f aca="false">+W31</f>
        <v>0</v>
      </c>
      <c r="X80" s="394" t="n">
        <f aca="false">+X31</f>
        <v>0</v>
      </c>
      <c r="Y80" s="394" t="n">
        <f aca="false">+Y31</f>
        <v>0</v>
      </c>
      <c r="Z80" s="394" t="n">
        <f aca="false">+Z31</f>
        <v>0</v>
      </c>
      <c r="AA80" s="394" t="n">
        <f aca="false">+AA31</f>
        <v>0</v>
      </c>
      <c r="AB80" s="394" t="n">
        <f aca="false">+AB31</f>
        <v>0</v>
      </c>
      <c r="AC80" s="394" t="n">
        <f aca="false">+AC31</f>
        <v>0</v>
      </c>
      <c r="AD80" s="394" t="n">
        <f aca="false">+AD31</f>
        <v>0</v>
      </c>
      <c r="AE80" s="394" t="n">
        <f aca="false">+AE31</f>
        <v>0</v>
      </c>
      <c r="AF80" s="394" t="n">
        <f aca="false">+AF31</f>
        <v>0</v>
      </c>
      <c r="AG80" s="394" t="n">
        <f aca="false">+AG31</f>
        <v>0</v>
      </c>
      <c r="AH80" s="394" t="n">
        <f aca="false">+AH31</f>
        <v>0</v>
      </c>
      <c r="AI80" s="394" t="n">
        <f aca="false">+AI31</f>
        <v>0</v>
      </c>
      <c r="AJ80" s="394" t="n">
        <f aca="false">+AJ31</f>
        <v>0</v>
      </c>
      <c r="AK80" s="394" t="n">
        <f aca="false">+AK31</f>
        <v>0</v>
      </c>
      <c r="AL80" s="394" t="n">
        <f aca="false">+AL31</f>
        <v>0</v>
      </c>
      <c r="AM80" s="394" t="n">
        <f aca="false">+AM31</f>
        <v>0</v>
      </c>
      <c r="AN80" s="394" t="n">
        <f aca="false">+AN31</f>
        <v>0</v>
      </c>
      <c r="AO80" s="394" t="n">
        <f aca="false">+AO31</f>
        <v>0</v>
      </c>
      <c r="AP80" s="394" t="n">
        <f aca="false">+AP31</f>
        <v>0</v>
      </c>
      <c r="AQ80" s="394" t="n">
        <f aca="false">+AQ31</f>
        <v>0</v>
      </c>
      <c r="AR80" s="394" t="n">
        <f aca="false">+AR31</f>
        <v>0</v>
      </c>
      <c r="AS80" s="394" t="n">
        <f aca="false">+AS31</f>
        <v>0</v>
      </c>
      <c r="AT80" s="394" t="n">
        <f aca="false">+AT31</f>
        <v>0</v>
      </c>
      <c r="AU80" s="394" t="n">
        <f aca="false">+AU31</f>
        <v>0</v>
      </c>
      <c r="AV80" s="394" t="n">
        <f aca="false">+AV31</f>
        <v>0</v>
      </c>
      <c r="AW80" s="394" t="n">
        <f aca="false">+AW31</f>
        <v>0</v>
      </c>
      <c r="AX80" s="394" t="n">
        <f aca="false">+AX31</f>
        <v>0</v>
      </c>
      <c r="AY80" s="394" t="n">
        <f aca="false">+AY31</f>
        <v>0</v>
      </c>
      <c r="AZ80" s="394" t="n">
        <f aca="false">+AZ31</f>
        <v>0</v>
      </c>
      <c r="BA80" s="394" t="n">
        <f aca="false">+BA31</f>
        <v>0</v>
      </c>
      <c r="BB80" s="394" t="n">
        <f aca="false">+BB31</f>
        <v>0</v>
      </c>
      <c r="BC80" s="394" t="n">
        <f aca="false">+BC31</f>
        <v>0</v>
      </c>
      <c r="BD80" s="394" t="n">
        <f aca="false">+BD31</f>
        <v>0</v>
      </c>
      <c r="BE80" s="394" t="n">
        <f aca="false">+BE31</f>
        <v>0</v>
      </c>
      <c r="BF80" s="394" t="n">
        <f aca="false">+BF31</f>
        <v>0</v>
      </c>
      <c r="BG80" s="394" t="n">
        <f aca="false">+BG31</f>
        <v>0</v>
      </c>
      <c r="BH80" s="394" t="n">
        <f aca="false">+BH31</f>
        <v>0</v>
      </c>
      <c r="BI80" s="394" t="n">
        <f aca="false">+BI31</f>
        <v>0</v>
      </c>
      <c r="BJ80" s="394" t="n">
        <f aca="false">+BJ31</f>
        <v>0</v>
      </c>
      <c r="BK80" s="394" t="n">
        <f aca="false">+BK31</f>
        <v>0</v>
      </c>
      <c r="BL80" s="394" t="n">
        <f aca="false">+BL31</f>
        <v>0</v>
      </c>
      <c r="BM80" s="394" t="n">
        <f aca="false">+BM31</f>
        <v>0</v>
      </c>
      <c r="BN80" s="394" t="n">
        <f aca="false">+BN31</f>
        <v>0</v>
      </c>
      <c r="BO80" s="394" t="n">
        <f aca="false">+BO31</f>
        <v>0</v>
      </c>
      <c r="BP80" s="394" t="n">
        <f aca="false">+BP31</f>
        <v>0</v>
      </c>
      <c r="BQ80" s="394" t="n">
        <f aca="false">+BQ31</f>
        <v>0</v>
      </c>
    </row>
    <row r="81" s="390" customFormat="true" ht="11.25" hidden="false" customHeight="false" outlineLevel="0" collapsed="false">
      <c r="B81" s="383"/>
      <c r="C81" s="425" t="s">
        <v>488</v>
      </c>
      <c r="D81" s="425"/>
      <c r="E81" s="394" t="n">
        <f aca="false">E174</f>
        <v>0</v>
      </c>
      <c r="F81" s="394" t="n">
        <f aca="false">F174</f>
        <v>0</v>
      </c>
      <c r="G81" s="394" t="n">
        <f aca="false">G174</f>
        <v>0</v>
      </c>
      <c r="H81" s="394" t="n">
        <f aca="false">H174</f>
        <v>0</v>
      </c>
      <c r="I81" s="394" t="n">
        <f aca="false">I174</f>
        <v>0</v>
      </c>
      <c r="J81" s="394" t="n">
        <f aca="false">J174</f>
        <v>0</v>
      </c>
      <c r="K81" s="394" t="n">
        <f aca="false">K174</f>
        <v>0</v>
      </c>
      <c r="L81" s="394" t="n">
        <f aca="false">L174</f>
        <v>0</v>
      </c>
      <c r="M81" s="394" t="n">
        <f aca="false">M174</f>
        <v>0</v>
      </c>
      <c r="N81" s="394" t="n">
        <f aca="false">N174</f>
        <v>0</v>
      </c>
      <c r="O81" s="394" t="n">
        <f aca="false">O174</f>
        <v>0</v>
      </c>
      <c r="P81" s="394" t="n">
        <f aca="false">P174</f>
        <v>0</v>
      </c>
      <c r="Q81" s="394" t="n">
        <f aca="false">Q174</f>
        <v>0</v>
      </c>
      <c r="R81" s="394" t="n">
        <f aca="false">R174</f>
        <v>0</v>
      </c>
      <c r="S81" s="394" t="n">
        <f aca="false">S174</f>
        <v>0</v>
      </c>
      <c r="T81" s="394" t="n">
        <f aca="false">T174</f>
        <v>0</v>
      </c>
      <c r="U81" s="394" t="n">
        <f aca="false">U174</f>
        <v>0</v>
      </c>
      <c r="V81" s="394" t="n">
        <f aca="false">V174</f>
        <v>0</v>
      </c>
      <c r="W81" s="394" t="n">
        <f aca="false">W174</f>
        <v>0</v>
      </c>
      <c r="X81" s="394" t="n">
        <f aca="false">X174</f>
        <v>0</v>
      </c>
      <c r="Y81" s="394" t="n">
        <f aca="false">Y174</f>
        <v>0</v>
      </c>
      <c r="Z81" s="394" t="n">
        <f aca="false">Z174</f>
        <v>0</v>
      </c>
      <c r="AA81" s="394" t="n">
        <f aca="false">AA174</f>
        <v>0</v>
      </c>
      <c r="AB81" s="394" t="n">
        <f aca="false">AB174</f>
        <v>0</v>
      </c>
      <c r="AC81" s="394" t="n">
        <f aca="false">AC174</f>
        <v>0</v>
      </c>
      <c r="AD81" s="394" t="n">
        <f aca="false">AD174</f>
        <v>0</v>
      </c>
      <c r="AE81" s="394" t="n">
        <f aca="false">AE174</f>
        <v>0</v>
      </c>
      <c r="AF81" s="394" t="n">
        <f aca="false">AF174</f>
        <v>0</v>
      </c>
      <c r="AG81" s="394" t="n">
        <f aca="false">AG174</f>
        <v>0</v>
      </c>
      <c r="AH81" s="394" t="n">
        <f aca="false">AH174</f>
        <v>0</v>
      </c>
      <c r="AI81" s="394" t="n">
        <f aca="false">AI174</f>
        <v>0</v>
      </c>
      <c r="AJ81" s="394" t="n">
        <f aca="false">AJ174</f>
        <v>0</v>
      </c>
      <c r="AK81" s="394" t="n">
        <f aca="false">AK174</f>
        <v>0</v>
      </c>
      <c r="AL81" s="394" t="n">
        <f aca="false">AL174</f>
        <v>0</v>
      </c>
      <c r="AM81" s="394" t="n">
        <f aca="false">AM174</f>
        <v>0</v>
      </c>
      <c r="AN81" s="394" t="n">
        <f aca="false">AN174</f>
        <v>0</v>
      </c>
      <c r="AO81" s="394" t="n">
        <f aca="false">AO174</f>
        <v>0</v>
      </c>
      <c r="AP81" s="394" t="n">
        <f aca="false">AP174</f>
        <v>0</v>
      </c>
      <c r="AQ81" s="394" t="n">
        <f aca="false">AQ174</f>
        <v>0</v>
      </c>
      <c r="AR81" s="394" t="n">
        <f aca="false">AR174</f>
        <v>0</v>
      </c>
      <c r="AS81" s="394" t="n">
        <f aca="false">AS174</f>
        <v>0</v>
      </c>
      <c r="AT81" s="394" t="n">
        <f aca="false">AT174</f>
        <v>0</v>
      </c>
      <c r="AU81" s="394" t="n">
        <f aca="false">AU174</f>
        <v>0</v>
      </c>
      <c r="AV81" s="394" t="n">
        <f aca="false">AV174</f>
        <v>0</v>
      </c>
      <c r="AW81" s="394" t="n">
        <f aca="false">AW174</f>
        <v>0</v>
      </c>
      <c r="AX81" s="394" t="n">
        <f aca="false">AX174</f>
        <v>0</v>
      </c>
      <c r="AY81" s="394" t="n">
        <f aca="false">AY174</f>
        <v>0</v>
      </c>
      <c r="AZ81" s="394" t="n">
        <f aca="false">AZ174</f>
        <v>0</v>
      </c>
      <c r="BA81" s="394" t="n">
        <f aca="false">BA174</f>
        <v>0</v>
      </c>
      <c r="BB81" s="394" t="n">
        <f aca="false">BB174</f>
        <v>0</v>
      </c>
      <c r="BC81" s="394" t="n">
        <f aca="false">BC174</f>
        <v>0</v>
      </c>
      <c r="BD81" s="394" t="n">
        <f aca="false">BD174</f>
        <v>0</v>
      </c>
      <c r="BE81" s="394" t="n">
        <f aca="false">BE174</f>
        <v>0</v>
      </c>
      <c r="BF81" s="394" t="n">
        <f aca="false">BF174</f>
        <v>0</v>
      </c>
      <c r="BG81" s="394" t="n">
        <f aca="false">BG174</f>
        <v>0</v>
      </c>
      <c r="BH81" s="394" t="n">
        <f aca="false">BH174</f>
        <v>0</v>
      </c>
      <c r="BI81" s="394" t="n">
        <f aca="false">BI174</f>
        <v>0</v>
      </c>
      <c r="BJ81" s="394" t="n">
        <f aca="false">BJ174</f>
        <v>0</v>
      </c>
      <c r="BK81" s="394" t="n">
        <f aca="false">BK174</f>
        <v>0</v>
      </c>
      <c r="BL81" s="394" t="n">
        <f aca="false">BL174</f>
        <v>0</v>
      </c>
      <c r="BM81" s="394" t="n">
        <f aca="false">BM174</f>
        <v>0</v>
      </c>
      <c r="BN81" s="394" t="n">
        <f aca="false">BN174</f>
        <v>0</v>
      </c>
      <c r="BO81" s="394" t="n">
        <f aca="false">BO174</f>
        <v>0</v>
      </c>
      <c r="BP81" s="394" t="n">
        <f aca="false">BP174</f>
        <v>0</v>
      </c>
      <c r="BQ81" s="394" t="n">
        <f aca="false">BQ174</f>
        <v>0</v>
      </c>
    </row>
    <row r="82" s="390" customFormat="true" ht="11.25" hidden="false" customHeight="false" outlineLevel="0" collapsed="false">
      <c r="B82" s="383"/>
      <c r="C82" s="393" t="s">
        <v>489</v>
      </c>
      <c r="D82" s="393"/>
      <c r="E82" s="405" t="n">
        <f aca="false">+E80-E81</f>
        <v>0</v>
      </c>
      <c r="F82" s="405" t="n">
        <f aca="false">+F80-F81</f>
        <v>0</v>
      </c>
      <c r="G82" s="405" t="n">
        <f aca="false">+G80-G81</f>
        <v>0</v>
      </c>
      <c r="H82" s="405" t="n">
        <f aca="false">+H80-H81</f>
        <v>0</v>
      </c>
      <c r="I82" s="405" t="n">
        <f aca="false">+I80-I81</f>
        <v>0</v>
      </c>
      <c r="J82" s="405" t="n">
        <f aca="false">+J80-J81</f>
        <v>0</v>
      </c>
      <c r="K82" s="405" t="n">
        <f aca="false">+K80-K81</f>
        <v>0</v>
      </c>
      <c r="L82" s="405" t="n">
        <f aca="false">+L80-L81</f>
        <v>0</v>
      </c>
      <c r="M82" s="405" t="n">
        <f aca="false">+M80-M81</f>
        <v>0</v>
      </c>
      <c r="N82" s="405" t="n">
        <f aca="false">+N80-N81</f>
        <v>0</v>
      </c>
      <c r="O82" s="405" t="n">
        <f aca="false">+O80-O81</f>
        <v>0</v>
      </c>
      <c r="P82" s="405" t="n">
        <f aca="false">+P80-P81</f>
        <v>0</v>
      </c>
      <c r="Q82" s="405" t="n">
        <f aca="false">+Q80-Q81</f>
        <v>0</v>
      </c>
      <c r="R82" s="405" t="n">
        <f aca="false">+R80-R81</f>
        <v>0</v>
      </c>
      <c r="S82" s="405" t="n">
        <f aca="false">+S80-S81</f>
        <v>0</v>
      </c>
      <c r="T82" s="405" t="n">
        <f aca="false">+T80-T81</f>
        <v>0</v>
      </c>
      <c r="U82" s="405" t="n">
        <f aca="false">+U80-U81</f>
        <v>0</v>
      </c>
      <c r="V82" s="405" t="n">
        <f aca="false">+V80-V81</f>
        <v>0</v>
      </c>
      <c r="W82" s="405" t="n">
        <f aca="false">+W80-W81</f>
        <v>0</v>
      </c>
      <c r="X82" s="405" t="n">
        <f aca="false">+X80-X81</f>
        <v>0</v>
      </c>
      <c r="Y82" s="405" t="n">
        <f aca="false">+Y80-Y81</f>
        <v>0</v>
      </c>
      <c r="Z82" s="405" t="n">
        <f aca="false">+Z80-Z81</f>
        <v>0</v>
      </c>
      <c r="AA82" s="405" t="n">
        <f aca="false">+AA80-AA81</f>
        <v>0</v>
      </c>
      <c r="AB82" s="405" t="n">
        <f aca="false">+AB80-AB81</f>
        <v>0</v>
      </c>
      <c r="AC82" s="405" t="n">
        <f aca="false">+AC80-AC81</f>
        <v>0</v>
      </c>
      <c r="AD82" s="405" t="n">
        <f aca="false">+AD80-AD81</f>
        <v>0</v>
      </c>
      <c r="AE82" s="405" t="n">
        <f aca="false">+AE80-AE81</f>
        <v>0</v>
      </c>
      <c r="AF82" s="405" t="n">
        <f aca="false">+AF80-AF81</f>
        <v>0</v>
      </c>
      <c r="AG82" s="405" t="n">
        <f aca="false">+AG80-AG81</f>
        <v>0</v>
      </c>
      <c r="AH82" s="405" t="n">
        <f aca="false">+AH80-AH81</f>
        <v>0</v>
      </c>
      <c r="AI82" s="405" t="n">
        <f aca="false">+AI80-AI81</f>
        <v>0</v>
      </c>
      <c r="AJ82" s="405" t="n">
        <f aca="false">+AJ80-AJ81</f>
        <v>0</v>
      </c>
      <c r="AK82" s="405" t="n">
        <f aca="false">+AK80-AK81</f>
        <v>0</v>
      </c>
      <c r="AL82" s="405" t="n">
        <f aca="false">+AL80-AL81</f>
        <v>0</v>
      </c>
      <c r="AM82" s="405" t="n">
        <f aca="false">+AM80-AM81</f>
        <v>0</v>
      </c>
      <c r="AN82" s="405" t="n">
        <f aca="false">+AN80-AN81</f>
        <v>0</v>
      </c>
      <c r="AO82" s="405" t="n">
        <f aca="false">+AO80-AO81</f>
        <v>0</v>
      </c>
      <c r="AP82" s="405" t="n">
        <f aca="false">+AP80-AP81</f>
        <v>0</v>
      </c>
      <c r="AQ82" s="405" t="n">
        <f aca="false">+AQ80-AQ81</f>
        <v>0</v>
      </c>
      <c r="AR82" s="405" t="n">
        <f aca="false">+AR80-AR81</f>
        <v>0</v>
      </c>
      <c r="AS82" s="405" t="n">
        <f aca="false">+AS80-AS81</f>
        <v>0</v>
      </c>
      <c r="AT82" s="405" t="n">
        <f aca="false">+AT80-AT81</f>
        <v>0</v>
      </c>
      <c r="AU82" s="405" t="n">
        <f aca="false">+AU80-AU81</f>
        <v>0</v>
      </c>
      <c r="AV82" s="405" t="n">
        <f aca="false">+AV80-AV81</f>
        <v>0</v>
      </c>
      <c r="AW82" s="405" t="n">
        <f aca="false">+AW80-AW81</f>
        <v>0</v>
      </c>
      <c r="AX82" s="405" t="n">
        <f aca="false">+AX80-AX81</f>
        <v>0</v>
      </c>
      <c r="AY82" s="405" t="n">
        <f aca="false">+AY80-AY81</f>
        <v>0</v>
      </c>
      <c r="AZ82" s="405" t="n">
        <f aca="false">+AZ80-AZ81</f>
        <v>0</v>
      </c>
      <c r="BA82" s="405" t="n">
        <f aca="false">+BA80-BA81</f>
        <v>0</v>
      </c>
      <c r="BB82" s="405" t="n">
        <f aca="false">+BB80-BB81</f>
        <v>0</v>
      </c>
      <c r="BC82" s="405" t="n">
        <f aca="false">+BC80-BC81</f>
        <v>0</v>
      </c>
      <c r="BD82" s="405" t="n">
        <f aca="false">+BD80-BD81</f>
        <v>0</v>
      </c>
      <c r="BE82" s="405" t="n">
        <f aca="false">+BE80-BE81</f>
        <v>0</v>
      </c>
      <c r="BF82" s="405" t="n">
        <f aca="false">+BF80-BF81</f>
        <v>0</v>
      </c>
      <c r="BG82" s="405" t="n">
        <f aca="false">+BG80-BG81</f>
        <v>0</v>
      </c>
      <c r="BH82" s="405" t="n">
        <f aca="false">+BH80-BH81</f>
        <v>0</v>
      </c>
      <c r="BI82" s="405" t="n">
        <f aca="false">+BI80-BI81</f>
        <v>0</v>
      </c>
      <c r="BJ82" s="405" t="n">
        <f aca="false">+BJ80-BJ81</f>
        <v>0</v>
      </c>
      <c r="BK82" s="405" t="n">
        <f aca="false">+BK80-BK81</f>
        <v>0</v>
      </c>
      <c r="BL82" s="405" t="n">
        <f aca="false">+BL80-BL81</f>
        <v>0</v>
      </c>
      <c r="BM82" s="405" t="n">
        <f aca="false">+BM80-BM81</f>
        <v>0</v>
      </c>
      <c r="BN82" s="405" t="n">
        <f aca="false">+BN80-BN81</f>
        <v>0</v>
      </c>
      <c r="BO82" s="405" t="n">
        <f aca="false">+BO80-BO81</f>
        <v>0</v>
      </c>
      <c r="BP82" s="405" t="n">
        <f aca="false">+BP80-BP81</f>
        <v>0</v>
      </c>
      <c r="BQ82" s="405" t="n">
        <f aca="false">+BQ80-BQ81</f>
        <v>0</v>
      </c>
    </row>
    <row r="83" s="390" customFormat="true" ht="11.25" hidden="true" customHeight="false" outlineLevel="0" collapsed="false">
      <c r="B83" s="383"/>
      <c r="C83" s="383"/>
      <c r="D83" s="383"/>
      <c r="E83" s="394"/>
      <c r="F83" s="394"/>
      <c r="G83" s="394"/>
      <c r="H83" s="394"/>
      <c r="I83" s="394"/>
      <c r="J83" s="394"/>
      <c r="K83" s="394"/>
      <c r="L83" s="394"/>
      <c r="M83" s="394"/>
      <c r="N83" s="394"/>
      <c r="O83" s="394"/>
      <c r="P83" s="394"/>
      <c r="Q83" s="394"/>
      <c r="R83" s="394"/>
      <c r="S83" s="394"/>
      <c r="T83" s="394"/>
      <c r="U83" s="394"/>
      <c r="V83" s="394"/>
      <c r="W83" s="394"/>
      <c r="X83" s="394"/>
      <c r="Y83" s="394"/>
      <c r="Z83" s="394"/>
      <c r="AA83" s="394"/>
      <c r="AB83" s="394"/>
      <c r="AC83" s="394"/>
      <c r="AD83" s="394"/>
      <c r="AE83" s="394"/>
      <c r="AF83" s="394"/>
      <c r="AG83" s="394"/>
      <c r="AH83" s="394"/>
      <c r="AI83" s="394"/>
      <c r="AJ83" s="394"/>
      <c r="AK83" s="394"/>
      <c r="AL83" s="394"/>
      <c r="AM83" s="394"/>
      <c r="AN83" s="394"/>
      <c r="AO83" s="394"/>
      <c r="AP83" s="394"/>
      <c r="AQ83" s="394"/>
      <c r="AR83" s="394"/>
      <c r="AS83" s="394"/>
      <c r="AT83" s="394"/>
      <c r="AU83" s="394"/>
      <c r="AV83" s="394"/>
      <c r="AW83" s="394"/>
      <c r="AX83" s="394"/>
      <c r="AY83" s="394"/>
      <c r="AZ83" s="394"/>
      <c r="BA83" s="394"/>
      <c r="BB83" s="394"/>
      <c r="BC83" s="394"/>
      <c r="BD83" s="394"/>
      <c r="BE83" s="394"/>
      <c r="BF83" s="394"/>
      <c r="BG83" s="394"/>
      <c r="BH83" s="394"/>
      <c r="BI83" s="394"/>
      <c r="BJ83" s="394"/>
      <c r="BK83" s="394"/>
      <c r="BL83" s="394"/>
      <c r="BM83" s="394"/>
      <c r="BN83" s="394"/>
      <c r="BO83" s="394"/>
      <c r="BP83" s="394"/>
      <c r="BQ83" s="394"/>
    </row>
    <row r="84" s="390" customFormat="true" ht="11.25" hidden="false" customHeight="false" outlineLevel="0" collapsed="false">
      <c r="B84" s="383"/>
      <c r="C84" s="432" t="s">
        <v>490</v>
      </c>
      <c r="D84" s="432"/>
      <c r="E84" s="394"/>
      <c r="F84" s="394"/>
      <c r="G84" s="394"/>
      <c r="H84" s="394"/>
      <c r="I84" s="394"/>
      <c r="J84" s="394"/>
      <c r="K84" s="394"/>
      <c r="L84" s="394"/>
      <c r="M84" s="394"/>
      <c r="N84" s="394"/>
      <c r="O84" s="394"/>
      <c r="P84" s="394"/>
      <c r="Q84" s="394"/>
      <c r="R84" s="394"/>
      <c r="S84" s="394"/>
      <c r="T84" s="394"/>
      <c r="U84" s="394"/>
      <c r="V84" s="394"/>
      <c r="W84" s="394"/>
      <c r="X84" s="394"/>
      <c r="Y84" s="394"/>
      <c r="Z84" s="394"/>
      <c r="AA84" s="394"/>
      <c r="AB84" s="394"/>
      <c r="AC84" s="394"/>
      <c r="AD84" s="394"/>
      <c r="AE84" s="394"/>
      <c r="AF84" s="394"/>
      <c r="AG84" s="394"/>
      <c r="AH84" s="394"/>
      <c r="AI84" s="394"/>
      <c r="AJ84" s="394"/>
      <c r="AK84" s="394"/>
      <c r="AL84" s="394"/>
      <c r="AM84" s="394"/>
      <c r="AN84" s="394"/>
      <c r="AO84" s="394"/>
      <c r="AP84" s="394"/>
      <c r="AQ84" s="394"/>
      <c r="AR84" s="394"/>
      <c r="AS84" s="394"/>
      <c r="AT84" s="394"/>
      <c r="AU84" s="394"/>
      <c r="AV84" s="394"/>
      <c r="AW84" s="394"/>
      <c r="AX84" s="394"/>
      <c r="AY84" s="394"/>
      <c r="AZ84" s="394"/>
      <c r="BA84" s="394"/>
      <c r="BB84" s="394"/>
      <c r="BC84" s="394"/>
      <c r="BD84" s="394"/>
      <c r="BE84" s="394"/>
      <c r="BF84" s="394"/>
      <c r="BG84" s="394"/>
      <c r="BH84" s="394"/>
      <c r="BI84" s="394"/>
      <c r="BJ84" s="394"/>
      <c r="BK84" s="394"/>
      <c r="BL84" s="394"/>
      <c r="BM84" s="394"/>
      <c r="BN84" s="394"/>
      <c r="BO84" s="394"/>
      <c r="BP84" s="394"/>
      <c r="BQ84" s="394"/>
    </row>
    <row r="85" s="390" customFormat="true" ht="11.25" hidden="false" customHeight="false" outlineLevel="0" collapsed="false">
      <c r="B85" s="383"/>
      <c r="C85" s="413" t="s">
        <v>491</v>
      </c>
      <c r="D85" s="413"/>
      <c r="E85" s="415" t="n">
        <f aca="false">-E40</f>
        <v>-0</v>
      </c>
      <c r="F85" s="415" t="n">
        <f aca="false">-F40+E40</f>
        <v>0</v>
      </c>
      <c r="G85" s="415" t="n">
        <f aca="false">-G40+F40</f>
        <v>0</v>
      </c>
      <c r="H85" s="415" t="n">
        <f aca="false">-H40+G40</f>
        <v>0</v>
      </c>
      <c r="I85" s="415" t="n">
        <f aca="false">-I40+H40</f>
        <v>0</v>
      </c>
      <c r="J85" s="415" t="n">
        <f aca="false">-J40+I40</f>
        <v>0</v>
      </c>
      <c r="K85" s="415" t="n">
        <f aca="false">-K40+J40</f>
        <v>0</v>
      </c>
      <c r="L85" s="415" t="n">
        <f aca="false">-L40+K40</f>
        <v>0</v>
      </c>
      <c r="M85" s="415" t="n">
        <f aca="false">-M40+L40</f>
        <v>0</v>
      </c>
      <c r="N85" s="415" t="n">
        <f aca="false">-N40+M40</f>
        <v>0</v>
      </c>
      <c r="O85" s="415" t="n">
        <f aca="false">-O40+N40</f>
        <v>0</v>
      </c>
      <c r="P85" s="415" t="n">
        <f aca="false">-P40+O40</f>
        <v>0</v>
      </c>
      <c r="Q85" s="415" t="n">
        <f aca="false">P85</f>
        <v>0</v>
      </c>
      <c r="R85" s="415" t="n">
        <f aca="false">-R40+P40</f>
        <v>0</v>
      </c>
      <c r="S85" s="415" t="n">
        <f aca="false">-S40+R40</f>
        <v>0</v>
      </c>
      <c r="T85" s="415" t="n">
        <f aca="false">-T40+S40</f>
        <v>0</v>
      </c>
      <c r="U85" s="415" t="n">
        <f aca="false">-U40+T40</f>
        <v>0</v>
      </c>
      <c r="V85" s="415" t="n">
        <f aca="false">-V40+U40</f>
        <v>0</v>
      </c>
      <c r="W85" s="415" t="n">
        <f aca="false">-W40+V40</f>
        <v>0</v>
      </c>
      <c r="X85" s="415" t="n">
        <f aca="false">-X40+W40</f>
        <v>0</v>
      </c>
      <c r="Y85" s="415" t="n">
        <f aca="false">-Y40+X40</f>
        <v>0</v>
      </c>
      <c r="Z85" s="415" t="n">
        <f aca="false">-Z40+Y40</f>
        <v>0</v>
      </c>
      <c r="AA85" s="415" t="n">
        <f aca="false">-AA40+Z40</f>
        <v>0</v>
      </c>
      <c r="AB85" s="415" t="n">
        <f aca="false">-AB40+AA40</f>
        <v>0</v>
      </c>
      <c r="AC85" s="415" t="n">
        <f aca="false">-AC40+AB40</f>
        <v>0</v>
      </c>
      <c r="AD85" s="415" t="n">
        <f aca="false">AC85</f>
        <v>0</v>
      </c>
      <c r="AE85" s="415" t="n">
        <f aca="false">-AE40+AC40</f>
        <v>0</v>
      </c>
      <c r="AF85" s="415" t="n">
        <f aca="false">-AF40+AE40</f>
        <v>0</v>
      </c>
      <c r="AG85" s="415" t="n">
        <f aca="false">-AG40+AF40</f>
        <v>0</v>
      </c>
      <c r="AH85" s="415" t="n">
        <f aca="false">-AH40+AG40</f>
        <v>0</v>
      </c>
      <c r="AI85" s="415" t="n">
        <f aca="false">-AI40+AH40</f>
        <v>0</v>
      </c>
      <c r="AJ85" s="415" t="n">
        <f aca="false">-AJ40+AI40</f>
        <v>0</v>
      </c>
      <c r="AK85" s="415" t="n">
        <f aca="false">-AK40+AJ40</f>
        <v>0</v>
      </c>
      <c r="AL85" s="415" t="n">
        <f aca="false">-AL40+AK40</f>
        <v>0</v>
      </c>
      <c r="AM85" s="415" t="n">
        <f aca="false">-AM40+AL40</f>
        <v>0</v>
      </c>
      <c r="AN85" s="415" t="n">
        <f aca="false">-AN40+AM40</f>
        <v>0</v>
      </c>
      <c r="AO85" s="415" t="n">
        <f aca="false">-AO40+AN40</f>
        <v>0</v>
      </c>
      <c r="AP85" s="415" t="n">
        <f aca="false">-AP40+AO40</f>
        <v>0</v>
      </c>
      <c r="AQ85" s="415" t="n">
        <f aca="false">AP85</f>
        <v>0</v>
      </c>
      <c r="AR85" s="415" t="n">
        <f aca="false">-AR40+AP40</f>
        <v>0</v>
      </c>
      <c r="AS85" s="415" t="n">
        <f aca="false">-AS40+AR40</f>
        <v>0</v>
      </c>
      <c r="AT85" s="415" t="n">
        <f aca="false">-AT40+AS40</f>
        <v>0</v>
      </c>
      <c r="AU85" s="415" t="n">
        <f aca="false">-AU40+AT40</f>
        <v>0</v>
      </c>
      <c r="AV85" s="415" t="n">
        <f aca="false">-AV40+AU40</f>
        <v>0</v>
      </c>
      <c r="AW85" s="415" t="n">
        <f aca="false">-AW40+AV40</f>
        <v>0</v>
      </c>
      <c r="AX85" s="415" t="n">
        <f aca="false">-AX40+AW40</f>
        <v>0</v>
      </c>
      <c r="AY85" s="415" t="n">
        <f aca="false">-AY40+AX40</f>
        <v>0</v>
      </c>
      <c r="AZ85" s="415" t="n">
        <f aca="false">-AZ40+AY40</f>
        <v>0</v>
      </c>
      <c r="BA85" s="415" t="n">
        <f aca="false">-BA40+AZ40</f>
        <v>0</v>
      </c>
      <c r="BB85" s="415" t="n">
        <f aca="false">-BB40+BA40</f>
        <v>0</v>
      </c>
      <c r="BC85" s="415" t="n">
        <f aca="false">-BC40+BB40</f>
        <v>0</v>
      </c>
      <c r="BD85" s="415" t="n">
        <f aca="false">BC85</f>
        <v>0</v>
      </c>
      <c r="BE85" s="415" t="n">
        <f aca="false">-BE40+BC40</f>
        <v>0</v>
      </c>
      <c r="BF85" s="415" t="n">
        <f aca="false">-BF40+BE40</f>
        <v>0</v>
      </c>
      <c r="BG85" s="415" t="n">
        <f aca="false">-BG40+BF40</f>
        <v>0</v>
      </c>
      <c r="BH85" s="415" t="n">
        <f aca="false">-BH40+BG40</f>
        <v>0</v>
      </c>
      <c r="BI85" s="415" t="n">
        <f aca="false">-BI40+BH40</f>
        <v>0</v>
      </c>
      <c r="BJ85" s="415" t="n">
        <f aca="false">-BJ40+BI40</f>
        <v>0</v>
      </c>
      <c r="BK85" s="415" t="n">
        <f aca="false">-BK40+BJ40</f>
        <v>0</v>
      </c>
      <c r="BL85" s="415" t="n">
        <f aca="false">-BL40+BK40</f>
        <v>0</v>
      </c>
      <c r="BM85" s="415" t="n">
        <f aca="false">-BM40+BL40</f>
        <v>0</v>
      </c>
      <c r="BN85" s="415" t="n">
        <f aca="false">-BN40+BM40</f>
        <v>0</v>
      </c>
      <c r="BO85" s="415" t="n">
        <f aca="false">-BO40+BN40</f>
        <v>0</v>
      </c>
      <c r="BP85" s="415" t="n">
        <f aca="false">-BP40+BO40</f>
        <v>0</v>
      </c>
      <c r="BQ85" s="415" t="n">
        <f aca="false">BP85</f>
        <v>0</v>
      </c>
    </row>
    <row r="86" s="390" customFormat="true" ht="11.25" hidden="false" customHeight="false" outlineLevel="0" collapsed="false">
      <c r="B86" s="383"/>
      <c r="C86" s="413" t="s">
        <v>492</v>
      </c>
      <c r="D86" s="413"/>
      <c r="E86" s="433" t="n">
        <f aca="false">-E41</f>
        <v>-0</v>
      </c>
      <c r="F86" s="433" t="n">
        <f aca="false">-F41+E41</f>
        <v>0</v>
      </c>
      <c r="G86" s="433" t="n">
        <f aca="false">-G41+F41</f>
        <v>0</v>
      </c>
      <c r="H86" s="433" t="n">
        <f aca="false">-H41+G41</f>
        <v>0</v>
      </c>
      <c r="I86" s="433" t="n">
        <f aca="false">-I41+H41</f>
        <v>0</v>
      </c>
      <c r="J86" s="433" t="n">
        <f aca="false">-J41+I41</f>
        <v>0</v>
      </c>
      <c r="K86" s="433" t="n">
        <f aca="false">-K41+J41</f>
        <v>0</v>
      </c>
      <c r="L86" s="433" t="n">
        <f aca="false">-L41+K41</f>
        <v>0</v>
      </c>
      <c r="M86" s="433" t="n">
        <f aca="false">-M41+L41</f>
        <v>0</v>
      </c>
      <c r="N86" s="433" t="n">
        <f aca="false">-N41+M41</f>
        <v>0</v>
      </c>
      <c r="O86" s="433" t="n">
        <f aca="false">-O41+N41</f>
        <v>0</v>
      </c>
      <c r="P86" s="433" t="n">
        <f aca="false">-P41+O41</f>
        <v>0</v>
      </c>
      <c r="Q86" s="433" t="n">
        <f aca="false">-Q41+P41</f>
        <v>0</v>
      </c>
      <c r="R86" s="433" t="n">
        <f aca="false">-R41+P41</f>
        <v>0</v>
      </c>
      <c r="S86" s="433" t="n">
        <f aca="false">-S41+R41</f>
        <v>0</v>
      </c>
      <c r="T86" s="433" t="n">
        <f aca="false">-T41+S41</f>
        <v>0</v>
      </c>
      <c r="U86" s="433" t="n">
        <f aca="false">-U41+T41</f>
        <v>0</v>
      </c>
      <c r="V86" s="433" t="n">
        <f aca="false">-V41+U41</f>
        <v>0</v>
      </c>
      <c r="W86" s="433" t="n">
        <f aca="false">-W41+V41</f>
        <v>0</v>
      </c>
      <c r="X86" s="433" t="n">
        <f aca="false">-X41+W41</f>
        <v>0</v>
      </c>
      <c r="Y86" s="433" t="n">
        <f aca="false">-Y41+X41</f>
        <v>0</v>
      </c>
      <c r="Z86" s="433" t="n">
        <f aca="false">-Z41+Y41</f>
        <v>0</v>
      </c>
      <c r="AA86" s="433" t="n">
        <f aca="false">-AA41+Z41</f>
        <v>0</v>
      </c>
      <c r="AB86" s="433" t="n">
        <f aca="false">-AB41+AA41</f>
        <v>0</v>
      </c>
      <c r="AC86" s="433" t="n">
        <f aca="false">-AC41+AB41</f>
        <v>0</v>
      </c>
      <c r="AD86" s="433" t="n">
        <f aca="false">-AD41+AC41</f>
        <v>0</v>
      </c>
      <c r="AE86" s="433" t="n">
        <f aca="false">-AE41+AC41</f>
        <v>0</v>
      </c>
      <c r="AF86" s="433" t="n">
        <f aca="false">-AF41+AE41</f>
        <v>0</v>
      </c>
      <c r="AG86" s="433" t="n">
        <f aca="false">-AG41+AF41</f>
        <v>0</v>
      </c>
      <c r="AH86" s="433" t="n">
        <f aca="false">-AH41+AG41</f>
        <v>0</v>
      </c>
      <c r="AI86" s="433" t="n">
        <f aca="false">-AI41+AH41</f>
        <v>0</v>
      </c>
      <c r="AJ86" s="433" t="n">
        <f aca="false">-AJ41+AI41</f>
        <v>0</v>
      </c>
      <c r="AK86" s="433" t="n">
        <f aca="false">-AK41+AJ41</f>
        <v>0</v>
      </c>
      <c r="AL86" s="433" t="n">
        <f aca="false">-AL41+AK41</f>
        <v>0</v>
      </c>
      <c r="AM86" s="433" t="n">
        <f aca="false">-AM41+AL41</f>
        <v>0</v>
      </c>
      <c r="AN86" s="433" t="n">
        <f aca="false">-AN41+AM41</f>
        <v>0</v>
      </c>
      <c r="AO86" s="433" t="n">
        <f aca="false">-AO41+AN41</f>
        <v>0</v>
      </c>
      <c r="AP86" s="433" t="n">
        <f aca="false">-AP41+AO41</f>
        <v>0</v>
      </c>
      <c r="AQ86" s="433" t="n">
        <f aca="false">-AQ41+AP41</f>
        <v>0</v>
      </c>
      <c r="AR86" s="433" t="n">
        <f aca="false">-AR41+AP41</f>
        <v>0</v>
      </c>
      <c r="AS86" s="433" t="n">
        <f aca="false">-AS41+AR41</f>
        <v>0</v>
      </c>
      <c r="AT86" s="433" t="n">
        <f aca="false">-AT41+AS41</f>
        <v>0</v>
      </c>
      <c r="AU86" s="433" t="n">
        <f aca="false">-AU41+AT41</f>
        <v>0</v>
      </c>
      <c r="AV86" s="433" t="n">
        <f aca="false">-AV41+AU41</f>
        <v>0</v>
      </c>
      <c r="AW86" s="433" t="n">
        <f aca="false">-AW41+AV41</f>
        <v>0</v>
      </c>
      <c r="AX86" s="433" t="n">
        <f aca="false">-AX41+AW41</f>
        <v>0</v>
      </c>
      <c r="AY86" s="433" t="n">
        <f aca="false">-AY41+AX41</f>
        <v>0</v>
      </c>
      <c r="AZ86" s="433" t="n">
        <f aca="false">-AZ41+AY41</f>
        <v>0</v>
      </c>
      <c r="BA86" s="433" t="n">
        <f aca="false">-BA41+AZ41</f>
        <v>0</v>
      </c>
      <c r="BB86" s="433" t="n">
        <f aca="false">-BB41+BA41</f>
        <v>0</v>
      </c>
      <c r="BC86" s="433" t="n">
        <f aca="false">-BC41+BB41</f>
        <v>0</v>
      </c>
      <c r="BD86" s="433" t="n">
        <f aca="false">-BD41+BC41</f>
        <v>0</v>
      </c>
      <c r="BE86" s="433" t="n">
        <f aca="false">-BE41+BC41</f>
        <v>0</v>
      </c>
      <c r="BF86" s="433" t="n">
        <f aca="false">-BF41+BE41</f>
        <v>0</v>
      </c>
      <c r="BG86" s="433" t="n">
        <f aca="false">-BG41+BF41</f>
        <v>0</v>
      </c>
      <c r="BH86" s="433" t="n">
        <f aca="false">-BH41+BG41</f>
        <v>0</v>
      </c>
      <c r="BI86" s="433" t="n">
        <f aca="false">-BI41+BH41</f>
        <v>0</v>
      </c>
      <c r="BJ86" s="433" t="n">
        <f aca="false">-BJ41+BI41</f>
        <v>0</v>
      </c>
      <c r="BK86" s="433" t="n">
        <f aca="false">-BK41+BJ41</f>
        <v>0</v>
      </c>
      <c r="BL86" s="433" t="n">
        <f aca="false">-BL41+BK41</f>
        <v>0</v>
      </c>
      <c r="BM86" s="433" t="n">
        <f aca="false">-BM41+BL41</f>
        <v>0</v>
      </c>
      <c r="BN86" s="433" t="n">
        <f aca="false">-BN41+BM41</f>
        <v>0</v>
      </c>
      <c r="BO86" s="433" t="n">
        <f aca="false">-BO41+BN41</f>
        <v>0</v>
      </c>
      <c r="BP86" s="433" t="n">
        <f aca="false">-BP41+BO41</f>
        <v>0</v>
      </c>
      <c r="BQ86" s="433" t="n">
        <f aca="false">-BQ41+BP41</f>
        <v>0</v>
      </c>
    </row>
    <row r="87" s="390" customFormat="true" ht="11.25" hidden="false" customHeight="false" outlineLevel="0" collapsed="false">
      <c r="B87" s="383"/>
      <c r="C87" s="393" t="s">
        <v>493</v>
      </c>
      <c r="D87" s="393"/>
      <c r="E87" s="434" t="n">
        <f aca="false">SUM(E85:E86)</f>
        <v>0</v>
      </c>
      <c r="F87" s="434" t="n">
        <f aca="false">SUM(F85:F86)</f>
        <v>0</v>
      </c>
      <c r="G87" s="434" t="n">
        <f aca="false">SUM(G85:G86)</f>
        <v>0</v>
      </c>
      <c r="H87" s="434" t="n">
        <f aca="false">SUM(H85:H86)</f>
        <v>0</v>
      </c>
      <c r="I87" s="434" t="n">
        <f aca="false">SUM(I85:I86)</f>
        <v>0</v>
      </c>
      <c r="J87" s="434" t="n">
        <f aca="false">SUM(J85:J86)</f>
        <v>0</v>
      </c>
      <c r="K87" s="434" t="n">
        <f aca="false">SUM(K85:K86)</f>
        <v>0</v>
      </c>
      <c r="L87" s="434" t="n">
        <f aca="false">SUM(L85:L86)</f>
        <v>0</v>
      </c>
      <c r="M87" s="434" t="n">
        <f aca="false">SUM(M85:M86)</f>
        <v>0</v>
      </c>
      <c r="N87" s="434" t="n">
        <f aca="false">SUM(N85:N86)</f>
        <v>0</v>
      </c>
      <c r="O87" s="434" t="n">
        <f aca="false">SUM(O85:O86)</f>
        <v>0</v>
      </c>
      <c r="P87" s="434" t="n">
        <f aca="false">SUM(P85:P86)</f>
        <v>0</v>
      </c>
      <c r="Q87" s="434" t="n">
        <f aca="false">SUM(Q85:Q86)</f>
        <v>0</v>
      </c>
      <c r="R87" s="434" t="n">
        <f aca="false">SUM(R85:R86)</f>
        <v>0</v>
      </c>
      <c r="S87" s="434" t="n">
        <f aca="false">SUM(S85:S86)</f>
        <v>0</v>
      </c>
      <c r="T87" s="434" t="n">
        <f aca="false">SUM(T85:T86)</f>
        <v>0</v>
      </c>
      <c r="U87" s="434" t="n">
        <f aca="false">SUM(U85:U86)</f>
        <v>0</v>
      </c>
      <c r="V87" s="434" t="n">
        <f aca="false">SUM(V85:V86)</f>
        <v>0</v>
      </c>
      <c r="W87" s="434" t="n">
        <f aca="false">SUM(W85:W86)</f>
        <v>0</v>
      </c>
      <c r="X87" s="434" t="n">
        <f aca="false">SUM(X85:X86)</f>
        <v>0</v>
      </c>
      <c r="Y87" s="434" t="n">
        <f aca="false">SUM(Y85:Y86)</f>
        <v>0</v>
      </c>
      <c r="Z87" s="434" t="n">
        <f aca="false">SUM(Z85:Z86)</f>
        <v>0</v>
      </c>
      <c r="AA87" s="434" t="n">
        <f aca="false">SUM(AA85:AA86)</f>
        <v>0</v>
      </c>
      <c r="AB87" s="434" t="n">
        <f aca="false">SUM(AB85:AB86)</f>
        <v>0</v>
      </c>
      <c r="AC87" s="434" t="n">
        <f aca="false">SUM(AC85:AC86)</f>
        <v>0</v>
      </c>
      <c r="AD87" s="434" t="n">
        <f aca="false">SUM(AD85:AD86)</f>
        <v>0</v>
      </c>
      <c r="AE87" s="434" t="n">
        <f aca="false">SUM(AE85:AE86)</f>
        <v>0</v>
      </c>
      <c r="AF87" s="434" t="n">
        <f aca="false">SUM(AF85:AF86)</f>
        <v>0</v>
      </c>
      <c r="AG87" s="434" t="n">
        <f aca="false">SUM(AG85:AG86)</f>
        <v>0</v>
      </c>
      <c r="AH87" s="434" t="n">
        <f aca="false">SUM(AH85:AH86)</f>
        <v>0</v>
      </c>
      <c r="AI87" s="434" t="n">
        <f aca="false">SUM(AI85:AI86)</f>
        <v>0</v>
      </c>
      <c r="AJ87" s="434" t="n">
        <f aca="false">SUM(AJ85:AJ86)</f>
        <v>0</v>
      </c>
      <c r="AK87" s="434" t="n">
        <f aca="false">SUM(AK85:AK86)</f>
        <v>0</v>
      </c>
      <c r="AL87" s="434" t="n">
        <f aca="false">SUM(AL85:AL86)</f>
        <v>0</v>
      </c>
      <c r="AM87" s="434" t="n">
        <f aca="false">SUM(AM85:AM86)</f>
        <v>0</v>
      </c>
      <c r="AN87" s="434" t="n">
        <f aca="false">SUM(AN85:AN86)</f>
        <v>0</v>
      </c>
      <c r="AO87" s="434" t="n">
        <f aca="false">SUM(AO85:AO86)</f>
        <v>0</v>
      </c>
      <c r="AP87" s="434" t="n">
        <f aca="false">SUM(AP85:AP86)</f>
        <v>0</v>
      </c>
      <c r="AQ87" s="434" t="n">
        <f aca="false">SUM(AQ85:AQ86)</f>
        <v>0</v>
      </c>
      <c r="AR87" s="434" t="n">
        <f aca="false">SUM(AR85:AR86)</f>
        <v>0</v>
      </c>
      <c r="AS87" s="434" t="n">
        <f aca="false">SUM(AS85:AS86)</f>
        <v>0</v>
      </c>
      <c r="AT87" s="434" t="n">
        <f aca="false">SUM(AT85:AT86)</f>
        <v>0</v>
      </c>
      <c r="AU87" s="434" t="n">
        <f aca="false">SUM(AU85:AU86)</f>
        <v>0</v>
      </c>
      <c r="AV87" s="434" t="n">
        <f aca="false">SUM(AV85:AV86)</f>
        <v>0</v>
      </c>
      <c r="AW87" s="434" t="n">
        <f aca="false">SUM(AW85:AW86)</f>
        <v>0</v>
      </c>
      <c r="AX87" s="434" t="n">
        <f aca="false">SUM(AX85:AX86)</f>
        <v>0</v>
      </c>
      <c r="AY87" s="434" t="n">
        <f aca="false">SUM(AY85:AY86)</f>
        <v>0</v>
      </c>
      <c r="AZ87" s="434" t="n">
        <f aca="false">SUM(AZ85:AZ86)</f>
        <v>0</v>
      </c>
      <c r="BA87" s="434" t="n">
        <f aca="false">SUM(BA85:BA86)</f>
        <v>0</v>
      </c>
      <c r="BB87" s="434" t="n">
        <f aca="false">SUM(BB85:BB86)</f>
        <v>0</v>
      </c>
      <c r="BC87" s="434" t="n">
        <f aca="false">SUM(BC85:BC86)</f>
        <v>0</v>
      </c>
      <c r="BD87" s="434" t="n">
        <f aca="false">SUM(BD85:BD86)</f>
        <v>0</v>
      </c>
      <c r="BE87" s="434" t="n">
        <f aca="false">SUM(BE85:BE86)</f>
        <v>0</v>
      </c>
      <c r="BF87" s="434" t="n">
        <f aca="false">SUM(BF85:BF86)</f>
        <v>0</v>
      </c>
      <c r="BG87" s="434" t="n">
        <f aca="false">SUM(BG85:BG86)</f>
        <v>0</v>
      </c>
      <c r="BH87" s="434" t="n">
        <f aca="false">SUM(BH85:BH86)</f>
        <v>0</v>
      </c>
      <c r="BI87" s="434" t="n">
        <f aca="false">SUM(BI85:BI86)</f>
        <v>0</v>
      </c>
      <c r="BJ87" s="434" t="n">
        <f aca="false">SUM(BJ85:BJ86)</f>
        <v>0</v>
      </c>
      <c r="BK87" s="434" t="n">
        <f aca="false">SUM(BK85:BK86)</f>
        <v>0</v>
      </c>
      <c r="BL87" s="434" t="n">
        <f aca="false">SUM(BL85:BL86)</f>
        <v>0</v>
      </c>
      <c r="BM87" s="434" t="n">
        <f aca="false">SUM(BM85:BM86)</f>
        <v>0</v>
      </c>
      <c r="BN87" s="434" t="n">
        <f aca="false">SUM(BN85:BN86)</f>
        <v>0</v>
      </c>
      <c r="BO87" s="434" t="n">
        <f aca="false">SUM(BO85:BO86)</f>
        <v>0</v>
      </c>
      <c r="BP87" s="434" t="n">
        <f aca="false">SUM(BP85:BP86)</f>
        <v>0</v>
      </c>
      <c r="BQ87" s="434" t="n">
        <f aca="false">SUM(BQ85:BQ86)</f>
        <v>0</v>
      </c>
    </row>
    <row r="88" s="390" customFormat="true" ht="11.25" hidden="true" customHeight="false" outlineLevel="0" collapsed="false">
      <c r="B88" s="383"/>
      <c r="C88" s="383"/>
      <c r="D88" s="383"/>
      <c r="E88" s="394"/>
      <c r="F88" s="394"/>
      <c r="G88" s="394"/>
      <c r="H88" s="394"/>
      <c r="I88" s="394"/>
      <c r="J88" s="394"/>
      <c r="K88" s="394"/>
      <c r="L88" s="394"/>
      <c r="M88" s="394"/>
      <c r="N88" s="394"/>
      <c r="O88" s="394"/>
      <c r="P88" s="394"/>
      <c r="Q88" s="394"/>
      <c r="R88" s="394"/>
      <c r="S88" s="394"/>
      <c r="T88" s="394"/>
      <c r="U88" s="394"/>
      <c r="V88" s="394"/>
      <c r="W88" s="394"/>
      <c r="X88" s="394"/>
      <c r="Y88" s="394"/>
      <c r="Z88" s="394"/>
      <c r="AA88" s="394"/>
      <c r="AB88" s="394"/>
      <c r="AC88" s="394"/>
      <c r="AD88" s="394"/>
      <c r="AE88" s="394"/>
      <c r="AF88" s="394"/>
      <c r="AG88" s="394"/>
      <c r="AH88" s="394"/>
      <c r="AI88" s="394"/>
      <c r="AJ88" s="394"/>
      <c r="AK88" s="394"/>
      <c r="AL88" s="394"/>
      <c r="AM88" s="394"/>
      <c r="AN88" s="394"/>
      <c r="AO88" s="394"/>
      <c r="AP88" s="394"/>
      <c r="AQ88" s="394"/>
      <c r="AR88" s="394"/>
      <c r="AS88" s="394"/>
      <c r="AT88" s="394"/>
      <c r="AU88" s="394"/>
      <c r="AV88" s="394"/>
      <c r="AW88" s="394"/>
      <c r="AX88" s="394"/>
      <c r="AY88" s="394"/>
      <c r="AZ88" s="394"/>
      <c r="BA88" s="394"/>
      <c r="BB88" s="394"/>
      <c r="BC88" s="394"/>
      <c r="BD88" s="394"/>
      <c r="BE88" s="394"/>
      <c r="BF88" s="394"/>
      <c r="BG88" s="394"/>
      <c r="BH88" s="394"/>
      <c r="BI88" s="394"/>
      <c r="BJ88" s="394"/>
      <c r="BK88" s="394"/>
      <c r="BL88" s="394"/>
      <c r="BM88" s="394"/>
      <c r="BN88" s="394"/>
      <c r="BO88" s="394"/>
      <c r="BP88" s="394"/>
      <c r="BQ88" s="394"/>
    </row>
    <row r="89" s="390" customFormat="true" ht="11.25" hidden="false" customHeight="false" outlineLevel="0" collapsed="false">
      <c r="B89" s="383"/>
      <c r="C89" s="432" t="s">
        <v>494</v>
      </c>
      <c r="D89" s="432"/>
      <c r="E89" s="394"/>
      <c r="F89" s="394"/>
      <c r="G89" s="394"/>
      <c r="H89" s="394"/>
      <c r="I89" s="394"/>
      <c r="J89" s="394"/>
      <c r="K89" s="394"/>
      <c r="L89" s="394"/>
      <c r="M89" s="394"/>
      <c r="N89" s="394"/>
      <c r="O89" s="394"/>
      <c r="P89" s="394"/>
      <c r="Q89" s="394"/>
      <c r="R89" s="394"/>
      <c r="S89" s="394"/>
      <c r="T89" s="394"/>
      <c r="U89" s="394"/>
      <c r="V89" s="394"/>
      <c r="W89" s="394"/>
      <c r="X89" s="394"/>
      <c r="Y89" s="394"/>
      <c r="Z89" s="394"/>
      <c r="AA89" s="394"/>
      <c r="AB89" s="394"/>
      <c r="AC89" s="394"/>
      <c r="AD89" s="394"/>
      <c r="AE89" s="394"/>
      <c r="AF89" s="394"/>
      <c r="AG89" s="394"/>
      <c r="AH89" s="394"/>
      <c r="AI89" s="394"/>
      <c r="AJ89" s="394"/>
      <c r="AK89" s="394"/>
      <c r="AL89" s="394"/>
      <c r="AM89" s="394"/>
      <c r="AN89" s="394"/>
      <c r="AO89" s="394"/>
      <c r="AP89" s="394"/>
      <c r="AQ89" s="394"/>
      <c r="AR89" s="394"/>
      <c r="AS89" s="394"/>
      <c r="AT89" s="394"/>
      <c r="AU89" s="394"/>
      <c r="AV89" s="394"/>
      <c r="AW89" s="394"/>
      <c r="AX89" s="394"/>
      <c r="AY89" s="394"/>
      <c r="AZ89" s="394"/>
      <c r="BA89" s="394"/>
      <c r="BB89" s="394"/>
      <c r="BC89" s="394"/>
      <c r="BD89" s="394"/>
      <c r="BE89" s="394"/>
      <c r="BF89" s="394"/>
      <c r="BG89" s="394"/>
      <c r="BH89" s="394"/>
      <c r="BI89" s="394"/>
      <c r="BJ89" s="394"/>
      <c r="BK89" s="394"/>
      <c r="BL89" s="394"/>
      <c r="BM89" s="394"/>
      <c r="BN89" s="394"/>
      <c r="BO89" s="394"/>
      <c r="BP89" s="394"/>
      <c r="BQ89" s="394"/>
    </row>
    <row r="90" s="390" customFormat="true" ht="11.25" hidden="false" customHeight="false" outlineLevel="0" collapsed="false">
      <c r="B90" s="383"/>
      <c r="C90" s="413" t="s">
        <v>495</v>
      </c>
      <c r="D90" s="413"/>
      <c r="E90" s="415" t="n">
        <f aca="false">+E59</f>
        <v>0</v>
      </c>
      <c r="F90" s="415" t="n">
        <f aca="false">+F59-E59</f>
        <v>0</v>
      </c>
      <c r="G90" s="415" t="n">
        <f aca="false">+G59-F59</f>
        <v>0</v>
      </c>
      <c r="H90" s="415" t="n">
        <f aca="false">+H59-G59</f>
        <v>0</v>
      </c>
      <c r="I90" s="415" t="n">
        <f aca="false">+I59-H59</f>
        <v>0</v>
      </c>
      <c r="J90" s="415" t="n">
        <f aca="false">+J59-I59</f>
        <v>0</v>
      </c>
      <c r="K90" s="415" t="n">
        <f aca="false">+K59-J59</f>
        <v>0</v>
      </c>
      <c r="L90" s="415" t="n">
        <f aca="false">+L59-K59</f>
        <v>0</v>
      </c>
      <c r="M90" s="415" t="n">
        <f aca="false">+M59-L59</f>
        <v>0</v>
      </c>
      <c r="N90" s="415" t="n">
        <f aca="false">+N59-M59</f>
        <v>0</v>
      </c>
      <c r="O90" s="415" t="n">
        <f aca="false">+O59-N59</f>
        <v>0</v>
      </c>
      <c r="P90" s="415" t="n">
        <f aca="false">+P59-O59</f>
        <v>0</v>
      </c>
      <c r="Q90" s="415" t="n">
        <f aca="false">+Q59-P59</f>
        <v>0</v>
      </c>
      <c r="R90" s="415" t="n">
        <f aca="false">+R59-P59</f>
        <v>0</v>
      </c>
      <c r="S90" s="415" t="n">
        <f aca="false">+S59-R59</f>
        <v>0</v>
      </c>
      <c r="T90" s="415" t="n">
        <f aca="false">+T59-S59</f>
        <v>0</v>
      </c>
      <c r="U90" s="415" t="n">
        <f aca="false">+U59-T59</f>
        <v>0</v>
      </c>
      <c r="V90" s="415" t="n">
        <f aca="false">+V59-U59</f>
        <v>0</v>
      </c>
      <c r="W90" s="415" t="n">
        <f aca="false">+W59-V59</f>
        <v>0</v>
      </c>
      <c r="X90" s="415" t="n">
        <f aca="false">+X59-W59</f>
        <v>0</v>
      </c>
      <c r="Y90" s="415" t="n">
        <f aca="false">+Y59-X59</f>
        <v>0</v>
      </c>
      <c r="Z90" s="415" t="n">
        <f aca="false">+Z59-Y59</f>
        <v>0</v>
      </c>
      <c r="AA90" s="415" t="n">
        <f aca="false">+AA59-Z59</f>
        <v>0</v>
      </c>
      <c r="AB90" s="415" t="n">
        <f aca="false">+AB59-AA59</f>
        <v>0</v>
      </c>
      <c r="AC90" s="415" t="n">
        <f aca="false">+AC59-AB59</f>
        <v>0</v>
      </c>
      <c r="AD90" s="415" t="n">
        <f aca="false">+AD59-AC59</f>
        <v>0</v>
      </c>
      <c r="AE90" s="415" t="n">
        <f aca="false">+AE59-AC59</f>
        <v>0</v>
      </c>
      <c r="AF90" s="415" t="n">
        <f aca="false">+AF59-AE59</f>
        <v>0</v>
      </c>
      <c r="AG90" s="415" t="n">
        <f aca="false">+AG59-AF59</f>
        <v>0</v>
      </c>
      <c r="AH90" s="415" t="n">
        <f aca="false">+AH59-AG59</f>
        <v>0</v>
      </c>
      <c r="AI90" s="415" t="n">
        <f aca="false">+AI59-AH59</f>
        <v>0</v>
      </c>
      <c r="AJ90" s="415" t="n">
        <f aca="false">+AJ59-AI59</f>
        <v>0</v>
      </c>
      <c r="AK90" s="415" t="n">
        <f aca="false">+AK59-AJ59</f>
        <v>0</v>
      </c>
      <c r="AL90" s="415" t="n">
        <f aca="false">+AL59-AK59</f>
        <v>0</v>
      </c>
      <c r="AM90" s="415" t="n">
        <f aca="false">+AM59-AL59</f>
        <v>0</v>
      </c>
      <c r="AN90" s="415" t="n">
        <f aca="false">+AN59-AM59</f>
        <v>0</v>
      </c>
      <c r="AO90" s="415" t="n">
        <f aca="false">+AO59-AN59</f>
        <v>0</v>
      </c>
      <c r="AP90" s="415" t="n">
        <f aca="false">+AP59-AO59</f>
        <v>0</v>
      </c>
      <c r="AQ90" s="415" t="n">
        <f aca="false">+AQ59-AP59</f>
        <v>0</v>
      </c>
      <c r="AR90" s="415" t="n">
        <f aca="false">+AR59-AP59</f>
        <v>0</v>
      </c>
      <c r="AS90" s="415" t="n">
        <f aca="false">+AS59-AR59</f>
        <v>0</v>
      </c>
      <c r="AT90" s="415" t="n">
        <f aca="false">+AT59-AS59</f>
        <v>0</v>
      </c>
      <c r="AU90" s="415" t="n">
        <f aca="false">+AU59-AT59</f>
        <v>0</v>
      </c>
      <c r="AV90" s="415" t="n">
        <f aca="false">+AV59-AU59</f>
        <v>0</v>
      </c>
      <c r="AW90" s="415" t="n">
        <f aca="false">+AW59-AV59</f>
        <v>0</v>
      </c>
      <c r="AX90" s="415" t="n">
        <f aca="false">+AX59-AW59</f>
        <v>0</v>
      </c>
      <c r="AY90" s="415" t="n">
        <f aca="false">+AY59-AX59</f>
        <v>0</v>
      </c>
      <c r="AZ90" s="415" t="n">
        <f aca="false">+AZ59-AY59</f>
        <v>0</v>
      </c>
      <c r="BA90" s="415" t="n">
        <f aca="false">+BA59-AZ59</f>
        <v>0</v>
      </c>
      <c r="BB90" s="415" t="n">
        <f aca="false">+BB59-BA59</f>
        <v>0</v>
      </c>
      <c r="BC90" s="415" t="n">
        <f aca="false">+BC59-BB59</f>
        <v>0</v>
      </c>
      <c r="BD90" s="415" t="n">
        <f aca="false">+BD59-BC59</f>
        <v>0</v>
      </c>
      <c r="BE90" s="415" t="n">
        <f aca="false">+BE59-BC59</f>
        <v>0</v>
      </c>
      <c r="BF90" s="415" t="n">
        <f aca="false">+BF59-BE59</f>
        <v>0</v>
      </c>
      <c r="BG90" s="415" t="n">
        <f aca="false">+BG59-BF59</f>
        <v>0</v>
      </c>
      <c r="BH90" s="415" t="n">
        <f aca="false">+BH59-BG59</f>
        <v>0</v>
      </c>
      <c r="BI90" s="415" t="n">
        <f aca="false">+BI59-BH59</f>
        <v>0</v>
      </c>
      <c r="BJ90" s="415" t="n">
        <f aca="false">+BJ59-BI59</f>
        <v>0</v>
      </c>
      <c r="BK90" s="415" t="n">
        <f aca="false">+BK59-BJ59</f>
        <v>0</v>
      </c>
      <c r="BL90" s="415" t="n">
        <f aca="false">+BL59-BK59</f>
        <v>0</v>
      </c>
      <c r="BM90" s="415" t="n">
        <f aca="false">+BM59-BL59</f>
        <v>0</v>
      </c>
      <c r="BN90" s="415" t="n">
        <f aca="false">+BN59-BM59</f>
        <v>0</v>
      </c>
      <c r="BO90" s="415" t="n">
        <f aca="false">+BO59-BN59</f>
        <v>0</v>
      </c>
      <c r="BP90" s="415" t="n">
        <f aca="false">+BP59-BO59</f>
        <v>0</v>
      </c>
      <c r="BQ90" s="415" t="n">
        <f aca="false">+BQ59-BP59</f>
        <v>0</v>
      </c>
    </row>
    <row r="91" s="390" customFormat="true" ht="11.25" hidden="false" customHeight="false" outlineLevel="0" collapsed="false">
      <c r="B91" s="383"/>
      <c r="C91" s="393" t="s">
        <v>496</v>
      </c>
      <c r="D91" s="393"/>
      <c r="E91" s="405" t="n">
        <f aca="false">SUM(E90:E90)</f>
        <v>0</v>
      </c>
      <c r="F91" s="405" t="n">
        <f aca="false">SUM(F90:F90)</f>
        <v>0</v>
      </c>
      <c r="G91" s="405" t="n">
        <f aca="false">SUM(G90:G90)</f>
        <v>0</v>
      </c>
      <c r="H91" s="405" t="n">
        <f aca="false">SUM(H90:H90)</f>
        <v>0</v>
      </c>
      <c r="I91" s="405" t="n">
        <f aca="false">SUM(I90:I90)</f>
        <v>0</v>
      </c>
      <c r="J91" s="405" t="n">
        <f aca="false">SUM(J90:J90)</f>
        <v>0</v>
      </c>
      <c r="K91" s="405" t="n">
        <f aca="false">SUM(K90:K90)</f>
        <v>0</v>
      </c>
      <c r="L91" s="405" t="n">
        <f aca="false">SUM(L90:L90)</f>
        <v>0</v>
      </c>
      <c r="M91" s="405" t="n">
        <f aca="false">SUM(M90:M90)</f>
        <v>0</v>
      </c>
      <c r="N91" s="405" t="n">
        <f aca="false">SUM(N90:N90)</f>
        <v>0</v>
      </c>
      <c r="O91" s="405" t="n">
        <f aca="false">SUM(O90:O90)</f>
        <v>0</v>
      </c>
      <c r="P91" s="405" t="n">
        <f aca="false">SUM(P90:P90)</f>
        <v>0</v>
      </c>
      <c r="Q91" s="405" t="n">
        <f aca="false">SUM(Q90:Q90)</f>
        <v>0</v>
      </c>
      <c r="R91" s="405" t="n">
        <f aca="false">SUM(R90:R90)</f>
        <v>0</v>
      </c>
      <c r="S91" s="405" t="n">
        <f aca="false">SUM(S90:S90)</f>
        <v>0</v>
      </c>
      <c r="T91" s="405" t="n">
        <f aca="false">SUM(T90:T90)</f>
        <v>0</v>
      </c>
      <c r="U91" s="405" t="n">
        <f aca="false">SUM(U90:U90)</f>
        <v>0</v>
      </c>
      <c r="V91" s="405" t="n">
        <f aca="false">SUM(V90:V90)</f>
        <v>0</v>
      </c>
      <c r="W91" s="405" t="n">
        <f aca="false">SUM(W90:W90)</f>
        <v>0</v>
      </c>
      <c r="X91" s="405" t="n">
        <f aca="false">SUM(X90:X90)</f>
        <v>0</v>
      </c>
      <c r="Y91" s="405" t="n">
        <f aca="false">SUM(Y90:Y90)</f>
        <v>0</v>
      </c>
      <c r="Z91" s="405" t="n">
        <f aca="false">SUM(Z90:Z90)</f>
        <v>0</v>
      </c>
      <c r="AA91" s="405" t="n">
        <f aca="false">SUM(AA90:AA90)</f>
        <v>0</v>
      </c>
      <c r="AB91" s="405" t="n">
        <f aca="false">SUM(AB90:AB90)</f>
        <v>0</v>
      </c>
      <c r="AC91" s="405" t="n">
        <f aca="false">SUM(AC90:AC90)</f>
        <v>0</v>
      </c>
      <c r="AD91" s="405" t="n">
        <f aca="false">SUM(AD90:AD90)</f>
        <v>0</v>
      </c>
      <c r="AE91" s="405" t="n">
        <f aca="false">SUM(AE90:AE90)</f>
        <v>0</v>
      </c>
      <c r="AF91" s="405" t="n">
        <f aca="false">SUM(AF90:AF90)</f>
        <v>0</v>
      </c>
      <c r="AG91" s="405" t="n">
        <f aca="false">SUM(AG90:AG90)</f>
        <v>0</v>
      </c>
      <c r="AH91" s="405" t="n">
        <f aca="false">SUM(AH90:AH90)</f>
        <v>0</v>
      </c>
      <c r="AI91" s="405" t="n">
        <f aca="false">SUM(AI90:AI90)</f>
        <v>0</v>
      </c>
      <c r="AJ91" s="405" t="n">
        <f aca="false">SUM(AJ90:AJ90)</f>
        <v>0</v>
      </c>
      <c r="AK91" s="405" t="n">
        <f aca="false">SUM(AK90:AK90)</f>
        <v>0</v>
      </c>
      <c r="AL91" s="405" t="n">
        <f aca="false">SUM(AL90:AL90)</f>
        <v>0</v>
      </c>
      <c r="AM91" s="405" t="n">
        <f aca="false">SUM(AM90:AM90)</f>
        <v>0</v>
      </c>
      <c r="AN91" s="405" t="n">
        <f aca="false">SUM(AN90:AN90)</f>
        <v>0</v>
      </c>
      <c r="AO91" s="405" t="n">
        <f aca="false">SUM(AO90:AO90)</f>
        <v>0</v>
      </c>
      <c r="AP91" s="405" t="n">
        <f aca="false">SUM(AP90:AP90)</f>
        <v>0</v>
      </c>
      <c r="AQ91" s="405" t="n">
        <f aca="false">SUM(AQ90:AQ90)</f>
        <v>0</v>
      </c>
      <c r="AR91" s="405" t="n">
        <f aca="false">SUM(AR90:AR90)</f>
        <v>0</v>
      </c>
      <c r="AS91" s="405" t="n">
        <f aca="false">SUM(AS90:AS90)</f>
        <v>0</v>
      </c>
      <c r="AT91" s="405" t="n">
        <f aca="false">SUM(AT90:AT90)</f>
        <v>0</v>
      </c>
      <c r="AU91" s="405" t="n">
        <f aca="false">SUM(AU90:AU90)</f>
        <v>0</v>
      </c>
      <c r="AV91" s="405" t="n">
        <f aca="false">SUM(AV90:AV90)</f>
        <v>0</v>
      </c>
      <c r="AW91" s="405" t="n">
        <f aca="false">SUM(AW90:AW90)</f>
        <v>0</v>
      </c>
      <c r="AX91" s="405" t="n">
        <f aca="false">SUM(AX90:AX90)</f>
        <v>0</v>
      </c>
      <c r="AY91" s="405" t="n">
        <f aca="false">SUM(AY90:AY90)</f>
        <v>0</v>
      </c>
      <c r="AZ91" s="405" t="n">
        <f aca="false">SUM(AZ90:AZ90)</f>
        <v>0</v>
      </c>
      <c r="BA91" s="405" t="n">
        <f aca="false">SUM(BA90:BA90)</f>
        <v>0</v>
      </c>
      <c r="BB91" s="405" t="n">
        <f aca="false">SUM(BB90:BB90)</f>
        <v>0</v>
      </c>
      <c r="BC91" s="405" t="n">
        <f aca="false">SUM(BC90:BC90)</f>
        <v>0</v>
      </c>
      <c r="BD91" s="405" t="n">
        <f aca="false">SUM(BD90:BD90)</f>
        <v>0</v>
      </c>
      <c r="BE91" s="405" t="n">
        <f aca="false">SUM(BE90:BE90)</f>
        <v>0</v>
      </c>
      <c r="BF91" s="405" t="n">
        <f aca="false">SUM(BF90:BF90)</f>
        <v>0</v>
      </c>
      <c r="BG91" s="405" t="n">
        <f aca="false">SUM(BG90:BG90)</f>
        <v>0</v>
      </c>
      <c r="BH91" s="405" t="n">
        <f aca="false">SUM(BH90:BH90)</f>
        <v>0</v>
      </c>
      <c r="BI91" s="405" t="n">
        <f aca="false">SUM(BI90:BI90)</f>
        <v>0</v>
      </c>
      <c r="BJ91" s="405" t="n">
        <f aca="false">SUM(BJ90:BJ90)</f>
        <v>0</v>
      </c>
      <c r="BK91" s="405" t="n">
        <f aca="false">SUM(BK90:BK90)</f>
        <v>0</v>
      </c>
      <c r="BL91" s="405" t="n">
        <f aca="false">SUM(BL90:BL90)</f>
        <v>0</v>
      </c>
      <c r="BM91" s="405" t="n">
        <f aca="false">SUM(BM90:BM90)</f>
        <v>0</v>
      </c>
      <c r="BN91" s="405" t="n">
        <f aca="false">SUM(BN90:BN90)</f>
        <v>0</v>
      </c>
      <c r="BO91" s="405" t="n">
        <f aca="false">SUM(BO90:BO90)</f>
        <v>0</v>
      </c>
      <c r="BP91" s="405" t="n">
        <f aca="false">SUM(BP90:BP90)</f>
        <v>0</v>
      </c>
      <c r="BQ91" s="405" t="n">
        <f aca="false">SUM(BQ90:BQ90)</f>
        <v>0</v>
      </c>
    </row>
    <row r="92" s="390" customFormat="true" ht="12" hidden="false" customHeight="false" outlineLevel="0" collapsed="false">
      <c r="B92" s="383"/>
      <c r="C92" s="383"/>
      <c r="D92" s="383"/>
      <c r="E92" s="394"/>
      <c r="F92" s="394"/>
      <c r="G92" s="394"/>
      <c r="H92" s="394"/>
      <c r="I92" s="394"/>
      <c r="J92" s="394"/>
      <c r="K92" s="394"/>
      <c r="L92" s="394"/>
      <c r="M92" s="394"/>
      <c r="N92" s="394"/>
      <c r="O92" s="394"/>
      <c r="P92" s="394"/>
      <c r="Q92" s="394"/>
      <c r="R92" s="394"/>
      <c r="S92" s="394"/>
      <c r="T92" s="394"/>
      <c r="U92" s="394"/>
      <c r="V92" s="394"/>
      <c r="W92" s="394"/>
      <c r="X92" s="394"/>
      <c r="Y92" s="394"/>
      <c r="Z92" s="394"/>
      <c r="AA92" s="394"/>
      <c r="AB92" s="394"/>
      <c r="AC92" s="394"/>
      <c r="AD92" s="394"/>
      <c r="AE92" s="394"/>
      <c r="AF92" s="394"/>
      <c r="AG92" s="394"/>
      <c r="AH92" s="394"/>
      <c r="AI92" s="394"/>
      <c r="AJ92" s="394"/>
      <c r="AK92" s="394"/>
      <c r="AL92" s="394"/>
      <c r="AM92" s="394"/>
      <c r="AN92" s="394"/>
      <c r="AO92" s="394"/>
      <c r="AP92" s="394"/>
      <c r="AQ92" s="394"/>
      <c r="AR92" s="394"/>
      <c r="AS92" s="394"/>
      <c r="AT92" s="394"/>
      <c r="AU92" s="394"/>
      <c r="AV92" s="394"/>
      <c r="AW92" s="394"/>
      <c r="AX92" s="394"/>
      <c r="AY92" s="394"/>
      <c r="AZ92" s="394"/>
      <c r="BA92" s="394"/>
      <c r="BB92" s="394"/>
      <c r="BC92" s="394"/>
      <c r="BD92" s="394"/>
      <c r="BE92" s="394"/>
      <c r="BF92" s="394"/>
      <c r="BG92" s="394"/>
      <c r="BH92" s="394"/>
      <c r="BI92" s="394"/>
      <c r="BJ92" s="394"/>
      <c r="BK92" s="394"/>
      <c r="BL92" s="394"/>
      <c r="BM92" s="394"/>
      <c r="BN92" s="394"/>
      <c r="BO92" s="394"/>
      <c r="BP92" s="394"/>
      <c r="BQ92" s="394"/>
    </row>
    <row r="93" s="390" customFormat="true" ht="12" hidden="false" customHeight="false" outlineLevel="0" collapsed="false">
      <c r="B93" s="383"/>
      <c r="C93" s="435" t="s">
        <v>497</v>
      </c>
      <c r="D93" s="436"/>
      <c r="E93" s="437" t="n">
        <f aca="false">+E82+E87+E91</f>
        <v>0</v>
      </c>
      <c r="F93" s="437" t="n">
        <f aca="false">+F82+F87+F91</f>
        <v>0</v>
      </c>
      <c r="G93" s="437" t="n">
        <f aca="false">+G82+G87+G91</f>
        <v>0</v>
      </c>
      <c r="H93" s="437" t="n">
        <f aca="false">+H82+H87+H91</f>
        <v>0</v>
      </c>
      <c r="I93" s="437" t="n">
        <f aca="false">+I82+I87+I91</f>
        <v>0</v>
      </c>
      <c r="J93" s="437" t="n">
        <f aca="false">+J82+J87+J91</f>
        <v>0</v>
      </c>
      <c r="K93" s="437" t="n">
        <f aca="false">+K82+K87+K91</f>
        <v>0</v>
      </c>
      <c r="L93" s="437" t="n">
        <f aca="false">+L82+L87+L91</f>
        <v>0</v>
      </c>
      <c r="M93" s="437" t="n">
        <f aca="false">+M82+M87+M91</f>
        <v>0</v>
      </c>
      <c r="N93" s="437" t="n">
        <f aca="false">+N82+N87+N91</f>
        <v>0</v>
      </c>
      <c r="O93" s="437" t="n">
        <f aca="false">+O82+O87+O91</f>
        <v>0</v>
      </c>
      <c r="P93" s="437" t="n">
        <f aca="false">+P82+P87+P91</f>
        <v>0</v>
      </c>
      <c r="Q93" s="437" t="n">
        <f aca="false">+Q82+Q87+Q91</f>
        <v>0</v>
      </c>
      <c r="R93" s="437" t="n">
        <f aca="false">+R82+R87+R91</f>
        <v>0</v>
      </c>
      <c r="S93" s="437" t="n">
        <f aca="false">+S82+S87+S91</f>
        <v>0</v>
      </c>
      <c r="T93" s="437" t="n">
        <f aca="false">+T82+T87+T91</f>
        <v>0</v>
      </c>
      <c r="U93" s="437" t="n">
        <f aca="false">+U82+U87+U91</f>
        <v>0</v>
      </c>
      <c r="V93" s="437" t="n">
        <f aca="false">+V82+V87+V91</f>
        <v>0</v>
      </c>
      <c r="W93" s="437" t="n">
        <f aca="false">+W82+W87+W91</f>
        <v>0</v>
      </c>
      <c r="X93" s="437" t="n">
        <f aca="false">+X82+X87+X91</f>
        <v>0</v>
      </c>
      <c r="Y93" s="437" t="n">
        <f aca="false">+Y82+Y87+Y91</f>
        <v>0</v>
      </c>
      <c r="Z93" s="437" t="n">
        <f aca="false">+Z82+Z87+Z91</f>
        <v>0</v>
      </c>
      <c r="AA93" s="437" t="n">
        <f aca="false">+AA82+AA87+AA91</f>
        <v>0</v>
      </c>
      <c r="AB93" s="437" t="n">
        <f aca="false">+AB82+AB87+AB91</f>
        <v>0</v>
      </c>
      <c r="AC93" s="437" t="n">
        <f aca="false">+AC82+AC87+AC91</f>
        <v>0</v>
      </c>
      <c r="AD93" s="437" t="n">
        <f aca="false">+AD82+AD87+AD91</f>
        <v>0</v>
      </c>
      <c r="AE93" s="437" t="n">
        <f aca="false">+AE82+AE87+AE91</f>
        <v>0</v>
      </c>
      <c r="AF93" s="437" t="n">
        <f aca="false">+AF82+AF87+AF91</f>
        <v>0</v>
      </c>
      <c r="AG93" s="437" t="n">
        <f aca="false">+AG82+AG87+AG91</f>
        <v>0</v>
      </c>
      <c r="AH93" s="437" t="n">
        <f aca="false">+AH82+AH87+AH91</f>
        <v>0</v>
      </c>
      <c r="AI93" s="437" t="n">
        <f aca="false">+AI82+AI87+AI91</f>
        <v>0</v>
      </c>
      <c r="AJ93" s="437" t="n">
        <f aca="false">+AJ82+AJ87+AJ91</f>
        <v>0</v>
      </c>
      <c r="AK93" s="437" t="n">
        <f aca="false">+AK82+AK87+AK91</f>
        <v>0</v>
      </c>
      <c r="AL93" s="437" t="n">
        <f aca="false">+AL82+AL87+AL91</f>
        <v>0</v>
      </c>
      <c r="AM93" s="437" t="n">
        <f aca="false">+AM82+AM87+AM91</f>
        <v>0</v>
      </c>
      <c r="AN93" s="437" t="n">
        <f aca="false">+AN82+AN87+AN91</f>
        <v>0</v>
      </c>
      <c r="AO93" s="437" t="n">
        <f aca="false">+AO82+AO87+AO91</f>
        <v>0</v>
      </c>
      <c r="AP93" s="437" t="n">
        <f aca="false">+AP82+AP87+AP91</f>
        <v>0</v>
      </c>
      <c r="AQ93" s="437" t="n">
        <f aca="false">+AQ82+AQ87+AQ91</f>
        <v>0</v>
      </c>
      <c r="AR93" s="437" t="n">
        <f aca="false">+AR82+AR87+AR91</f>
        <v>0</v>
      </c>
      <c r="AS93" s="437" t="n">
        <f aca="false">+AS82+AS87+AS91</f>
        <v>0</v>
      </c>
      <c r="AT93" s="437" t="n">
        <f aca="false">+AT82+AT87+AT91</f>
        <v>0</v>
      </c>
      <c r="AU93" s="437" t="n">
        <f aca="false">+AU82+AU87+AU91</f>
        <v>0</v>
      </c>
      <c r="AV93" s="437" t="n">
        <f aca="false">+AV82+AV87+AV91</f>
        <v>0</v>
      </c>
      <c r="AW93" s="437" t="n">
        <f aca="false">+AW82+AW87+AW91</f>
        <v>0</v>
      </c>
      <c r="AX93" s="437" t="n">
        <f aca="false">+AX82+AX87+AX91</f>
        <v>0</v>
      </c>
      <c r="AY93" s="437" t="n">
        <f aca="false">+AY82+AY87+AY91</f>
        <v>0</v>
      </c>
      <c r="AZ93" s="437" t="n">
        <f aca="false">+AZ82+AZ87+AZ91</f>
        <v>0</v>
      </c>
      <c r="BA93" s="437" t="n">
        <f aca="false">+BA82+BA87+BA91</f>
        <v>0</v>
      </c>
      <c r="BB93" s="437" t="n">
        <f aca="false">+BB82+BB87+BB91</f>
        <v>0</v>
      </c>
      <c r="BC93" s="437" t="n">
        <f aca="false">+BC82+BC87+BC91</f>
        <v>0</v>
      </c>
      <c r="BD93" s="437" t="n">
        <f aca="false">+BD82+BD87+BD91</f>
        <v>0</v>
      </c>
      <c r="BE93" s="437" t="n">
        <f aca="false">+BE82+BE87+BE91</f>
        <v>0</v>
      </c>
      <c r="BF93" s="437" t="n">
        <f aca="false">+BF82+BF87+BF91</f>
        <v>0</v>
      </c>
      <c r="BG93" s="437" t="n">
        <f aca="false">+BG82+BG87+BG91</f>
        <v>0</v>
      </c>
      <c r="BH93" s="437" t="n">
        <f aca="false">+BH82+BH87+BH91</f>
        <v>0</v>
      </c>
      <c r="BI93" s="437" t="n">
        <f aca="false">+BI82+BI87+BI91</f>
        <v>0</v>
      </c>
      <c r="BJ93" s="437" t="n">
        <f aca="false">+BJ82+BJ87+BJ91</f>
        <v>0</v>
      </c>
      <c r="BK93" s="437" t="n">
        <f aca="false">+BK82+BK87+BK91</f>
        <v>0</v>
      </c>
      <c r="BL93" s="437" t="n">
        <f aca="false">+BL82+BL87+BL91</f>
        <v>0</v>
      </c>
      <c r="BM93" s="437" t="n">
        <f aca="false">+BM82+BM87+BM91</f>
        <v>0</v>
      </c>
      <c r="BN93" s="437" t="n">
        <f aca="false">+BN82+BN87+BN91</f>
        <v>0</v>
      </c>
      <c r="BO93" s="437" t="n">
        <f aca="false">+BO82+BO87+BO91</f>
        <v>0</v>
      </c>
      <c r="BP93" s="438" t="n">
        <f aca="false">+BP82+BP87+BP91</f>
        <v>0</v>
      </c>
      <c r="BQ93" s="437" t="n">
        <f aca="false">+BQ82+BQ87+BQ91</f>
        <v>0</v>
      </c>
    </row>
    <row r="94" s="390" customFormat="true" ht="11.25" hidden="false" customHeight="false" outlineLevel="0" collapsed="false">
      <c r="B94" s="383"/>
      <c r="C94" s="383"/>
      <c r="D94" s="383"/>
      <c r="E94" s="394"/>
      <c r="F94" s="394"/>
      <c r="G94" s="394"/>
      <c r="H94" s="394"/>
      <c r="I94" s="394"/>
      <c r="J94" s="394"/>
      <c r="K94" s="394"/>
      <c r="L94" s="394"/>
      <c r="M94" s="394"/>
      <c r="N94" s="394"/>
      <c r="O94" s="394"/>
      <c r="P94" s="394"/>
      <c r="Q94" s="394"/>
      <c r="R94" s="394"/>
      <c r="S94" s="394"/>
      <c r="T94" s="394"/>
      <c r="U94" s="394"/>
      <c r="V94" s="394"/>
      <c r="W94" s="394"/>
      <c r="X94" s="394"/>
      <c r="Y94" s="394"/>
      <c r="Z94" s="394"/>
      <c r="AA94" s="394"/>
      <c r="AB94" s="394"/>
      <c r="AC94" s="394"/>
      <c r="AD94" s="394"/>
      <c r="AE94" s="394"/>
      <c r="AF94" s="394"/>
      <c r="AG94" s="394"/>
      <c r="AH94" s="394"/>
      <c r="AI94" s="394"/>
      <c r="AJ94" s="394"/>
      <c r="AK94" s="394"/>
      <c r="AL94" s="394"/>
      <c r="AM94" s="394"/>
      <c r="AN94" s="394"/>
      <c r="AO94" s="394"/>
      <c r="AP94" s="394"/>
      <c r="AQ94" s="394"/>
      <c r="AR94" s="394"/>
      <c r="AS94" s="394"/>
      <c r="AT94" s="394"/>
      <c r="AU94" s="394"/>
      <c r="AV94" s="394"/>
      <c r="AW94" s="394"/>
      <c r="AX94" s="394"/>
      <c r="AY94" s="394"/>
      <c r="AZ94" s="394"/>
      <c r="BA94" s="394"/>
      <c r="BB94" s="394"/>
      <c r="BC94" s="394"/>
      <c r="BD94" s="394"/>
      <c r="BE94" s="394"/>
      <c r="BF94" s="394"/>
      <c r="BG94" s="394"/>
      <c r="BH94" s="394"/>
      <c r="BI94" s="394"/>
      <c r="BJ94" s="394"/>
      <c r="BK94" s="394"/>
      <c r="BL94" s="394"/>
      <c r="BM94" s="394"/>
      <c r="BN94" s="394"/>
      <c r="BO94" s="394"/>
      <c r="BP94" s="394"/>
      <c r="BQ94" s="394"/>
    </row>
    <row r="95" s="390" customFormat="true" ht="11.25" hidden="false" customHeight="false" outlineLevel="0" collapsed="false">
      <c r="B95" s="383"/>
      <c r="C95" s="432" t="s">
        <v>498</v>
      </c>
      <c r="D95" s="432"/>
      <c r="E95" s="394"/>
      <c r="F95" s="394"/>
      <c r="G95" s="394"/>
      <c r="H95" s="394"/>
      <c r="I95" s="394"/>
      <c r="J95" s="394"/>
      <c r="K95" s="394"/>
      <c r="L95" s="394"/>
      <c r="M95" s="394"/>
      <c r="N95" s="394"/>
      <c r="O95" s="394"/>
      <c r="P95" s="394"/>
      <c r="Q95" s="394"/>
      <c r="R95" s="394"/>
      <c r="S95" s="394"/>
      <c r="T95" s="394"/>
      <c r="U95" s="394"/>
      <c r="V95" s="394"/>
      <c r="W95" s="394"/>
      <c r="X95" s="394"/>
      <c r="Y95" s="394"/>
      <c r="Z95" s="394"/>
      <c r="AA95" s="394"/>
      <c r="AB95" s="394"/>
      <c r="AC95" s="394"/>
      <c r="AD95" s="394"/>
      <c r="AE95" s="394"/>
      <c r="AF95" s="394"/>
      <c r="AG95" s="394"/>
      <c r="AH95" s="394"/>
      <c r="AI95" s="394"/>
      <c r="AJ95" s="394"/>
      <c r="AK95" s="394"/>
      <c r="AL95" s="394"/>
      <c r="AM95" s="394"/>
      <c r="AN95" s="394"/>
      <c r="AO95" s="394"/>
      <c r="AP95" s="394"/>
      <c r="AQ95" s="394"/>
      <c r="AR95" s="394"/>
      <c r="AS95" s="394"/>
      <c r="AT95" s="394"/>
      <c r="AU95" s="394"/>
      <c r="AV95" s="394"/>
      <c r="AW95" s="394"/>
      <c r="AX95" s="394"/>
      <c r="AY95" s="394"/>
      <c r="AZ95" s="394"/>
      <c r="BA95" s="394"/>
      <c r="BB95" s="394"/>
      <c r="BC95" s="394"/>
      <c r="BD95" s="394"/>
      <c r="BE95" s="394"/>
      <c r="BF95" s="394"/>
      <c r="BG95" s="394"/>
      <c r="BH95" s="394"/>
      <c r="BI95" s="394"/>
      <c r="BJ95" s="394"/>
      <c r="BK95" s="394"/>
      <c r="BL95" s="394"/>
      <c r="BM95" s="394"/>
      <c r="BN95" s="394"/>
      <c r="BO95" s="394"/>
      <c r="BP95" s="394"/>
      <c r="BQ95" s="394"/>
    </row>
    <row r="96" s="390" customFormat="true" ht="11.25" hidden="false" customHeight="false" outlineLevel="0" collapsed="false">
      <c r="B96" s="383"/>
      <c r="C96" s="413" t="s">
        <v>499</v>
      </c>
      <c r="D96" s="413"/>
      <c r="E96" s="415" t="n">
        <f aca="false">+E60</f>
        <v>0</v>
      </c>
      <c r="F96" s="415" t="n">
        <f aca="false">+F60-E60</f>
        <v>0</v>
      </c>
      <c r="G96" s="415" t="n">
        <f aca="false">+G60-F60</f>
        <v>0</v>
      </c>
      <c r="H96" s="415" t="n">
        <f aca="false">+H60-G60</f>
        <v>0</v>
      </c>
      <c r="I96" s="415" t="n">
        <f aca="false">+I60-H60</f>
        <v>0</v>
      </c>
      <c r="J96" s="415" t="n">
        <f aca="false">+J60-I60</f>
        <v>0</v>
      </c>
      <c r="K96" s="415" t="n">
        <f aca="false">+K60-J60</f>
        <v>0</v>
      </c>
      <c r="L96" s="415" t="n">
        <f aca="false">+L60-K60</f>
        <v>0</v>
      </c>
      <c r="M96" s="415" t="n">
        <f aca="false">+M60-L60</f>
        <v>0</v>
      </c>
      <c r="N96" s="415" t="n">
        <f aca="false">+N60-M60</f>
        <v>0</v>
      </c>
      <c r="O96" s="415" t="n">
        <f aca="false">+O60-N60</f>
        <v>0</v>
      </c>
      <c r="P96" s="415" t="n">
        <f aca="false">+P60-O60</f>
        <v>0</v>
      </c>
      <c r="Q96" s="415" t="n">
        <f aca="false">SUM(E96:P96)</f>
        <v>0</v>
      </c>
      <c r="R96" s="415" t="n">
        <f aca="false">+R60-P60</f>
        <v>0</v>
      </c>
      <c r="S96" s="415" t="n">
        <f aca="false">+S60-R60</f>
        <v>0</v>
      </c>
      <c r="T96" s="415" t="n">
        <f aca="false">+T60-S60</f>
        <v>0</v>
      </c>
      <c r="U96" s="415" t="n">
        <f aca="false">+U60-T60</f>
        <v>0</v>
      </c>
      <c r="V96" s="415" t="n">
        <f aca="false">+V60-U60</f>
        <v>0</v>
      </c>
      <c r="W96" s="415" t="n">
        <f aca="false">+W60-V60</f>
        <v>0</v>
      </c>
      <c r="X96" s="415" t="n">
        <f aca="false">+X60-W60</f>
        <v>0</v>
      </c>
      <c r="Y96" s="415" t="n">
        <f aca="false">+Y60-X60</f>
        <v>0</v>
      </c>
      <c r="Z96" s="415" t="n">
        <f aca="false">+Z60-Y60</f>
        <v>0</v>
      </c>
      <c r="AA96" s="415" t="n">
        <f aca="false">+AA60-Z60</f>
        <v>0</v>
      </c>
      <c r="AB96" s="415" t="n">
        <f aca="false">+AB60-AA60</f>
        <v>0</v>
      </c>
      <c r="AC96" s="415" t="n">
        <f aca="false">+AC60-AB60</f>
        <v>0</v>
      </c>
      <c r="AD96" s="415" t="n">
        <f aca="false">SUM(R96:AC96)</f>
        <v>0</v>
      </c>
      <c r="AE96" s="415" t="n">
        <f aca="false">+AE60-AC60</f>
        <v>0</v>
      </c>
      <c r="AF96" s="415" t="n">
        <f aca="false">+AF60-AE60</f>
        <v>0</v>
      </c>
      <c r="AG96" s="415" t="n">
        <f aca="false">+AG60-AF60</f>
        <v>0</v>
      </c>
      <c r="AH96" s="415" t="n">
        <f aca="false">+AH60-AG60</f>
        <v>0</v>
      </c>
      <c r="AI96" s="415" t="n">
        <f aca="false">+AI60-AH60</f>
        <v>0</v>
      </c>
      <c r="AJ96" s="415" t="n">
        <f aca="false">+AJ60-AI60</f>
        <v>0</v>
      </c>
      <c r="AK96" s="415" t="n">
        <f aca="false">+AK60-AJ60</f>
        <v>0</v>
      </c>
      <c r="AL96" s="415" t="n">
        <f aca="false">+AL60-AK60</f>
        <v>0</v>
      </c>
      <c r="AM96" s="415" t="n">
        <f aca="false">+AM60-AL60</f>
        <v>0</v>
      </c>
      <c r="AN96" s="415" t="n">
        <f aca="false">+AN60-AM60</f>
        <v>0</v>
      </c>
      <c r="AO96" s="415" t="n">
        <f aca="false">+AO60-AN60</f>
        <v>0</v>
      </c>
      <c r="AP96" s="415" t="n">
        <f aca="false">+AP60-AO60</f>
        <v>0</v>
      </c>
      <c r="AQ96" s="415" t="n">
        <f aca="false">SUM(AE96:AP96)</f>
        <v>0</v>
      </c>
      <c r="AR96" s="415" t="n">
        <f aca="false">+AR60-AP60</f>
        <v>0</v>
      </c>
      <c r="AS96" s="415" t="n">
        <f aca="false">+AS60-AR60</f>
        <v>0</v>
      </c>
      <c r="AT96" s="415" t="n">
        <f aca="false">+AT60-AS60</f>
        <v>0</v>
      </c>
      <c r="AU96" s="415" t="n">
        <f aca="false">+AU60-AT60</f>
        <v>0</v>
      </c>
      <c r="AV96" s="415" t="n">
        <f aca="false">+AV60-AU60</f>
        <v>0</v>
      </c>
      <c r="AW96" s="415" t="n">
        <f aca="false">+AW60-AV60</f>
        <v>0</v>
      </c>
      <c r="AX96" s="415" t="n">
        <f aca="false">+AX60-AW60</f>
        <v>0</v>
      </c>
      <c r="AY96" s="415" t="n">
        <f aca="false">+AY60-AX60</f>
        <v>0</v>
      </c>
      <c r="AZ96" s="415" t="n">
        <f aca="false">+AZ60-AY60</f>
        <v>0</v>
      </c>
      <c r="BA96" s="415" t="n">
        <f aca="false">+BA60-AZ60</f>
        <v>0</v>
      </c>
      <c r="BB96" s="415" t="n">
        <f aca="false">+BB60-BA60</f>
        <v>0</v>
      </c>
      <c r="BC96" s="415" t="n">
        <f aca="false">+BC60-BB60</f>
        <v>0</v>
      </c>
      <c r="BD96" s="415" t="n">
        <f aca="false">SUM(AR96:BC96)</f>
        <v>0</v>
      </c>
      <c r="BE96" s="415" t="n">
        <f aca="false">+BE60-BC60</f>
        <v>0</v>
      </c>
      <c r="BF96" s="415" t="n">
        <f aca="false">+BF60-BE60</f>
        <v>0</v>
      </c>
      <c r="BG96" s="415" t="n">
        <f aca="false">+BG60-BF60</f>
        <v>0</v>
      </c>
      <c r="BH96" s="415" t="n">
        <f aca="false">+BH60-BG60</f>
        <v>0</v>
      </c>
      <c r="BI96" s="415" t="n">
        <f aca="false">+BI60-BH60</f>
        <v>0</v>
      </c>
      <c r="BJ96" s="415" t="n">
        <f aca="false">+BJ60-BI60</f>
        <v>0</v>
      </c>
      <c r="BK96" s="415" t="n">
        <f aca="false">+BK60-BJ60</f>
        <v>0</v>
      </c>
      <c r="BL96" s="415" t="n">
        <f aca="false">+BL60-BK60</f>
        <v>0</v>
      </c>
      <c r="BM96" s="415" t="n">
        <f aca="false">+BM60-BL60</f>
        <v>0</v>
      </c>
      <c r="BN96" s="415" t="n">
        <f aca="false">+BN60-BM60</f>
        <v>0</v>
      </c>
      <c r="BO96" s="415" t="n">
        <f aca="false">+BO60-BN60</f>
        <v>0</v>
      </c>
      <c r="BP96" s="415" t="n">
        <f aca="false">+BP60-BO60</f>
        <v>0</v>
      </c>
      <c r="BQ96" s="415" t="n">
        <f aca="false">SUM(BE96:BP96)</f>
        <v>0</v>
      </c>
    </row>
    <row r="97" s="390" customFormat="true" ht="11.25" hidden="false" customHeight="false" outlineLevel="0" collapsed="false">
      <c r="B97" s="383"/>
      <c r="C97" s="413" t="s">
        <v>500</v>
      </c>
      <c r="D97" s="413"/>
      <c r="E97" s="433" t="n">
        <f aca="false">+E63</f>
        <v>0</v>
      </c>
      <c r="F97" s="433" t="n">
        <f aca="false">+F63-E63</f>
        <v>0</v>
      </c>
      <c r="G97" s="433" t="n">
        <f aca="false">+G63-F63</f>
        <v>0</v>
      </c>
      <c r="H97" s="433" t="n">
        <f aca="false">+H63-G63</f>
        <v>0</v>
      </c>
      <c r="I97" s="433" t="n">
        <f aca="false">+I63-H63</f>
        <v>0</v>
      </c>
      <c r="J97" s="433" t="n">
        <f aca="false">+J63-I63</f>
        <v>0</v>
      </c>
      <c r="K97" s="433" t="n">
        <f aca="false">+K63-J63</f>
        <v>0</v>
      </c>
      <c r="L97" s="433" t="n">
        <f aca="false">+L63-K63</f>
        <v>0</v>
      </c>
      <c r="M97" s="433" t="n">
        <f aca="false">+M63-L63</f>
        <v>0</v>
      </c>
      <c r="N97" s="433" t="n">
        <f aca="false">+N63-M63</f>
        <v>0</v>
      </c>
      <c r="O97" s="433" t="n">
        <f aca="false">+O63-N63</f>
        <v>0</v>
      </c>
      <c r="P97" s="433" t="n">
        <f aca="false">+P63-O63</f>
        <v>0</v>
      </c>
      <c r="Q97" s="433" t="n">
        <f aca="false">SUM(E97:P97)</f>
        <v>0</v>
      </c>
      <c r="R97" s="433" t="n">
        <f aca="false">+R63-P63</f>
        <v>0</v>
      </c>
      <c r="S97" s="433" t="n">
        <f aca="false">+S63-R63</f>
        <v>0</v>
      </c>
      <c r="T97" s="433" t="n">
        <f aca="false">+T63-S63</f>
        <v>0</v>
      </c>
      <c r="U97" s="433" t="n">
        <f aca="false">+U63-T63</f>
        <v>0</v>
      </c>
      <c r="V97" s="433" t="n">
        <f aca="false">+V63-U63</f>
        <v>0</v>
      </c>
      <c r="W97" s="433" t="n">
        <f aca="false">+W63-V63</f>
        <v>0</v>
      </c>
      <c r="X97" s="433" t="n">
        <f aca="false">+X63-W63</f>
        <v>0</v>
      </c>
      <c r="Y97" s="433" t="n">
        <f aca="false">+Y63-X63</f>
        <v>0</v>
      </c>
      <c r="Z97" s="433" t="n">
        <f aca="false">+Z63-Y63</f>
        <v>0</v>
      </c>
      <c r="AA97" s="433" t="n">
        <f aca="false">+AA63-Z63</f>
        <v>0</v>
      </c>
      <c r="AB97" s="433" t="n">
        <f aca="false">+AB63-AA63</f>
        <v>0</v>
      </c>
      <c r="AC97" s="433" t="n">
        <f aca="false">+AC63-AB63</f>
        <v>0</v>
      </c>
      <c r="AD97" s="433" t="n">
        <f aca="false">SUM(R97:AC97)</f>
        <v>0</v>
      </c>
      <c r="AE97" s="433" t="n">
        <f aca="false">+AE63-AC63</f>
        <v>0</v>
      </c>
      <c r="AF97" s="433" t="n">
        <f aca="false">+AF63-AE63</f>
        <v>0</v>
      </c>
      <c r="AG97" s="433" t="n">
        <f aca="false">+AG63-AF63</f>
        <v>0</v>
      </c>
      <c r="AH97" s="433" t="n">
        <f aca="false">+AH63-AG63</f>
        <v>0</v>
      </c>
      <c r="AI97" s="433" t="n">
        <f aca="false">+AI63-AH63</f>
        <v>0</v>
      </c>
      <c r="AJ97" s="433" t="n">
        <f aca="false">+AJ63-AI63</f>
        <v>0</v>
      </c>
      <c r="AK97" s="433" t="n">
        <f aca="false">+AK63-AJ63</f>
        <v>0</v>
      </c>
      <c r="AL97" s="433" t="n">
        <f aca="false">+AL63-AK63</f>
        <v>0</v>
      </c>
      <c r="AM97" s="433" t="n">
        <f aca="false">+AM63-AL63</f>
        <v>0</v>
      </c>
      <c r="AN97" s="433" t="n">
        <f aca="false">+AN63-AM63</f>
        <v>0</v>
      </c>
      <c r="AO97" s="433" t="n">
        <f aca="false">+AO63-AN63</f>
        <v>0</v>
      </c>
      <c r="AP97" s="433" t="n">
        <f aca="false">+AP63-AO63</f>
        <v>0</v>
      </c>
      <c r="AQ97" s="433" t="n">
        <f aca="false">SUM(AE97:AP97)</f>
        <v>0</v>
      </c>
      <c r="AR97" s="433" t="n">
        <f aca="false">+AR63-AP63</f>
        <v>0</v>
      </c>
      <c r="AS97" s="433" t="n">
        <f aca="false">+AS63-AR63</f>
        <v>0</v>
      </c>
      <c r="AT97" s="433" t="n">
        <f aca="false">+AT63-AS63</f>
        <v>0</v>
      </c>
      <c r="AU97" s="433" t="n">
        <f aca="false">+AU63-AT63</f>
        <v>0</v>
      </c>
      <c r="AV97" s="433" t="n">
        <f aca="false">+AV63-AU63</f>
        <v>0</v>
      </c>
      <c r="AW97" s="433" t="n">
        <f aca="false">+AW63-AV63</f>
        <v>0</v>
      </c>
      <c r="AX97" s="433" t="n">
        <f aca="false">+AX63-AW63</f>
        <v>0</v>
      </c>
      <c r="AY97" s="433" t="n">
        <f aca="false">+AY63-AX63</f>
        <v>0</v>
      </c>
      <c r="AZ97" s="433" t="n">
        <f aca="false">+AZ63-AY63</f>
        <v>0</v>
      </c>
      <c r="BA97" s="433" t="n">
        <f aca="false">+BA63-AZ63</f>
        <v>0</v>
      </c>
      <c r="BB97" s="433" t="n">
        <f aca="false">+BB63-BA63</f>
        <v>0</v>
      </c>
      <c r="BC97" s="433" t="n">
        <f aca="false">+BC63-BB63</f>
        <v>0</v>
      </c>
      <c r="BD97" s="433" t="n">
        <f aca="false">SUM(AR97:BC97)</f>
        <v>0</v>
      </c>
      <c r="BE97" s="433" t="n">
        <f aca="false">+BE63-BC63</f>
        <v>0</v>
      </c>
      <c r="BF97" s="433" t="n">
        <f aca="false">+BF63-BE63</f>
        <v>0</v>
      </c>
      <c r="BG97" s="433" t="n">
        <f aca="false">+BG63-BF63</f>
        <v>0</v>
      </c>
      <c r="BH97" s="433" t="n">
        <f aca="false">+BH63-BG63</f>
        <v>0</v>
      </c>
      <c r="BI97" s="433" t="n">
        <f aca="false">+BI63-BH63</f>
        <v>0</v>
      </c>
      <c r="BJ97" s="433" t="n">
        <f aca="false">+BJ63-BI63</f>
        <v>0</v>
      </c>
      <c r="BK97" s="433" t="n">
        <f aca="false">+BK63-BJ63</f>
        <v>0</v>
      </c>
      <c r="BL97" s="433" t="n">
        <f aca="false">+BL63-BK63</f>
        <v>0</v>
      </c>
      <c r="BM97" s="433" t="n">
        <f aca="false">+BM63-BL63</f>
        <v>0</v>
      </c>
      <c r="BN97" s="433" t="n">
        <f aca="false">+BN63-BM63</f>
        <v>0</v>
      </c>
      <c r="BO97" s="433" t="n">
        <f aca="false">+BO63-BN63</f>
        <v>0</v>
      </c>
      <c r="BP97" s="433" t="n">
        <f aca="false">+BP63-BO63</f>
        <v>0</v>
      </c>
      <c r="BQ97" s="433" t="n">
        <f aca="false">SUM(BE97:BP97)</f>
        <v>0</v>
      </c>
    </row>
    <row r="98" s="390" customFormat="true" ht="11.25" hidden="false" customHeight="false" outlineLevel="0" collapsed="false">
      <c r="B98" s="383"/>
      <c r="C98" s="393" t="s">
        <v>501</v>
      </c>
      <c r="D98" s="393"/>
      <c r="E98" s="405" t="n">
        <f aca="false">+E96+E97</f>
        <v>0</v>
      </c>
      <c r="F98" s="405" t="n">
        <f aca="false">+F96+F97</f>
        <v>0</v>
      </c>
      <c r="G98" s="405" t="n">
        <f aca="false">+G96+G97</f>
        <v>0</v>
      </c>
      <c r="H98" s="405" t="n">
        <f aca="false">+H96+H97</f>
        <v>0</v>
      </c>
      <c r="I98" s="405" t="n">
        <f aca="false">+I96+I97</f>
        <v>0</v>
      </c>
      <c r="J98" s="405" t="n">
        <f aca="false">+J96+J97</f>
        <v>0</v>
      </c>
      <c r="K98" s="405" t="n">
        <f aca="false">+K96+K97</f>
        <v>0</v>
      </c>
      <c r="L98" s="405" t="n">
        <f aca="false">+L96+L97</f>
        <v>0</v>
      </c>
      <c r="M98" s="405" t="n">
        <f aca="false">+M96+M97</f>
        <v>0</v>
      </c>
      <c r="N98" s="405" t="n">
        <f aca="false">+N96+N97</f>
        <v>0</v>
      </c>
      <c r="O98" s="405" t="n">
        <f aca="false">+O96+O97</f>
        <v>0</v>
      </c>
      <c r="P98" s="405" t="n">
        <f aca="false">+P96+P97</f>
        <v>0</v>
      </c>
      <c r="Q98" s="405" t="n">
        <f aca="false">+Q96+Q97</f>
        <v>0</v>
      </c>
      <c r="R98" s="405" t="n">
        <f aca="false">+R96+R97</f>
        <v>0</v>
      </c>
      <c r="S98" s="405" t="n">
        <f aca="false">+S96+S97</f>
        <v>0</v>
      </c>
      <c r="T98" s="405" t="n">
        <f aca="false">+T96+T97</f>
        <v>0</v>
      </c>
      <c r="U98" s="405" t="n">
        <f aca="false">+U96+U97</f>
        <v>0</v>
      </c>
      <c r="V98" s="405" t="n">
        <f aca="false">+V96+V97</f>
        <v>0</v>
      </c>
      <c r="W98" s="405" t="n">
        <f aca="false">+W96+W97</f>
        <v>0</v>
      </c>
      <c r="X98" s="405" t="n">
        <f aca="false">+X96+X97</f>
        <v>0</v>
      </c>
      <c r="Y98" s="405" t="n">
        <f aca="false">+Y96+Y97</f>
        <v>0</v>
      </c>
      <c r="Z98" s="405" t="n">
        <f aca="false">+Z96+Z97</f>
        <v>0</v>
      </c>
      <c r="AA98" s="405" t="n">
        <f aca="false">+AA96+AA97</f>
        <v>0</v>
      </c>
      <c r="AB98" s="405" t="n">
        <f aca="false">+AB96+AB97</f>
        <v>0</v>
      </c>
      <c r="AC98" s="405" t="n">
        <f aca="false">+AC96+AC97</f>
        <v>0</v>
      </c>
      <c r="AD98" s="405" t="n">
        <f aca="false">+AD96+AD97</f>
        <v>0</v>
      </c>
      <c r="AE98" s="405" t="n">
        <f aca="false">+AE96+AE97</f>
        <v>0</v>
      </c>
      <c r="AF98" s="405" t="n">
        <f aca="false">+AF96+AF97</f>
        <v>0</v>
      </c>
      <c r="AG98" s="405" t="n">
        <f aca="false">+AG96+AG97</f>
        <v>0</v>
      </c>
      <c r="AH98" s="405" t="n">
        <f aca="false">+AH96+AH97</f>
        <v>0</v>
      </c>
      <c r="AI98" s="405" t="n">
        <f aca="false">+AI96+AI97</f>
        <v>0</v>
      </c>
      <c r="AJ98" s="405" t="n">
        <f aca="false">+AJ96+AJ97</f>
        <v>0</v>
      </c>
      <c r="AK98" s="405" t="n">
        <f aca="false">+AK96+AK97</f>
        <v>0</v>
      </c>
      <c r="AL98" s="405" t="n">
        <f aca="false">+AL96+AL97</f>
        <v>0</v>
      </c>
      <c r="AM98" s="405" t="n">
        <f aca="false">+AM96+AM97</f>
        <v>0</v>
      </c>
      <c r="AN98" s="405" t="n">
        <f aca="false">+AN96+AN97</f>
        <v>0</v>
      </c>
      <c r="AO98" s="405" t="n">
        <f aca="false">+AO96+AO97</f>
        <v>0</v>
      </c>
      <c r="AP98" s="405" t="n">
        <f aca="false">+AP96+AP97</f>
        <v>0</v>
      </c>
      <c r="AQ98" s="405" t="n">
        <f aca="false">+AQ96+AQ97</f>
        <v>0</v>
      </c>
      <c r="AR98" s="405" t="n">
        <f aca="false">+AR96+AR97</f>
        <v>0</v>
      </c>
      <c r="AS98" s="405" t="n">
        <f aca="false">+AS96+AS97</f>
        <v>0</v>
      </c>
      <c r="AT98" s="405" t="n">
        <f aca="false">+AT96+AT97</f>
        <v>0</v>
      </c>
      <c r="AU98" s="405" t="n">
        <f aca="false">+AU96+AU97</f>
        <v>0</v>
      </c>
      <c r="AV98" s="405" t="n">
        <f aca="false">+AV96+AV97</f>
        <v>0</v>
      </c>
      <c r="AW98" s="405" t="n">
        <f aca="false">+AW96+AW97</f>
        <v>0</v>
      </c>
      <c r="AX98" s="405" t="n">
        <f aca="false">+AX96+AX97</f>
        <v>0</v>
      </c>
      <c r="AY98" s="405" t="n">
        <f aca="false">+AY96+AY97</f>
        <v>0</v>
      </c>
      <c r="AZ98" s="405" t="n">
        <f aca="false">+AZ96+AZ97</f>
        <v>0</v>
      </c>
      <c r="BA98" s="405" t="n">
        <f aca="false">+BA96+BA97</f>
        <v>0</v>
      </c>
      <c r="BB98" s="405" t="n">
        <f aca="false">+BB96+BB97</f>
        <v>0</v>
      </c>
      <c r="BC98" s="405" t="n">
        <f aca="false">+BC96+BC97</f>
        <v>0</v>
      </c>
      <c r="BD98" s="405" t="n">
        <f aca="false">+BD96+BD97</f>
        <v>0</v>
      </c>
      <c r="BE98" s="405" t="n">
        <f aca="false">+BE96+BE97</f>
        <v>0</v>
      </c>
      <c r="BF98" s="405" t="n">
        <f aca="false">+BF96+BF97</f>
        <v>0</v>
      </c>
      <c r="BG98" s="405" t="n">
        <f aca="false">+BG96+BG97</f>
        <v>0</v>
      </c>
      <c r="BH98" s="405" t="n">
        <f aca="false">+BH96+BH97</f>
        <v>0</v>
      </c>
      <c r="BI98" s="405" t="n">
        <f aca="false">+BI96+BI97</f>
        <v>0</v>
      </c>
      <c r="BJ98" s="405" t="n">
        <f aca="false">+BJ96+BJ97</f>
        <v>0</v>
      </c>
      <c r="BK98" s="405" t="n">
        <f aca="false">+BK96+BK97</f>
        <v>0</v>
      </c>
      <c r="BL98" s="405" t="n">
        <f aca="false">+BL96+BL97</f>
        <v>0</v>
      </c>
      <c r="BM98" s="405" t="n">
        <f aca="false">+BM96+BM97</f>
        <v>0</v>
      </c>
      <c r="BN98" s="405" t="n">
        <f aca="false">+BN96+BN97</f>
        <v>0</v>
      </c>
      <c r="BO98" s="405" t="n">
        <f aca="false">+BO96+BO97</f>
        <v>0</v>
      </c>
      <c r="BP98" s="405" t="n">
        <f aca="false">+BP96+BP97</f>
        <v>0</v>
      </c>
      <c r="BQ98" s="405" t="n">
        <f aca="false">+BQ96+BQ97</f>
        <v>0</v>
      </c>
    </row>
    <row r="99" s="390" customFormat="true" ht="11.25" hidden="true" customHeight="false" outlineLevel="0" collapsed="false">
      <c r="B99" s="383"/>
      <c r="C99" s="383"/>
      <c r="D99" s="383"/>
      <c r="E99" s="394"/>
      <c r="F99" s="394"/>
      <c r="G99" s="394"/>
      <c r="H99" s="394"/>
      <c r="I99" s="394"/>
      <c r="J99" s="394"/>
      <c r="K99" s="394"/>
      <c r="L99" s="394"/>
      <c r="M99" s="394"/>
      <c r="N99" s="394"/>
      <c r="O99" s="394"/>
      <c r="P99" s="394"/>
      <c r="Q99" s="394"/>
      <c r="R99" s="394"/>
      <c r="S99" s="394"/>
      <c r="T99" s="394"/>
      <c r="U99" s="394"/>
      <c r="V99" s="394"/>
      <c r="W99" s="394"/>
      <c r="X99" s="394"/>
      <c r="Y99" s="394"/>
      <c r="Z99" s="394"/>
      <c r="AA99" s="394"/>
      <c r="AB99" s="394"/>
      <c r="AC99" s="394"/>
      <c r="AD99" s="394"/>
      <c r="AE99" s="394"/>
      <c r="AF99" s="394"/>
      <c r="AG99" s="394"/>
      <c r="AH99" s="394"/>
      <c r="AI99" s="394"/>
      <c r="AJ99" s="394"/>
      <c r="AK99" s="394"/>
      <c r="AL99" s="394"/>
      <c r="AM99" s="394"/>
      <c r="AN99" s="394"/>
      <c r="AO99" s="394"/>
      <c r="AP99" s="394"/>
      <c r="AQ99" s="394"/>
      <c r="AR99" s="394"/>
      <c r="AS99" s="394"/>
      <c r="AT99" s="394"/>
      <c r="AU99" s="394"/>
      <c r="AV99" s="394"/>
      <c r="AW99" s="394"/>
      <c r="AX99" s="394"/>
      <c r="AY99" s="394"/>
      <c r="AZ99" s="394"/>
      <c r="BA99" s="394"/>
      <c r="BB99" s="394"/>
      <c r="BC99" s="394"/>
      <c r="BD99" s="394"/>
      <c r="BE99" s="394"/>
      <c r="BF99" s="394"/>
      <c r="BG99" s="394"/>
      <c r="BH99" s="394"/>
      <c r="BI99" s="394"/>
      <c r="BJ99" s="394"/>
      <c r="BK99" s="394"/>
      <c r="BL99" s="394"/>
      <c r="BM99" s="394"/>
      <c r="BN99" s="394"/>
      <c r="BO99" s="394"/>
      <c r="BP99" s="394"/>
      <c r="BQ99" s="394"/>
    </row>
    <row r="100" s="390" customFormat="true" ht="11.25" hidden="false" customHeight="false" outlineLevel="0" collapsed="false">
      <c r="B100" s="383"/>
      <c r="C100" s="432" t="s">
        <v>502</v>
      </c>
      <c r="D100" s="432"/>
      <c r="E100" s="394"/>
      <c r="F100" s="394"/>
      <c r="G100" s="394"/>
      <c r="H100" s="394"/>
      <c r="I100" s="394"/>
      <c r="J100" s="394"/>
      <c r="K100" s="394"/>
      <c r="L100" s="394"/>
      <c r="M100" s="394"/>
      <c r="N100" s="394"/>
      <c r="O100" s="394"/>
      <c r="P100" s="394"/>
      <c r="Q100" s="394"/>
      <c r="R100" s="394"/>
      <c r="S100" s="394"/>
      <c r="T100" s="394"/>
      <c r="U100" s="394"/>
      <c r="V100" s="394"/>
      <c r="W100" s="394"/>
      <c r="X100" s="394"/>
      <c r="Y100" s="394"/>
      <c r="Z100" s="394"/>
      <c r="AA100" s="394"/>
      <c r="AB100" s="394"/>
      <c r="AC100" s="394"/>
      <c r="AD100" s="394"/>
      <c r="AE100" s="394"/>
      <c r="AF100" s="394"/>
      <c r="AG100" s="394"/>
      <c r="AH100" s="394"/>
      <c r="AI100" s="394"/>
      <c r="AJ100" s="394"/>
      <c r="AK100" s="394"/>
      <c r="AL100" s="394"/>
      <c r="AM100" s="394"/>
      <c r="AN100" s="394"/>
      <c r="AO100" s="394"/>
      <c r="AP100" s="394"/>
      <c r="AQ100" s="394"/>
      <c r="AR100" s="394"/>
      <c r="AS100" s="394"/>
      <c r="AT100" s="394"/>
      <c r="AU100" s="394"/>
      <c r="AV100" s="394"/>
      <c r="AW100" s="394"/>
      <c r="AX100" s="394"/>
      <c r="AY100" s="394"/>
      <c r="AZ100" s="394"/>
      <c r="BA100" s="394"/>
      <c r="BB100" s="394"/>
      <c r="BC100" s="394"/>
      <c r="BD100" s="394"/>
      <c r="BE100" s="394"/>
      <c r="BF100" s="394"/>
      <c r="BG100" s="394"/>
      <c r="BH100" s="394"/>
      <c r="BI100" s="394"/>
      <c r="BJ100" s="394"/>
      <c r="BK100" s="394"/>
      <c r="BL100" s="394"/>
      <c r="BM100" s="394"/>
      <c r="BN100" s="394"/>
      <c r="BO100" s="394"/>
      <c r="BP100" s="394"/>
      <c r="BQ100" s="394"/>
    </row>
    <row r="101" s="390" customFormat="true" ht="11.25" hidden="false" customHeight="false" outlineLevel="0" collapsed="false">
      <c r="B101" s="383"/>
      <c r="C101" s="413" t="s">
        <v>503</v>
      </c>
      <c r="D101" s="413"/>
      <c r="E101" s="415" t="n">
        <f aca="false">-E53+E81</f>
        <v>0</v>
      </c>
      <c r="F101" s="415" t="n">
        <f aca="false">-F53+E53+F81</f>
        <v>0</v>
      </c>
      <c r="G101" s="415" t="n">
        <f aca="false">-G53+F53+G81</f>
        <v>0</v>
      </c>
      <c r="H101" s="415" t="n">
        <f aca="false">-H53+G53+H81</f>
        <v>0</v>
      </c>
      <c r="I101" s="415" t="n">
        <f aca="false">-I53+H53+I81</f>
        <v>0</v>
      </c>
      <c r="J101" s="415" t="n">
        <f aca="false">-J53+I53+J81</f>
        <v>0</v>
      </c>
      <c r="K101" s="415" t="n">
        <f aca="false">-K53+J53+K81</f>
        <v>0</v>
      </c>
      <c r="L101" s="415" t="n">
        <f aca="false">-L53+K53+L81</f>
        <v>0</v>
      </c>
      <c r="M101" s="415" t="n">
        <f aca="false">-M53+L53+M81</f>
        <v>0</v>
      </c>
      <c r="N101" s="415" t="n">
        <f aca="false">-N53+M53+N81</f>
        <v>0</v>
      </c>
      <c r="O101" s="415" t="n">
        <f aca="false">-O53+N53+O81</f>
        <v>0</v>
      </c>
      <c r="P101" s="415" t="n">
        <f aca="false">-P53+O53+P81</f>
        <v>0</v>
      </c>
      <c r="Q101" s="415" t="n">
        <f aca="false">SUM(E101:P101)</f>
        <v>0</v>
      </c>
      <c r="R101" s="415" t="n">
        <f aca="false">-R53+P53+R81</f>
        <v>0</v>
      </c>
      <c r="S101" s="415" t="n">
        <f aca="false">-S53+R53+S81</f>
        <v>0</v>
      </c>
      <c r="T101" s="415" t="n">
        <f aca="false">-T53+S53+T81</f>
        <v>0</v>
      </c>
      <c r="U101" s="415" t="n">
        <f aca="false">-U53+T53+U81</f>
        <v>0</v>
      </c>
      <c r="V101" s="415" t="n">
        <f aca="false">-V53+U53+V81</f>
        <v>0</v>
      </c>
      <c r="W101" s="415" t="n">
        <f aca="false">-W53+V53+W81</f>
        <v>0</v>
      </c>
      <c r="X101" s="415" t="n">
        <f aca="false">-X53+W53+X81</f>
        <v>0</v>
      </c>
      <c r="Y101" s="415" t="n">
        <f aca="false">-Y53+X53+Y81</f>
        <v>0</v>
      </c>
      <c r="Z101" s="415" t="n">
        <f aca="false">-Z53+Y53+Z81</f>
        <v>0</v>
      </c>
      <c r="AA101" s="415" t="n">
        <f aca="false">-AA53+Z53+AA81</f>
        <v>0</v>
      </c>
      <c r="AB101" s="415" t="n">
        <f aca="false">-AB53+AA53+AB81</f>
        <v>0</v>
      </c>
      <c r="AC101" s="415" t="n">
        <f aca="false">-AC53+AB53+AC81</f>
        <v>0</v>
      </c>
      <c r="AD101" s="415" t="n">
        <f aca="false">SUM(R101:AC101)</f>
        <v>0</v>
      </c>
      <c r="AE101" s="415" t="n">
        <f aca="false">-AE53+AC53+AE81</f>
        <v>0</v>
      </c>
      <c r="AF101" s="415" t="n">
        <f aca="false">-AF53+AE53+AF81</f>
        <v>0</v>
      </c>
      <c r="AG101" s="415" t="n">
        <f aca="false">-AG53+AF53+AG81</f>
        <v>0</v>
      </c>
      <c r="AH101" s="415" t="n">
        <f aca="false">-AH53+AG53+AH81</f>
        <v>0</v>
      </c>
      <c r="AI101" s="415" t="n">
        <f aca="false">-AI53+AH53+AI81</f>
        <v>0</v>
      </c>
      <c r="AJ101" s="415" t="n">
        <f aca="false">-AJ53+AI53+AJ81</f>
        <v>0</v>
      </c>
      <c r="AK101" s="415" t="n">
        <f aca="false">-AK53+AJ53+AK81</f>
        <v>0</v>
      </c>
      <c r="AL101" s="415" t="n">
        <f aca="false">-AL53+AK53+AL81</f>
        <v>0</v>
      </c>
      <c r="AM101" s="415" t="n">
        <f aca="false">-AM53+AL53+AM81</f>
        <v>0</v>
      </c>
      <c r="AN101" s="415" t="n">
        <f aca="false">-AN53+AM53+AN81</f>
        <v>0</v>
      </c>
      <c r="AO101" s="415" t="n">
        <f aca="false">-AO53+AN53+AO81</f>
        <v>0</v>
      </c>
      <c r="AP101" s="415" t="n">
        <f aca="false">-AP53+AO53+AP81</f>
        <v>0</v>
      </c>
      <c r="AQ101" s="415" t="n">
        <f aca="false">SUM(AE101:AP101)</f>
        <v>0</v>
      </c>
      <c r="AR101" s="415" t="n">
        <f aca="false">-AR53+AP53+AR81</f>
        <v>0</v>
      </c>
      <c r="AS101" s="415" t="n">
        <f aca="false">-AS53+AR53+AS81</f>
        <v>0</v>
      </c>
      <c r="AT101" s="415" t="n">
        <f aca="false">-AT53+AS53+AT81</f>
        <v>0</v>
      </c>
      <c r="AU101" s="415" t="n">
        <f aca="false">-AU53+AT53+AU81</f>
        <v>0</v>
      </c>
      <c r="AV101" s="415" t="n">
        <f aca="false">-AV53+AU53+AV81</f>
        <v>0</v>
      </c>
      <c r="AW101" s="415" t="n">
        <f aca="false">-AW53+AV53+AW81</f>
        <v>0</v>
      </c>
      <c r="AX101" s="415" t="n">
        <f aca="false">-AX53+AW53+AX81</f>
        <v>0</v>
      </c>
      <c r="AY101" s="415" t="n">
        <f aca="false">-AY53+AX53+AY81</f>
        <v>0</v>
      </c>
      <c r="AZ101" s="415" t="n">
        <f aca="false">-AZ53+AY53+AZ81</f>
        <v>0</v>
      </c>
      <c r="BA101" s="415" t="n">
        <f aca="false">-BA53+AZ53+BA81</f>
        <v>0</v>
      </c>
      <c r="BB101" s="415" t="n">
        <f aca="false">-BB53+BA53+BB81</f>
        <v>0</v>
      </c>
      <c r="BC101" s="415" t="n">
        <f aca="false">-BC53+BB53+BC81</f>
        <v>0</v>
      </c>
      <c r="BD101" s="415" t="n">
        <f aca="false">SUM(AR101:BC101)</f>
        <v>0</v>
      </c>
      <c r="BE101" s="415" t="n">
        <f aca="false">-BE53+BC53+BE81</f>
        <v>0</v>
      </c>
      <c r="BF101" s="415" t="n">
        <f aca="false">-BF53+BE53+BF81</f>
        <v>0</v>
      </c>
      <c r="BG101" s="415" t="n">
        <f aca="false">-BG53+BF53+BG81</f>
        <v>0</v>
      </c>
      <c r="BH101" s="415" t="n">
        <f aca="false">-BH53+BG53+BH81</f>
        <v>0</v>
      </c>
      <c r="BI101" s="415" t="n">
        <f aca="false">-BI53+BH53+BI81</f>
        <v>0</v>
      </c>
      <c r="BJ101" s="415" t="n">
        <f aca="false">-BJ53+BI53+BJ81</f>
        <v>0</v>
      </c>
      <c r="BK101" s="415" t="n">
        <f aca="false">-BK53+BJ53+BK81</f>
        <v>0</v>
      </c>
      <c r="BL101" s="415" t="n">
        <f aca="false">-BL53+BK53+BL81</f>
        <v>0</v>
      </c>
      <c r="BM101" s="415" t="n">
        <f aca="false">-BM53+BL53+BM81</f>
        <v>0</v>
      </c>
      <c r="BN101" s="415" t="n">
        <f aca="false">-BN53+BM53+BN81</f>
        <v>0</v>
      </c>
      <c r="BO101" s="415" t="n">
        <f aca="false">-BO53+BN53+BO81</f>
        <v>0</v>
      </c>
      <c r="BP101" s="415" t="n">
        <f aca="false">-BP53+BO53+BP81</f>
        <v>0</v>
      </c>
      <c r="BQ101" s="415" t="n">
        <f aca="false">SUM(BE101:BP101)</f>
        <v>0</v>
      </c>
    </row>
    <row r="102" s="390" customFormat="true" ht="11.25" hidden="false" customHeight="false" outlineLevel="0" collapsed="false">
      <c r="B102" s="383"/>
      <c r="C102" s="413" t="s">
        <v>504</v>
      </c>
      <c r="D102" s="413"/>
      <c r="E102" s="415" t="n">
        <v>0</v>
      </c>
      <c r="F102" s="415" t="n">
        <v>0</v>
      </c>
      <c r="G102" s="415" t="n">
        <v>0</v>
      </c>
      <c r="H102" s="415" t="n">
        <v>0</v>
      </c>
      <c r="I102" s="415" t="n">
        <v>0</v>
      </c>
      <c r="J102" s="415" t="n">
        <v>0</v>
      </c>
      <c r="K102" s="415" t="n">
        <v>0</v>
      </c>
      <c r="L102" s="415" t="n">
        <v>0</v>
      </c>
      <c r="M102" s="415" t="n">
        <v>0</v>
      </c>
      <c r="N102" s="415" t="n">
        <v>0</v>
      </c>
      <c r="O102" s="415" t="n">
        <v>0</v>
      </c>
      <c r="P102" s="415" t="n">
        <v>0</v>
      </c>
      <c r="Q102" s="415" t="n">
        <f aca="false">SUM(E102:P102)</f>
        <v>0</v>
      </c>
      <c r="R102" s="415" t="n">
        <v>0</v>
      </c>
      <c r="S102" s="415" t="n">
        <v>0</v>
      </c>
      <c r="T102" s="415" t="n">
        <v>0</v>
      </c>
      <c r="U102" s="415" t="n">
        <v>0</v>
      </c>
      <c r="V102" s="415" t="n">
        <v>0</v>
      </c>
      <c r="W102" s="415" t="n">
        <v>0</v>
      </c>
      <c r="X102" s="415" t="n">
        <v>0</v>
      </c>
      <c r="Y102" s="415" t="n">
        <v>0</v>
      </c>
      <c r="Z102" s="415" t="n">
        <v>0</v>
      </c>
      <c r="AA102" s="415" t="n">
        <v>0</v>
      </c>
      <c r="AB102" s="415" t="n">
        <v>0</v>
      </c>
      <c r="AC102" s="415" t="n">
        <v>0</v>
      </c>
      <c r="AD102" s="415" t="n">
        <f aca="false">SUM(R102:AC102)</f>
        <v>0</v>
      </c>
      <c r="AE102" s="415" t="n">
        <v>0</v>
      </c>
      <c r="AF102" s="415" t="n">
        <v>0</v>
      </c>
      <c r="AG102" s="415" t="n">
        <v>0</v>
      </c>
      <c r="AH102" s="415" t="n">
        <v>0</v>
      </c>
      <c r="AI102" s="415" t="n">
        <v>0</v>
      </c>
      <c r="AJ102" s="415" t="n">
        <v>0</v>
      </c>
      <c r="AK102" s="415" t="n">
        <v>0</v>
      </c>
      <c r="AL102" s="415" t="n">
        <v>0</v>
      </c>
      <c r="AM102" s="415" t="n">
        <v>0</v>
      </c>
      <c r="AN102" s="415" t="n">
        <v>0</v>
      </c>
      <c r="AO102" s="415" t="n">
        <v>0</v>
      </c>
      <c r="AP102" s="415" t="n">
        <v>0</v>
      </c>
      <c r="AQ102" s="415" t="n">
        <f aca="false">SUM(AE102:AP102)</f>
        <v>0</v>
      </c>
      <c r="AR102" s="415" t="n">
        <v>0</v>
      </c>
      <c r="AS102" s="415" t="n">
        <v>0</v>
      </c>
      <c r="AT102" s="415" t="n">
        <v>0</v>
      </c>
      <c r="AU102" s="415" t="n">
        <v>0</v>
      </c>
      <c r="AV102" s="415" t="n">
        <v>0</v>
      </c>
      <c r="AW102" s="415" t="n">
        <v>0</v>
      </c>
      <c r="AX102" s="415" t="n">
        <v>0</v>
      </c>
      <c r="AY102" s="415" t="n">
        <v>0</v>
      </c>
      <c r="AZ102" s="415" t="n">
        <v>0</v>
      </c>
      <c r="BA102" s="415" t="n">
        <v>0</v>
      </c>
      <c r="BB102" s="415" t="n">
        <v>0</v>
      </c>
      <c r="BC102" s="415" t="n">
        <v>0</v>
      </c>
      <c r="BD102" s="415" t="n">
        <f aca="false">SUM(AR102:BC102)</f>
        <v>0</v>
      </c>
      <c r="BE102" s="415" t="n">
        <v>0</v>
      </c>
      <c r="BF102" s="415" t="n">
        <v>0</v>
      </c>
      <c r="BG102" s="415" t="n">
        <v>0</v>
      </c>
      <c r="BH102" s="415" t="n">
        <v>0</v>
      </c>
      <c r="BI102" s="415" t="n">
        <v>0</v>
      </c>
      <c r="BJ102" s="415" t="n">
        <v>0</v>
      </c>
      <c r="BK102" s="415" t="n">
        <v>0</v>
      </c>
      <c r="BL102" s="415" t="n">
        <v>0</v>
      </c>
      <c r="BM102" s="415" t="n">
        <v>0</v>
      </c>
      <c r="BN102" s="415" t="n">
        <v>0</v>
      </c>
      <c r="BO102" s="415" t="n">
        <v>0</v>
      </c>
      <c r="BP102" s="415" t="n">
        <v>0</v>
      </c>
      <c r="BQ102" s="415" t="n">
        <f aca="false">SUM(BE102:BP102)</f>
        <v>0</v>
      </c>
    </row>
    <row r="103" s="390" customFormat="true" ht="11.25" hidden="false" customHeight="false" outlineLevel="0" collapsed="false">
      <c r="B103" s="383"/>
      <c r="C103" s="413" t="s">
        <v>505</v>
      </c>
      <c r="D103" s="413"/>
      <c r="E103" s="433" t="n">
        <v>0</v>
      </c>
      <c r="F103" s="433" t="n">
        <v>0</v>
      </c>
      <c r="G103" s="433" t="n">
        <v>0</v>
      </c>
      <c r="H103" s="433" t="n">
        <v>0</v>
      </c>
      <c r="I103" s="433" t="n">
        <v>0</v>
      </c>
      <c r="J103" s="433" t="n">
        <v>0</v>
      </c>
      <c r="K103" s="433" t="n">
        <v>0</v>
      </c>
      <c r="L103" s="433" t="n">
        <v>0</v>
      </c>
      <c r="M103" s="433" t="n">
        <v>0</v>
      </c>
      <c r="N103" s="433" t="n">
        <v>0</v>
      </c>
      <c r="O103" s="433" t="n">
        <v>0</v>
      </c>
      <c r="P103" s="433" t="n">
        <v>0</v>
      </c>
      <c r="Q103" s="415" t="n">
        <f aca="false">SUM(E103:P103)</f>
        <v>0</v>
      </c>
      <c r="R103" s="433" t="n">
        <v>0</v>
      </c>
      <c r="S103" s="433" t="n">
        <v>0</v>
      </c>
      <c r="T103" s="433" t="n">
        <v>0</v>
      </c>
      <c r="U103" s="433" t="n">
        <v>0</v>
      </c>
      <c r="V103" s="433" t="n">
        <v>0</v>
      </c>
      <c r="W103" s="433" t="n">
        <v>0</v>
      </c>
      <c r="X103" s="433" t="n">
        <v>0</v>
      </c>
      <c r="Y103" s="433" t="n">
        <v>0</v>
      </c>
      <c r="Z103" s="433" t="n">
        <v>0</v>
      </c>
      <c r="AA103" s="433" t="n">
        <v>0</v>
      </c>
      <c r="AB103" s="433" t="n">
        <v>0</v>
      </c>
      <c r="AC103" s="433" t="n">
        <v>0</v>
      </c>
      <c r="AD103" s="415" t="n">
        <f aca="false">SUM(R103:AC103)</f>
        <v>0</v>
      </c>
      <c r="AE103" s="433" t="n">
        <v>0</v>
      </c>
      <c r="AF103" s="433" t="n">
        <v>0</v>
      </c>
      <c r="AG103" s="433" t="n">
        <v>0</v>
      </c>
      <c r="AH103" s="433" t="n">
        <v>0</v>
      </c>
      <c r="AI103" s="433" t="n">
        <v>0</v>
      </c>
      <c r="AJ103" s="433" t="n">
        <v>0</v>
      </c>
      <c r="AK103" s="433" t="n">
        <v>0</v>
      </c>
      <c r="AL103" s="433" t="n">
        <v>0</v>
      </c>
      <c r="AM103" s="433" t="n">
        <v>0</v>
      </c>
      <c r="AN103" s="433" t="n">
        <v>0</v>
      </c>
      <c r="AO103" s="433" t="n">
        <v>0</v>
      </c>
      <c r="AP103" s="433" t="n">
        <v>0</v>
      </c>
      <c r="AQ103" s="415" t="n">
        <f aca="false">SUM(AE103:AP103)</f>
        <v>0</v>
      </c>
      <c r="AR103" s="433" t="n">
        <v>0</v>
      </c>
      <c r="AS103" s="433" t="n">
        <v>0</v>
      </c>
      <c r="AT103" s="433" t="n">
        <v>0</v>
      </c>
      <c r="AU103" s="433" t="n">
        <v>0</v>
      </c>
      <c r="AV103" s="433" t="n">
        <v>0</v>
      </c>
      <c r="AW103" s="433" t="n">
        <v>0</v>
      </c>
      <c r="AX103" s="433" t="n">
        <v>0</v>
      </c>
      <c r="AY103" s="433" t="n">
        <v>0</v>
      </c>
      <c r="AZ103" s="433" t="n">
        <v>0</v>
      </c>
      <c r="BA103" s="433" t="n">
        <v>0</v>
      </c>
      <c r="BB103" s="433" t="n">
        <v>0</v>
      </c>
      <c r="BC103" s="433" t="n">
        <v>0</v>
      </c>
      <c r="BD103" s="415" t="n">
        <f aca="false">SUM(AR103:BC103)</f>
        <v>0</v>
      </c>
      <c r="BE103" s="433" t="n">
        <v>0</v>
      </c>
      <c r="BF103" s="433" t="n">
        <v>0</v>
      </c>
      <c r="BG103" s="433" t="n">
        <v>0</v>
      </c>
      <c r="BH103" s="433" t="n">
        <v>0</v>
      </c>
      <c r="BI103" s="433" t="n">
        <v>0</v>
      </c>
      <c r="BJ103" s="433" t="n">
        <v>0</v>
      </c>
      <c r="BK103" s="433" t="n">
        <v>0</v>
      </c>
      <c r="BL103" s="433" t="n">
        <v>0</v>
      </c>
      <c r="BM103" s="433" t="n">
        <v>0</v>
      </c>
      <c r="BN103" s="433" t="n">
        <v>0</v>
      </c>
      <c r="BO103" s="433" t="n">
        <v>0</v>
      </c>
      <c r="BP103" s="433" t="n">
        <v>0</v>
      </c>
      <c r="BQ103" s="415" t="n">
        <f aca="false">SUM(BE103:BP103)</f>
        <v>0</v>
      </c>
    </row>
    <row r="104" s="390" customFormat="true" ht="11.25" hidden="false" customHeight="false" outlineLevel="0" collapsed="false">
      <c r="B104" s="383"/>
      <c r="C104" s="393" t="s">
        <v>506</v>
      </c>
      <c r="D104" s="393"/>
      <c r="E104" s="418" t="n">
        <f aca="false">SUM(E101:E103)</f>
        <v>0</v>
      </c>
      <c r="F104" s="418" t="n">
        <f aca="false">SUM(F101:F103)</f>
        <v>0</v>
      </c>
      <c r="G104" s="418" t="n">
        <f aca="false">SUM(G101:G103)</f>
        <v>0</v>
      </c>
      <c r="H104" s="418" t="n">
        <f aca="false">SUM(H101:H103)</f>
        <v>0</v>
      </c>
      <c r="I104" s="418" t="n">
        <f aca="false">SUM(I101:I103)</f>
        <v>0</v>
      </c>
      <c r="J104" s="418" t="n">
        <f aca="false">SUM(J101:J103)</f>
        <v>0</v>
      </c>
      <c r="K104" s="418" t="n">
        <f aca="false">SUM(K101:K103)</f>
        <v>0</v>
      </c>
      <c r="L104" s="418" t="n">
        <f aca="false">SUM(L101:L103)</f>
        <v>0</v>
      </c>
      <c r="M104" s="418" t="n">
        <f aca="false">SUM(M101:M103)</f>
        <v>0</v>
      </c>
      <c r="N104" s="418" t="n">
        <f aca="false">SUM(N101:N103)</f>
        <v>0</v>
      </c>
      <c r="O104" s="418" t="n">
        <f aca="false">SUM(O101:O103)</f>
        <v>0</v>
      </c>
      <c r="P104" s="418" t="n">
        <f aca="false">SUM(P101:P103)</f>
        <v>0</v>
      </c>
      <c r="Q104" s="418" t="n">
        <f aca="false">SUM(Q101:Q103)</f>
        <v>0</v>
      </c>
      <c r="R104" s="418" t="n">
        <f aca="false">SUM(R101:R103)</f>
        <v>0</v>
      </c>
      <c r="S104" s="418" t="n">
        <f aca="false">SUM(S101:S103)</f>
        <v>0</v>
      </c>
      <c r="T104" s="418" t="n">
        <f aca="false">SUM(T101:T103)</f>
        <v>0</v>
      </c>
      <c r="U104" s="418" t="n">
        <f aca="false">SUM(U101:U103)</f>
        <v>0</v>
      </c>
      <c r="V104" s="418" t="n">
        <f aca="false">SUM(V101:V103)</f>
        <v>0</v>
      </c>
      <c r="W104" s="418" t="n">
        <f aca="false">SUM(W101:W103)</f>
        <v>0</v>
      </c>
      <c r="X104" s="418" t="n">
        <f aca="false">SUM(X101:X103)</f>
        <v>0</v>
      </c>
      <c r="Y104" s="418" t="n">
        <f aca="false">SUM(Y101:Y103)</f>
        <v>0</v>
      </c>
      <c r="Z104" s="418" t="n">
        <f aca="false">SUM(Z101:Z103)</f>
        <v>0</v>
      </c>
      <c r="AA104" s="418" t="n">
        <f aca="false">SUM(AA101:AA103)</f>
        <v>0</v>
      </c>
      <c r="AB104" s="418" t="n">
        <f aca="false">SUM(AB101:AB103)</f>
        <v>0</v>
      </c>
      <c r="AC104" s="418" t="n">
        <f aca="false">SUM(AC101:AC103)</f>
        <v>0</v>
      </c>
      <c r="AD104" s="418" t="n">
        <f aca="false">SUM(AD101:AD103)</f>
        <v>0</v>
      </c>
      <c r="AE104" s="418" t="n">
        <f aca="false">SUM(AE101:AE103)</f>
        <v>0</v>
      </c>
      <c r="AF104" s="418" t="n">
        <f aca="false">SUM(AF101:AF103)</f>
        <v>0</v>
      </c>
      <c r="AG104" s="418" t="n">
        <f aca="false">SUM(AG101:AG103)</f>
        <v>0</v>
      </c>
      <c r="AH104" s="418" t="n">
        <f aca="false">SUM(AH101:AH103)</f>
        <v>0</v>
      </c>
      <c r="AI104" s="418" t="n">
        <f aca="false">SUM(AI101:AI103)</f>
        <v>0</v>
      </c>
      <c r="AJ104" s="418" t="n">
        <f aca="false">SUM(AJ101:AJ103)</f>
        <v>0</v>
      </c>
      <c r="AK104" s="418" t="n">
        <f aca="false">SUM(AK101:AK103)</f>
        <v>0</v>
      </c>
      <c r="AL104" s="418" t="n">
        <f aca="false">SUM(AL101:AL103)</f>
        <v>0</v>
      </c>
      <c r="AM104" s="418" t="n">
        <f aca="false">SUM(AM101:AM103)</f>
        <v>0</v>
      </c>
      <c r="AN104" s="418" t="n">
        <f aca="false">SUM(AN101:AN103)</f>
        <v>0</v>
      </c>
      <c r="AO104" s="418" t="n">
        <f aca="false">SUM(AO101:AO103)</f>
        <v>0</v>
      </c>
      <c r="AP104" s="418" t="n">
        <f aca="false">SUM(AP101:AP103)</f>
        <v>0</v>
      </c>
      <c r="AQ104" s="418" t="n">
        <f aca="false">SUM(AQ101:AQ103)</f>
        <v>0</v>
      </c>
      <c r="AR104" s="418" t="n">
        <f aca="false">SUM(AR101:AR103)</f>
        <v>0</v>
      </c>
      <c r="AS104" s="418" t="n">
        <f aca="false">SUM(AS101:AS103)</f>
        <v>0</v>
      </c>
      <c r="AT104" s="418" t="n">
        <f aca="false">SUM(AT101:AT103)</f>
        <v>0</v>
      </c>
      <c r="AU104" s="418" t="n">
        <f aca="false">SUM(AU101:AU103)</f>
        <v>0</v>
      </c>
      <c r="AV104" s="418" t="n">
        <f aca="false">SUM(AV101:AV103)</f>
        <v>0</v>
      </c>
      <c r="AW104" s="418" t="n">
        <f aca="false">SUM(AW101:AW103)</f>
        <v>0</v>
      </c>
      <c r="AX104" s="418" t="n">
        <f aca="false">SUM(AX101:AX103)</f>
        <v>0</v>
      </c>
      <c r="AY104" s="418" t="n">
        <f aca="false">SUM(AY101:AY103)</f>
        <v>0</v>
      </c>
      <c r="AZ104" s="418" t="n">
        <f aca="false">SUM(AZ101:AZ103)</f>
        <v>0</v>
      </c>
      <c r="BA104" s="418" t="n">
        <f aca="false">SUM(BA101:BA103)</f>
        <v>0</v>
      </c>
      <c r="BB104" s="418" t="n">
        <f aca="false">SUM(BB101:BB103)</f>
        <v>0</v>
      </c>
      <c r="BC104" s="418" t="n">
        <f aca="false">SUM(BC101:BC103)</f>
        <v>0</v>
      </c>
      <c r="BD104" s="418" t="n">
        <f aca="false">SUM(BD101:BD103)</f>
        <v>0</v>
      </c>
      <c r="BE104" s="418" t="n">
        <f aca="false">SUM(BE101:BE103)</f>
        <v>0</v>
      </c>
      <c r="BF104" s="418" t="n">
        <f aca="false">SUM(BF101:BF103)</f>
        <v>0</v>
      </c>
      <c r="BG104" s="418" t="n">
        <f aca="false">SUM(BG101:BG103)</f>
        <v>0</v>
      </c>
      <c r="BH104" s="418" t="n">
        <f aca="false">SUM(BH101:BH103)</f>
        <v>0</v>
      </c>
      <c r="BI104" s="418" t="n">
        <f aca="false">SUM(BI101:BI103)</f>
        <v>0</v>
      </c>
      <c r="BJ104" s="418" t="n">
        <f aca="false">SUM(BJ101:BJ103)</f>
        <v>0</v>
      </c>
      <c r="BK104" s="418" t="n">
        <f aca="false">SUM(BK101:BK103)</f>
        <v>0</v>
      </c>
      <c r="BL104" s="418" t="n">
        <f aca="false">SUM(BL101:BL103)</f>
        <v>0</v>
      </c>
      <c r="BM104" s="418" t="n">
        <f aca="false">SUM(BM101:BM103)</f>
        <v>0</v>
      </c>
      <c r="BN104" s="418" t="n">
        <f aca="false">SUM(BN101:BN103)</f>
        <v>0</v>
      </c>
      <c r="BO104" s="418" t="n">
        <f aca="false">SUM(BO101:BO103)</f>
        <v>0</v>
      </c>
      <c r="BP104" s="418" t="n">
        <f aca="false">SUM(BP101:BP103)</f>
        <v>0</v>
      </c>
      <c r="BQ104" s="418" t="n">
        <f aca="false">SUM(BQ101:BQ103)</f>
        <v>0</v>
      </c>
    </row>
    <row r="105" s="390" customFormat="true" ht="11.25" hidden="true" customHeight="false" outlineLevel="0" collapsed="false">
      <c r="B105" s="383"/>
      <c r="C105" s="425"/>
      <c r="D105" s="42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row>
    <row r="106" s="390" customFormat="true" ht="11.25" hidden="false" customHeight="false" outlineLevel="0" collapsed="false">
      <c r="B106" s="383"/>
      <c r="C106" s="432" t="s">
        <v>507</v>
      </c>
      <c r="D106" s="432"/>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row>
    <row r="107" s="390" customFormat="true" ht="11.25" hidden="false" customHeight="false" outlineLevel="0" collapsed="false">
      <c r="B107" s="383"/>
      <c r="C107" s="413" t="s">
        <v>508</v>
      </c>
      <c r="D107" s="413"/>
      <c r="E107" s="415" t="n">
        <f aca="false">+E68</f>
        <v>0</v>
      </c>
      <c r="F107" s="415" t="n">
        <f aca="false">+F68-E68</f>
        <v>0</v>
      </c>
      <c r="G107" s="415" t="n">
        <f aca="false">+G68-F68</f>
        <v>0</v>
      </c>
      <c r="H107" s="415" t="n">
        <f aca="false">+H68-G68</f>
        <v>0</v>
      </c>
      <c r="I107" s="415" t="n">
        <f aca="false">+I68-H68</f>
        <v>0</v>
      </c>
      <c r="J107" s="415" t="n">
        <f aca="false">+J68-I68</f>
        <v>0</v>
      </c>
      <c r="K107" s="415" t="n">
        <f aca="false">+K68-J68</f>
        <v>0</v>
      </c>
      <c r="L107" s="415" t="n">
        <f aca="false">+L68-K68</f>
        <v>0</v>
      </c>
      <c r="M107" s="415" t="n">
        <f aca="false">+M68-L68</f>
        <v>0</v>
      </c>
      <c r="N107" s="415" t="n">
        <f aca="false">+N68-M68</f>
        <v>0</v>
      </c>
      <c r="O107" s="415" t="n">
        <f aca="false">+O68-N68</f>
        <v>0</v>
      </c>
      <c r="P107" s="415" t="n">
        <f aca="false">+P68-O68</f>
        <v>0</v>
      </c>
      <c r="Q107" s="433" t="n">
        <f aca="false">SUM(E107:P107)</f>
        <v>0</v>
      </c>
      <c r="R107" s="415" t="n">
        <f aca="false">+R68-P68</f>
        <v>0</v>
      </c>
      <c r="S107" s="415" t="n">
        <f aca="false">+S68-R68</f>
        <v>0</v>
      </c>
      <c r="T107" s="415" t="n">
        <f aca="false">+T68-S68</f>
        <v>0</v>
      </c>
      <c r="U107" s="415" t="n">
        <f aca="false">+U68-T68</f>
        <v>0</v>
      </c>
      <c r="V107" s="415" t="n">
        <f aca="false">+V68-U68</f>
        <v>0</v>
      </c>
      <c r="W107" s="415" t="n">
        <f aca="false">+W68-V68</f>
        <v>0</v>
      </c>
      <c r="X107" s="415" t="n">
        <f aca="false">+X68-W68</f>
        <v>0</v>
      </c>
      <c r="Y107" s="415" t="n">
        <f aca="false">+Y68-X68</f>
        <v>0</v>
      </c>
      <c r="Z107" s="415" t="n">
        <f aca="false">+Z68-Y68</f>
        <v>0</v>
      </c>
      <c r="AA107" s="415" t="n">
        <f aca="false">+AA68-Z68</f>
        <v>0</v>
      </c>
      <c r="AB107" s="415" t="n">
        <f aca="false">+AB68-AA68</f>
        <v>0</v>
      </c>
      <c r="AC107" s="415" t="n">
        <f aca="false">+AC68-AB68</f>
        <v>0</v>
      </c>
      <c r="AD107" s="433" t="n">
        <f aca="false">SUM(R107:AC107)</f>
        <v>0</v>
      </c>
      <c r="AE107" s="415" t="n">
        <f aca="false">+AE68-AC68</f>
        <v>0</v>
      </c>
      <c r="AF107" s="415" t="n">
        <f aca="false">+AF68-AE68</f>
        <v>0</v>
      </c>
      <c r="AG107" s="415" t="n">
        <f aca="false">+AG68-AF68</f>
        <v>0</v>
      </c>
      <c r="AH107" s="415" t="n">
        <f aca="false">+AH68-AG68</f>
        <v>0</v>
      </c>
      <c r="AI107" s="415" t="n">
        <f aca="false">+AI68-AH68</f>
        <v>0</v>
      </c>
      <c r="AJ107" s="415" t="n">
        <f aca="false">+AJ68-AI68</f>
        <v>0</v>
      </c>
      <c r="AK107" s="415" t="n">
        <f aca="false">+AK68-AJ68</f>
        <v>0</v>
      </c>
      <c r="AL107" s="415" t="n">
        <f aca="false">+AL68-AK68</f>
        <v>0</v>
      </c>
      <c r="AM107" s="415" t="n">
        <f aca="false">+AM68-AL68</f>
        <v>0</v>
      </c>
      <c r="AN107" s="415" t="n">
        <f aca="false">+AN68-AM68</f>
        <v>0</v>
      </c>
      <c r="AO107" s="415" t="n">
        <f aca="false">+AO68-AN68</f>
        <v>0</v>
      </c>
      <c r="AP107" s="415" t="n">
        <f aca="false">+AP68-AO68</f>
        <v>0</v>
      </c>
      <c r="AQ107" s="433" t="n">
        <f aca="false">SUM(AE107:AP107)</f>
        <v>0</v>
      </c>
      <c r="AR107" s="415" t="n">
        <f aca="false">+AR68-AP68</f>
        <v>0</v>
      </c>
      <c r="AS107" s="415" t="n">
        <f aca="false">+AS68-AR68</f>
        <v>0</v>
      </c>
      <c r="AT107" s="415" t="n">
        <f aca="false">+AT68-AS68</f>
        <v>0</v>
      </c>
      <c r="AU107" s="415" t="n">
        <f aca="false">+AU68-AT68</f>
        <v>0</v>
      </c>
      <c r="AV107" s="415" t="n">
        <f aca="false">+AV68-AU68</f>
        <v>0</v>
      </c>
      <c r="AW107" s="415" t="n">
        <f aca="false">+AW68-AV68</f>
        <v>0</v>
      </c>
      <c r="AX107" s="415" t="n">
        <f aca="false">+AX68-AW68</f>
        <v>0</v>
      </c>
      <c r="AY107" s="415" t="n">
        <f aca="false">+AY68-AX68</f>
        <v>0</v>
      </c>
      <c r="AZ107" s="415" t="n">
        <f aca="false">+AZ68-AY68</f>
        <v>0</v>
      </c>
      <c r="BA107" s="415" t="n">
        <f aca="false">+BA68-AZ68</f>
        <v>0</v>
      </c>
      <c r="BB107" s="415" t="n">
        <f aca="false">+BB68-BA68</f>
        <v>0</v>
      </c>
      <c r="BC107" s="415" t="n">
        <f aca="false">+BC68-BB68</f>
        <v>0</v>
      </c>
      <c r="BD107" s="433" t="n">
        <f aca="false">SUM(AR107:BC107)</f>
        <v>0</v>
      </c>
      <c r="BE107" s="415" t="n">
        <f aca="false">+BE68-BC68</f>
        <v>0</v>
      </c>
      <c r="BF107" s="415" t="n">
        <f aca="false">+BF68-BE68</f>
        <v>0</v>
      </c>
      <c r="BG107" s="415" t="n">
        <f aca="false">+BG68-BF68</f>
        <v>0</v>
      </c>
      <c r="BH107" s="415" t="n">
        <f aca="false">+BH68-BG68</f>
        <v>0</v>
      </c>
      <c r="BI107" s="415" t="n">
        <f aca="false">+BI68-BH68</f>
        <v>0</v>
      </c>
      <c r="BJ107" s="415" t="n">
        <f aca="false">+BJ68-BI68</f>
        <v>0</v>
      </c>
      <c r="BK107" s="415" t="n">
        <f aca="false">+BK68-BJ68</f>
        <v>0</v>
      </c>
      <c r="BL107" s="415" t="n">
        <f aca="false">+BL68-BK68</f>
        <v>0</v>
      </c>
      <c r="BM107" s="415" t="n">
        <f aca="false">+BM68-BL68</f>
        <v>0</v>
      </c>
      <c r="BN107" s="415" t="n">
        <f aca="false">+BN68-BM68</f>
        <v>0</v>
      </c>
      <c r="BO107" s="415" t="n">
        <f aca="false">+BO68-BN68</f>
        <v>0</v>
      </c>
      <c r="BP107" s="415" t="n">
        <f aca="false">+BP68-BO68</f>
        <v>0</v>
      </c>
      <c r="BQ107" s="433" t="n">
        <f aca="false">SUM(BE107:BP107)</f>
        <v>0</v>
      </c>
    </row>
    <row r="108" s="390" customFormat="true" ht="11.25" hidden="false" customHeight="false" outlineLevel="0" collapsed="false">
      <c r="B108" s="383"/>
      <c r="C108" s="393" t="s">
        <v>509</v>
      </c>
      <c r="D108" s="393"/>
      <c r="E108" s="418" t="n">
        <f aca="false">+E107</f>
        <v>0</v>
      </c>
      <c r="F108" s="418" t="n">
        <f aca="false">+F107</f>
        <v>0</v>
      </c>
      <c r="G108" s="418" t="n">
        <f aca="false">+G107</f>
        <v>0</v>
      </c>
      <c r="H108" s="418" t="n">
        <f aca="false">+H107</f>
        <v>0</v>
      </c>
      <c r="I108" s="418" t="n">
        <f aca="false">+I107</f>
        <v>0</v>
      </c>
      <c r="J108" s="418" t="n">
        <f aca="false">+J107</f>
        <v>0</v>
      </c>
      <c r="K108" s="418" t="n">
        <f aca="false">+K107</f>
        <v>0</v>
      </c>
      <c r="L108" s="418" t="n">
        <f aca="false">+L107</f>
        <v>0</v>
      </c>
      <c r="M108" s="418" t="n">
        <f aca="false">+M107</f>
        <v>0</v>
      </c>
      <c r="N108" s="418" t="n">
        <f aca="false">+N107</f>
        <v>0</v>
      </c>
      <c r="O108" s="418" t="n">
        <f aca="false">+O107</f>
        <v>0</v>
      </c>
      <c r="P108" s="418" t="n">
        <f aca="false">+P107</f>
        <v>0</v>
      </c>
      <c r="Q108" s="434" t="n">
        <f aca="false">SUM(E108:P108)</f>
        <v>0</v>
      </c>
      <c r="R108" s="418" t="n">
        <f aca="false">+R107</f>
        <v>0</v>
      </c>
      <c r="S108" s="418" t="n">
        <f aca="false">+S107</f>
        <v>0</v>
      </c>
      <c r="T108" s="418" t="n">
        <f aca="false">+T107</f>
        <v>0</v>
      </c>
      <c r="U108" s="418" t="n">
        <f aca="false">+U107</f>
        <v>0</v>
      </c>
      <c r="V108" s="418" t="n">
        <f aca="false">+V107</f>
        <v>0</v>
      </c>
      <c r="W108" s="418" t="n">
        <f aca="false">+W107</f>
        <v>0</v>
      </c>
      <c r="X108" s="418" t="n">
        <f aca="false">+X107</f>
        <v>0</v>
      </c>
      <c r="Y108" s="418" t="n">
        <f aca="false">+Y107</f>
        <v>0</v>
      </c>
      <c r="Z108" s="418" t="n">
        <f aca="false">+Z107</f>
        <v>0</v>
      </c>
      <c r="AA108" s="418" t="n">
        <f aca="false">+AA107</f>
        <v>0</v>
      </c>
      <c r="AB108" s="418" t="n">
        <f aca="false">+AB107</f>
        <v>0</v>
      </c>
      <c r="AC108" s="418" t="n">
        <f aca="false">+AC107</f>
        <v>0</v>
      </c>
      <c r="AD108" s="434" t="n">
        <f aca="false">SUM(R108:AC108)</f>
        <v>0</v>
      </c>
      <c r="AE108" s="418" t="n">
        <f aca="false">+AE107</f>
        <v>0</v>
      </c>
      <c r="AF108" s="418" t="n">
        <f aca="false">+AF107</f>
        <v>0</v>
      </c>
      <c r="AG108" s="418" t="n">
        <f aca="false">+AG107</f>
        <v>0</v>
      </c>
      <c r="AH108" s="418" t="n">
        <f aca="false">+AH107</f>
        <v>0</v>
      </c>
      <c r="AI108" s="418" t="n">
        <f aca="false">+AI107</f>
        <v>0</v>
      </c>
      <c r="AJ108" s="418" t="n">
        <f aca="false">+AJ107</f>
        <v>0</v>
      </c>
      <c r="AK108" s="418" t="n">
        <f aca="false">+AK107</f>
        <v>0</v>
      </c>
      <c r="AL108" s="418" t="n">
        <f aca="false">+AL107</f>
        <v>0</v>
      </c>
      <c r="AM108" s="418" t="n">
        <f aca="false">+AM107</f>
        <v>0</v>
      </c>
      <c r="AN108" s="418" t="n">
        <f aca="false">+AN107</f>
        <v>0</v>
      </c>
      <c r="AO108" s="418" t="n">
        <f aca="false">+AO107</f>
        <v>0</v>
      </c>
      <c r="AP108" s="418" t="n">
        <f aca="false">+AP107</f>
        <v>0</v>
      </c>
      <c r="AQ108" s="434" t="n">
        <f aca="false">SUM(AE108:AP108)</f>
        <v>0</v>
      </c>
      <c r="AR108" s="418" t="n">
        <f aca="false">+AR107</f>
        <v>0</v>
      </c>
      <c r="AS108" s="418" t="n">
        <f aca="false">+AS107</f>
        <v>0</v>
      </c>
      <c r="AT108" s="418" t="n">
        <f aca="false">+AT107</f>
        <v>0</v>
      </c>
      <c r="AU108" s="418" t="n">
        <f aca="false">+AU107</f>
        <v>0</v>
      </c>
      <c r="AV108" s="418" t="n">
        <f aca="false">+AV107</f>
        <v>0</v>
      </c>
      <c r="AW108" s="418" t="n">
        <f aca="false">+AW107</f>
        <v>0</v>
      </c>
      <c r="AX108" s="418" t="n">
        <f aca="false">+AX107</f>
        <v>0</v>
      </c>
      <c r="AY108" s="418" t="n">
        <f aca="false">+AY107</f>
        <v>0</v>
      </c>
      <c r="AZ108" s="418" t="n">
        <f aca="false">+AZ107</f>
        <v>0</v>
      </c>
      <c r="BA108" s="418" t="n">
        <f aca="false">+BA107</f>
        <v>0</v>
      </c>
      <c r="BB108" s="418" t="n">
        <f aca="false">+BB107</f>
        <v>0</v>
      </c>
      <c r="BC108" s="418" t="n">
        <f aca="false">+BC107</f>
        <v>0</v>
      </c>
      <c r="BD108" s="434" t="n">
        <f aca="false">SUM(AR108:BC108)</f>
        <v>0</v>
      </c>
      <c r="BE108" s="418" t="n">
        <f aca="false">+BE107</f>
        <v>0</v>
      </c>
      <c r="BF108" s="418" t="n">
        <f aca="false">+BF107</f>
        <v>0</v>
      </c>
      <c r="BG108" s="418" t="n">
        <f aca="false">+BG107</f>
        <v>0</v>
      </c>
      <c r="BH108" s="418" t="n">
        <f aca="false">+BH107</f>
        <v>0</v>
      </c>
      <c r="BI108" s="418" t="n">
        <f aca="false">+BI107</f>
        <v>0</v>
      </c>
      <c r="BJ108" s="418" t="n">
        <f aca="false">+BJ107</f>
        <v>0</v>
      </c>
      <c r="BK108" s="418" t="n">
        <f aca="false">+BK107</f>
        <v>0</v>
      </c>
      <c r="BL108" s="418" t="n">
        <f aca="false">+BL107</f>
        <v>0</v>
      </c>
      <c r="BM108" s="418" t="n">
        <f aca="false">+BM107</f>
        <v>0</v>
      </c>
      <c r="BN108" s="418" t="n">
        <f aca="false">+BN107</f>
        <v>0</v>
      </c>
      <c r="BO108" s="418" t="n">
        <f aca="false">+BO107</f>
        <v>0</v>
      </c>
      <c r="BP108" s="418" t="n">
        <f aca="false">+BP107</f>
        <v>0</v>
      </c>
      <c r="BQ108" s="434" t="n">
        <f aca="false">SUM(BE108:BP108)</f>
        <v>0</v>
      </c>
    </row>
    <row r="109" s="390" customFormat="true" ht="12" hidden="false" customHeight="false" outlineLevel="0" collapsed="false">
      <c r="B109" s="383"/>
      <c r="C109" s="383"/>
      <c r="D109" s="383"/>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row>
    <row r="110" s="390" customFormat="true" ht="12" hidden="false" customHeight="false" outlineLevel="0" collapsed="false">
      <c r="B110" s="383"/>
      <c r="C110" s="435" t="s">
        <v>510</v>
      </c>
      <c r="D110" s="436"/>
      <c r="E110" s="439" t="n">
        <f aca="false">+E98+E104+E108</f>
        <v>0</v>
      </c>
      <c r="F110" s="439" t="n">
        <f aca="false">+F98+F104+F108</f>
        <v>0</v>
      </c>
      <c r="G110" s="439" t="n">
        <f aca="false">+G98+G104+G108</f>
        <v>0</v>
      </c>
      <c r="H110" s="439" t="n">
        <f aca="false">+H98+H104+H108</f>
        <v>0</v>
      </c>
      <c r="I110" s="439" t="n">
        <f aca="false">+I98+I104+I108</f>
        <v>0</v>
      </c>
      <c r="J110" s="439" t="n">
        <f aca="false">+J98+J104+J108</f>
        <v>0</v>
      </c>
      <c r="K110" s="439" t="n">
        <f aca="false">+K98+K104+K108</f>
        <v>0</v>
      </c>
      <c r="L110" s="439" t="n">
        <f aca="false">+L98+L104+L108</f>
        <v>0</v>
      </c>
      <c r="M110" s="439" t="n">
        <f aca="false">+M98+M104+M108</f>
        <v>0</v>
      </c>
      <c r="N110" s="439" t="n">
        <f aca="false">+N98+N104+N108</f>
        <v>0</v>
      </c>
      <c r="O110" s="439" t="n">
        <f aca="false">+O98+O104+O108</f>
        <v>0</v>
      </c>
      <c r="P110" s="439" t="n">
        <f aca="false">+P98+P104+P108</f>
        <v>0</v>
      </c>
      <c r="Q110" s="439" t="n">
        <f aca="false">+Q98+Q104+Q108</f>
        <v>0</v>
      </c>
      <c r="R110" s="439" t="n">
        <f aca="false">+R98+R104+R108</f>
        <v>0</v>
      </c>
      <c r="S110" s="439" t="n">
        <f aca="false">+S98+S104+S108</f>
        <v>0</v>
      </c>
      <c r="T110" s="439" t="n">
        <f aca="false">+T98+T104+T108</f>
        <v>0</v>
      </c>
      <c r="U110" s="439" t="n">
        <f aca="false">+U98+U104+U108</f>
        <v>0</v>
      </c>
      <c r="V110" s="439" t="n">
        <f aca="false">+V98+V104+V108</f>
        <v>0</v>
      </c>
      <c r="W110" s="439" t="n">
        <f aca="false">+W98+W104+W108</f>
        <v>0</v>
      </c>
      <c r="X110" s="439" t="n">
        <f aca="false">+X98+X104+X108</f>
        <v>0</v>
      </c>
      <c r="Y110" s="439" t="n">
        <f aca="false">+Y98+Y104+Y108</f>
        <v>0</v>
      </c>
      <c r="Z110" s="439" t="n">
        <f aca="false">+Z98+Z104+Z108</f>
        <v>0</v>
      </c>
      <c r="AA110" s="439" t="n">
        <f aca="false">+AA98+AA104+AA108</f>
        <v>0</v>
      </c>
      <c r="AB110" s="439" t="n">
        <f aca="false">+AB98+AB104+AB108</f>
        <v>0</v>
      </c>
      <c r="AC110" s="439" t="n">
        <f aca="false">+AC98+AC104+AC108</f>
        <v>0</v>
      </c>
      <c r="AD110" s="439" t="n">
        <f aca="false">+AD98+AD104+AD108</f>
        <v>0</v>
      </c>
      <c r="AE110" s="439" t="n">
        <f aca="false">+AE98+AE104+AE108</f>
        <v>0</v>
      </c>
      <c r="AF110" s="439" t="n">
        <f aca="false">+AF98+AF104+AF108</f>
        <v>0</v>
      </c>
      <c r="AG110" s="439" t="n">
        <f aca="false">+AG98+AG104+AG108</f>
        <v>0</v>
      </c>
      <c r="AH110" s="439" t="n">
        <f aca="false">+AH98+AH104+AH108</f>
        <v>0</v>
      </c>
      <c r="AI110" s="439" t="n">
        <f aca="false">+AI98+AI104+AI108</f>
        <v>0</v>
      </c>
      <c r="AJ110" s="439" t="n">
        <f aca="false">+AJ98+AJ104+AJ108</f>
        <v>0</v>
      </c>
      <c r="AK110" s="439" t="n">
        <f aca="false">+AK98+AK104+AK108</f>
        <v>0</v>
      </c>
      <c r="AL110" s="439" t="n">
        <f aca="false">+AL98+AL104+AL108</f>
        <v>0</v>
      </c>
      <c r="AM110" s="439" t="n">
        <f aca="false">+AM98+AM104+AM108</f>
        <v>0</v>
      </c>
      <c r="AN110" s="439" t="n">
        <f aca="false">+AN98+AN104+AN108</f>
        <v>0</v>
      </c>
      <c r="AO110" s="439" t="n">
        <f aca="false">+AO98+AO104+AO108</f>
        <v>0</v>
      </c>
      <c r="AP110" s="439" t="n">
        <f aca="false">+AP98+AP104+AP108</f>
        <v>0</v>
      </c>
      <c r="AQ110" s="439" t="n">
        <f aca="false">+AQ98+AQ104+AQ108</f>
        <v>0</v>
      </c>
      <c r="AR110" s="439" t="n">
        <f aca="false">+AR98+AR104+AR108</f>
        <v>0</v>
      </c>
      <c r="AS110" s="439" t="n">
        <f aca="false">+AS98+AS104+AS108</f>
        <v>0</v>
      </c>
      <c r="AT110" s="439" t="n">
        <f aca="false">+AT98+AT104+AT108</f>
        <v>0</v>
      </c>
      <c r="AU110" s="439" t="n">
        <f aca="false">+AU98+AU104+AU108</f>
        <v>0</v>
      </c>
      <c r="AV110" s="439" t="n">
        <f aca="false">+AV98+AV104+AV108</f>
        <v>0</v>
      </c>
      <c r="AW110" s="439" t="n">
        <f aca="false">+AW98+AW104+AW108</f>
        <v>0</v>
      </c>
      <c r="AX110" s="439" t="n">
        <f aca="false">+AX98+AX104+AX108</f>
        <v>0</v>
      </c>
      <c r="AY110" s="439" t="n">
        <f aca="false">+AY98+AY104+AY108</f>
        <v>0</v>
      </c>
      <c r="AZ110" s="439" t="n">
        <f aca="false">+AZ98+AZ104+AZ108</f>
        <v>0</v>
      </c>
      <c r="BA110" s="439" t="n">
        <f aca="false">+BA98+BA104+BA108</f>
        <v>0</v>
      </c>
      <c r="BB110" s="439" t="n">
        <f aca="false">+BB98+BB104+BB108</f>
        <v>0</v>
      </c>
      <c r="BC110" s="439" t="n">
        <f aca="false">+BC98+BC104+BC108</f>
        <v>0</v>
      </c>
      <c r="BD110" s="439" t="n">
        <f aca="false">+BD98+BD104+BD108</f>
        <v>0</v>
      </c>
      <c r="BE110" s="439" t="n">
        <f aca="false">+BE98+BE104+BE108</f>
        <v>0</v>
      </c>
      <c r="BF110" s="439" t="n">
        <f aca="false">+BF98+BF104+BF108</f>
        <v>0</v>
      </c>
      <c r="BG110" s="439" t="n">
        <f aca="false">+BG98+BG104+BG108</f>
        <v>0</v>
      </c>
      <c r="BH110" s="439" t="n">
        <f aca="false">+BH98+BH104+BH108</f>
        <v>0</v>
      </c>
      <c r="BI110" s="439" t="n">
        <f aca="false">+BI98+BI104+BI108</f>
        <v>0</v>
      </c>
      <c r="BJ110" s="439" t="n">
        <f aca="false">+BJ98+BJ104+BJ108</f>
        <v>0</v>
      </c>
      <c r="BK110" s="439" t="n">
        <f aca="false">+BK98+BK104+BK108</f>
        <v>0</v>
      </c>
      <c r="BL110" s="439" t="n">
        <f aca="false">+BL98+BL104+BL108</f>
        <v>0</v>
      </c>
      <c r="BM110" s="439" t="n">
        <f aca="false">+BM98+BM104+BM108</f>
        <v>0</v>
      </c>
      <c r="BN110" s="439" t="n">
        <f aca="false">+BN98+BN104+BN108</f>
        <v>0</v>
      </c>
      <c r="BO110" s="439" t="n">
        <f aca="false">+BO98+BO104+BO108</f>
        <v>0</v>
      </c>
      <c r="BP110" s="440" t="n">
        <f aca="false">+BP98+BP104+BP108</f>
        <v>0</v>
      </c>
      <c r="BQ110" s="439" t="n">
        <f aca="false">+BQ98+BQ104+BQ108</f>
        <v>0</v>
      </c>
    </row>
    <row r="111" s="390" customFormat="true" ht="12" hidden="true" customHeight="false" outlineLevel="0" collapsed="false">
      <c r="B111" s="383"/>
      <c r="C111" s="383"/>
      <c r="D111" s="383"/>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row>
    <row r="112" s="390" customFormat="true" ht="12" hidden="false" customHeight="false" outlineLevel="0" collapsed="false">
      <c r="B112" s="383"/>
      <c r="C112" s="435" t="s">
        <v>511</v>
      </c>
      <c r="D112" s="436"/>
      <c r="E112" s="439" t="n">
        <f aca="false">+E93+E110</f>
        <v>0</v>
      </c>
      <c r="F112" s="439" t="n">
        <f aca="false">+F93+F110</f>
        <v>0</v>
      </c>
      <c r="G112" s="439" t="n">
        <f aca="false">+G93+G110</f>
        <v>0</v>
      </c>
      <c r="H112" s="439" t="n">
        <f aca="false">+H93+H110</f>
        <v>0</v>
      </c>
      <c r="I112" s="439" t="n">
        <f aca="false">+I93+I110</f>
        <v>0</v>
      </c>
      <c r="J112" s="439" t="n">
        <f aca="false">+J93+J110</f>
        <v>0</v>
      </c>
      <c r="K112" s="439" t="n">
        <f aca="false">+K93+K110</f>
        <v>0</v>
      </c>
      <c r="L112" s="439" t="n">
        <f aca="false">+L93+L110</f>
        <v>0</v>
      </c>
      <c r="M112" s="439" t="n">
        <f aca="false">+M93+M110</f>
        <v>0</v>
      </c>
      <c r="N112" s="439" t="n">
        <f aca="false">+N93+N110</f>
        <v>0</v>
      </c>
      <c r="O112" s="439" t="n">
        <f aca="false">+O93+O110</f>
        <v>0</v>
      </c>
      <c r="P112" s="439" t="n">
        <f aca="false">+P93+P110</f>
        <v>0</v>
      </c>
      <c r="Q112" s="439" t="n">
        <f aca="false">+Q93+Q110</f>
        <v>0</v>
      </c>
      <c r="R112" s="439" t="n">
        <f aca="false">+R93+R110</f>
        <v>0</v>
      </c>
      <c r="S112" s="439" t="n">
        <f aca="false">+S93+S110</f>
        <v>0</v>
      </c>
      <c r="T112" s="439" t="n">
        <f aca="false">+T93+T110</f>
        <v>0</v>
      </c>
      <c r="U112" s="439" t="n">
        <f aca="false">+U93+U110</f>
        <v>0</v>
      </c>
      <c r="V112" s="439" t="n">
        <f aca="false">+V93+V110</f>
        <v>0</v>
      </c>
      <c r="W112" s="439" t="n">
        <f aca="false">+W93+W110</f>
        <v>0</v>
      </c>
      <c r="X112" s="439" t="n">
        <f aca="false">+X93+X110</f>
        <v>0</v>
      </c>
      <c r="Y112" s="439" t="n">
        <f aca="false">+Y93+Y110</f>
        <v>0</v>
      </c>
      <c r="Z112" s="439" t="n">
        <f aca="false">+Z93+Z110</f>
        <v>0</v>
      </c>
      <c r="AA112" s="439" t="n">
        <f aca="false">+AA93+AA110</f>
        <v>0</v>
      </c>
      <c r="AB112" s="439" t="n">
        <f aca="false">+AB93+AB110</f>
        <v>0</v>
      </c>
      <c r="AC112" s="439" t="n">
        <f aca="false">+AC93+AC110</f>
        <v>0</v>
      </c>
      <c r="AD112" s="439" t="n">
        <f aca="false">+AD93+AD110</f>
        <v>0</v>
      </c>
      <c r="AE112" s="439" t="n">
        <f aca="false">+AE93+AE110</f>
        <v>0</v>
      </c>
      <c r="AF112" s="439" t="n">
        <f aca="false">+AF93+AF110</f>
        <v>0</v>
      </c>
      <c r="AG112" s="439" t="n">
        <f aca="false">+AG93+AG110</f>
        <v>0</v>
      </c>
      <c r="AH112" s="439" t="n">
        <f aca="false">+AH93+AH110</f>
        <v>0</v>
      </c>
      <c r="AI112" s="439" t="n">
        <f aca="false">+AI93+AI110</f>
        <v>0</v>
      </c>
      <c r="AJ112" s="439" t="n">
        <f aca="false">+AJ93+AJ110</f>
        <v>0</v>
      </c>
      <c r="AK112" s="439" t="n">
        <f aca="false">+AK93+AK110</f>
        <v>0</v>
      </c>
      <c r="AL112" s="439" t="n">
        <f aca="false">+AL93+AL110</f>
        <v>0</v>
      </c>
      <c r="AM112" s="439" t="n">
        <f aca="false">+AM93+AM110</f>
        <v>0</v>
      </c>
      <c r="AN112" s="439" t="n">
        <f aca="false">+AN93+AN110</f>
        <v>0</v>
      </c>
      <c r="AO112" s="439" t="n">
        <f aca="false">+AO93+AO110</f>
        <v>0</v>
      </c>
      <c r="AP112" s="439" t="n">
        <f aca="false">+AP93+AP110</f>
        <v>0</v>
      </c>
      <c r="AQ112" s="439" t="n">
        <f aca="false">+AQ93+AQ110</f>
        <v>0</v>
      </c>
      <c r="AR112" s="439" t="n">
        <f aca="false">+AR93+AR110</f>
        <v>0</v>
      </c>
      <c r="AS112" s="439" t="n">
        <f aca="false">+AS93+AS110</f>
        <v>0</v>
      </c>
      <c r="AT112" s="439" t="n">
        <f aca="false">+AT93+AT110</f>
        <v>0</v>
      </c>
      <c r="AU112" s="439" t="n">
        <f aca="false">+AU93+AU110</f>
        <v>0</v>
      </c>
      <c r="AV112" s="439" t="n">
        <f aca="false">+AV93+AV110</f>
        <v>0</v>
      </c>
      <c r="AW112" s="439" t="n">
        <f aca="false">+AW93+AW110</f>
        <v>0</v>
      </c>
      <c r="AX112" s="439" t="n">
        <f aca="false">+AX93+AX110</f>
        <v>0</v>
      </c>
      <c r="AY112" s="439" t="n">
        <f aca="false">+AY93+AY110</f>
        <v>0</v>
      </c>
      <c r="AZ112" s="439" t="n">
        <f aca="false">+AZ93+AZ110</f>
        <v>0</v>
      </c>
      <c r="BA112" s="439" t="n">
        <f aca="false">+BA93+BA110</f>
        <v>0</v>
      </c>
      <c r="BB112" s="439" t="n">
        <f aca="false">+BB93+BB110</f>
        <v>0</v>
      </c>
      <c r="BC112" s="439" t="n">
        <f aca="false">+BC93+BC110</f>
        <v>0</v>
      </c>
      <c r="BD112" s="439" t="n">
        <f aca="false">+BD93+BD110</f>
        <v>0</v>
      </c>
      <c r="BE112" s="439" t="n">
        <f aca="false">+BE93+BE110</f>
        <v>0</v>
      </c>
      <c r="BF112" s="439" t="n">
        <f aca="false">+BF93+BF110</f>
        <v>0</v>
      </c>
      <c r="BG112" s="439" t="n">
        <f aca="false">+BG93+BG110</f>
        <v>0</v>
      </c>
      <c r="BH112" s="439" t="n">
        <f aca="false">+BH93+BH110</f>
        <v>0</v>
      </c>
      <c r="BI112" s="439" t="n">
        <f aca="false">+BI93+BI110</f>
        <v>0</v>
      </c>
      <c r="BJ112" s="439" t="n">
        <f aca="false">+BJ93+BJ110</f>
        <v>0</v>
      </c>
      <c r="BK112" s="439" t="n">
        <f aca="false">+BK93+BK110</f>
        <v>0</v>
      </c>
      <c r="BL112" s="439" t="n">
        <f aca="false">+BL93+BL110</f>
        <v>0</v>
      </c>
      <c r="BM112" s="439" t="n">
        <f aca="false">+BM93+BM110</f>
        <v>0</v>
      </c>
      <c r="BN112" s="439" t="n">
        <f aca="false">+BN93+BN110</f>
        <v>0</v>
      </c>
      <c r="BO112" s="439" t="n">
        <f aca="false">+BO93+BO110</f>
        <v>0</v>
      </c>
      <c r="BP112" s="440" t="n">
        <f aca="false">+BP93+BP110</f>
        <v>0</v>
      </c>
      <c r="BQ112" s="439" t="n">
        <f aca="false">+BQ93+BQ110</f>
        <v>0</v>
      </c>
    </row>
    <row r="113" s="390" customFormat="true" ht="12" hidden="false" customHeight="false" outlineLevel="0" collapsed="false">
      <c r="B113" s="383"/>
      <c r="C113" s="383"/>
      <c r="D113" s="383"/>
      <c r="E113" s="394"/>
      <c r="F113" s="394"/>
      <c r="G113" s="394"/>
      <c r="H113" s="394"/>
      <c r="I113" s="394"/>
      <c r="J113" s="394"/>
      <c r="K113" s="394"/>
      <c r="L113" s="394"/>
      <c r="M113" s="394"/>
      <c r="N113" s="394"/>
      <c r="O113" s="394"/>
      <c r="P113" s="394"/>
      <c r="Q113" s="394"/>
      <c r="R113" s="394"/>
      <c r="S113" s="394"/>
      <c r="T113" s="394"/>
      <c r="U113" s="394"/>
      <c r="V113" s="394"/>
      <c r="W113" s="394"/>
      <c r="X113" s="394"/>
      <c r="Y113" s="394"/>
      <c r="Z113" s="394"/>
      <c r="AA113" s="394"/>
      <c r="AB113" s="394"/>
      <c r="AC113" s="394"/>
      <c r="AD113" s="394"/>
      <c r="AE113" s="394"/>
      <c r="AF113" s="394"/>
      <c r="AG113" s="394"/>
      <c r="AH113" s="394"/>
      <c r="AI113" s="394"/>
      <c r="AJ113" s="394"/>
      <c r="AK113" s="394"/>
      <c r="AL113" s="394"/>
      <c r="AM113" s="394"/>
      <c r="AN113" s="394"/>
      <c r="AO113" s="394"/>
      <c r="AP113" s="394"/>
      <c r="AQ113" s="394"/>
      <c r="AR113" s="394"/>
      <c r="AS113" s="394"/>
      <c r="AT113" s="394"/>
      <c r="AU113" s="394"/>
      <c r="AV113" s="394"/>
      <c r="AW113" s="394"/>
      <c r="AX113" s="394"/>
      <c r="AY113" s="394"/>
      <c r="AZ113" s="394"/>
      <c r="BA113" s="394"/>
      <c r="BB113" s="394"/>
      <c r="BC113" s="394"/>
      <c r="BD113" s="394"/>
      <c r="BE113" s="394"/>
      <c r="BF113" s="394"/>
      <c r="BG113" s="394"/>
      <c r="BH113" s="394"/>
      <c r="BI113" s="394"/>
      <c r="BJ113" s="394"/>
      <c r="BK113" s="394"/>
      <c r="BL113" s="394"/>
      <c r="BM113" s="394"/>
      <c r="BN113" s="394"/>
      <c r="BO113" s="394"/>
      <c r="BP113" s="394"/>
      <c r="BQ113" s="394"/>
    </row>
    <row r="114" s="390" customFormat="true" ht="11.25" hidden="false" customHeight="false" outlineLevel="0" collapsed="false">
      <c r="B114" s="383"/>
      <c r="C114" s="441" t="s">
        <v>512</v>
      </c>
      <c r="D114" s="442"/>
      <c r="E114" s="443" t="n">
        <v>0</v>
      </c>
      <c r="F114" s="443" t="n">
        <f aca="false">E115</f>
        <v>0</v>
      </c>
      <c r="G114" s="443" t="n">
        <f aca="false">F115</f>
        <v>0</v>
      </c>
      <c r="H114" s="443" t="n">
        <f aca="false">G115</f>
        <v>0</v>
      </c>
      <c r="I114" s="443" t="n">
        <f aca="false">H115</f>
        <v>0</v>
      </c>
      <c r="J114" s="443" t="n">
        <f aca="false">I115</f>
        <v>0</v>
      </c>
      <c r="K114" s="443" t="n">
        <f aca="false">J115</f>
        <v>0</v>
      </c>
      <c r="L114" s="443" t="n">
        <f aca="false">K115</f>
        <v>0</v>
      </c>
      <c r="M114" s="443" t="n">
        <f aca="false">L115</f>
        <v>0</v>
      </c>
      <c r="N114" s="443" t="n">
        <f aca="false">M115</f>
        <v>0</v>
      </c>
      <c r="O114" s="443" t="n">
        <f aca="false">N115</f>
        <v>0</v>
      </c>
      <c r="P114" s="443" t="n">
        <f aca="false">O115</f>
        <v>0</v>
      </c>
      <c r="Q114" s="443" t="n">
        <f aca="false">P115</f>
        <v>0</v>
      </c>
      <c r="R114" s="443" t="n">
        <f aca="false">P115</f>
        <v>0</v>
      </c>
      <c r="S114" s="443" t="n">
        <f aca="false">R115</f>
        <v>0</v>
      </c>
      <c r="T114" s="443" t="n">
        <f aca="false">S115</f>
        <v>0</v>
      </c>
      <c r="U114" s="443" t="n">
        <f aca="false">T115</f>
        <v>0</v>
      </c>
      <c r="V114" s="443" t="n">
        <f aca="false">U115</f>
        <v>0</v>
      </c>
      <c r="W114" s="443" t="n">
        <f aca="false">V115</f>
        <v>0</v>
      </c>
      <c r="X114" s="443" t="n">
        <f aca="false">W115</f>
        <v>0</v>
      </c>
      <c r="Y114" s="443" t="n">
        <f aca="false">X115</f>
        <v>0</v>
      </c>
      <c r="Z114" s="443" t="n">
        <f aca="false">Y115</f>
        <v>0</v>
      </c>
      <c r="AA114" s="443" t="n">
        <f aca="false">Z115</f>
        <v>0</v>
      </c>
      <c r="AB114" s="443" t="n">
        <f aca="false">AA115</f>
        <v>0</v>
      </c>
      <c r="AC114" s="443" t="n">
        <f aca="false">AB115</f>
        <v>0</v>
      </c>
      <c r="AD114" s="443" t="n">
        <f aca="false">AC115</f>
        <v>0</v>
      </c>
      <c r="AE114" s="443" t="n">
        <f aca="false">AC115</f>
        <v>0</v>
      </c>
      <c r="AF114" s="443" t="n">
        <f aca="false">AE115</f>
        <v>0</v>
      </c>
      <c r="AG114" s="443" t="n">
        <f aca="false">AF115</f>
        <v>0</v>
      </c>
      <c r="AH114" s="443" t="n">
        <f aca="false">AG115</f>
        <v>0</v>
      </c>
      <c r="AI114" s="443" t="n">
        <f aca="false">AH115</f>
        <v>0</v>
      </c>
      <c r="AJ114" s="443" t="n">
        <f aca="false">AI115</f>
        <v>0</v>
      </c>
      <c r="AK114" s="443" t="n">
        <f aca="false">AJ115</f>
        <v>0</v>
      </c>
      <c r="AL114" s="443" t="n">
        <f aca="false">AK115</f>
        <v>0</v>
      </c>
      <c r="AM114" s="443" t="n">
        <f aca="false">AL115</f>
        <v>0</v>
      </c>
      <c r="AN114" s="443" t="n">
        <f aca="false">AM115</f>
        <v>0</v>
      </c>
      <c r="AO114" s="443" t="n">
        <f aca="false">AN115</f>
        <v>0</v>
      </c>
      <c r="AP114" s="443" t="n">
        <f aca="false">AO115</f>
        <v>0</v>
      </c>
      <c r="AQ114" s="443" t="n">
        <f aca="false">AP115</f>
        <v>0</v>
      </c>
      <c r="AR114" s="443" t="n">
        <f aca="false">AP115</f>
        <v>0</v>
      </c>
      <c r="AS114" s="443" t="n">
        <f aca="false">AR115</f>
        <v>0</v>
      </c>
      <c r="AT114" s="443" t="n">
        <f aca="false">AS115</f>
        <v>0</v>
      </c>
      <c r="AU114" s="443" t="n">
        <f aca="false">AT115</f>
        <v>0</v>
      </c>
      <c r="AV114" s="443" t="n">
        <f aca="false">AU115</f>
        <v>0</v>
      </c>
      <c r="AW114" s="443" t="n">
        <f aca="false">AV115</f>
        <v>0</v>
      </c>
      <c r="AX114" s="443" t="n">
        <f aca="false">AW115</f>
        <v>0</v>
      </c>
      <c r="AY114" s="443" t="n">
        <f aca="false">AX115</f>
        <v>0</v>
      </c>
      <c r="AZ114" s="443" t="n">
        <f aca="false">AY115</f>
        <v>0</v>
      </c>
      <c r="BA114" s="443" t="n">
        <f aca="false">AZ115</f>
        <v>0</v>
      </c>
      <c r="BB114" s="443" t="n">
        <f aca="false">BA115</f>
        <v>0</v>
      </c>
      <c r="BC114" s="443" t="n">
        <f aca="false">BB115</f>
        <v>0</v>
      </c>
      <c r="BD114" s="443" t="n">
        <f aca="false">BC115</f>
        <v>0</v>
      </c>
      <c r="BE114" s="443" t="n">
        <f aca="false">BC115</f>
        <v>0</v>
      </c>
      <c r="BF114" s="443" t="n">
        <f aca="false">BE115</f>
        <v>0</v>
      </c>
      <c r="BG114" s="443" t="n">
        <f aca="false">BF115</f>
        <v>0</v>
      </c>
      <c r="BH114" s="443" t="n">
        <f aca="false">BG115</f>
        <v>0</v>
      </c>
      <c r="BI114" s="443" t="n">
        <f aca="false">BH115</f>
        <v>0</v>
      </c>
      <c r="BJ114" s="443" t="n">
        <f aca="false">BI115</f>
        <v>0</v>
      </c>
      <c r="BK114" s="443" t="n">
        <f aca="false">BJ115</f>
        <v>0</v>
      </c>
      <c r="BL114" s="443" t="n">
        <f aca="false">BK115</f>
        <v>0</v>
      </c>
      <c r="BM114" s="443" t="n">
        <f aca="false">BL115</f>
        <v>0</v>
      </c>
      <c r="BN114" s="443" t="n">
        <f aca="false">BM115</f>
        <v>0</v>
      </c>
      <c r="BO114" s="443" t="n">
        <f aca="false">BN115</f>
        <v>0</v>
      </c>
      <c r="BP114" s="444" t="n">
        <f aca="false">BO115</f>
        <v>0</v>
      </c>
      <c r="BQ114" s="443" t="n">
        <f aca="false">BP115</f>
        <v>0</v>
      </c>
    </row>
    <row r="115" s="390" customFormat="true" ht="12" hidden="false" customHeight="false" outlineLevel="0" collapsed="false">
      <c r="B115" s="383"/>
      <c r="C115" s="445" t="s">
        <v>513</v>
      </c>
      <c r="D115" s="446"/>
      <c r="E115" s="447" t="n">
        <f aca="false">+E112+E114</f>
        <v>0</v>
      </c>
      <c r="F115" s="447" t="n">
        <f aca="false">+F112+F114</f>
        <v>0</v>
      </c>
      <c r="G115" s="447" t="n">
        <f aca="false">+G112+G114</f>
        <v>0</v>
      </c>
      <c r="H115" s="447" t="n">
        <f aca="false">+H112+H114</f>
        <v>0</v>
      </c>
      <c r="I115" s="447" t="n">
        <f aca="false">+I112+I114</f>
        <v>0</v>
      </c>
      <c r="J115" s="447" t="n">
        <f aca="false">+J112+J114</f>
        <v>0</v>
      </c>
      <c r="K115" s="447" t="n">
        <f aca="false">+K112+K114</f>
        <v>0</v>
      </c>
      <c r="L115" s="447" t="n">
        <f aca="false">+L112+L114</f>
        <v>0</v>
      </c>
      <c r="M115" s="447" t="n">
        <f aca="false">+M112+M114</f>
        <v>0</v>
      </c>
      <c r="N115" s="447" t="n">
        <f aca="false">+N112+N114</f>
        <v>0</v>
      </c>
      <c r="O115" s="447" t="n">
        <f aca="false">+O112+O114</f>
        <v>0</v>
      </c>
      <c r="P115" s="447" t="n">
        <f aca="false">+P112+P114</f>
        <v>0</v>
      </c>
      <c r="Q115" s="447" t="n">
        <f aca="false">+Q112+Q114</f>
        <v>0</v>
      </c>
      <c r="R115" s="447" t="n">
        <f aca="false">+R112+R114</f>
        <v>0</v>
      </c>
      <c r="S115" s="447" t="n">
        <f aca="false">+S112+S114</f>
        <v>0</v>
      </c>
      <c r="T115" s="447" t="n">
        <f aca="false">+T112+T114</f>
        <v>0</v>
      </c>
      <c r="U115" s="447" t="n">
        <f aca="false">+U112+U114</f>
        <v>0</v>
      </c>
      <c r="V115" s="447" t="n">
        <f aca="false">+V112+V114</f>
        <v>0</v>
      </c>
      <c r="W115" s="447" t="n">
        <f aca="false">+W112+W114</f>
        <v>0</v>
      </c>
      <c r="X115" s="447" t="n">
        <f aca="false">+X112+X114</f>
        <v>0</v>
      </c>
      <c r="Y115" s="447" t="n">
        <f aca="false">+Y112+Y114</f>
        <v>0</v>
      </c>
      <c r="Z115" s="447" t="n">
        <f aca="false">+Z112+Z114</f>
        <v>0</v>
      </c>
      <c r="AA115" s="447" t="n">
        <f aca="false">+AA112+AA114</f>
        <v>0</v>
      </c>
      <c r="AB115" s="447" t="n">
        <f aca="false">+AB112+AB114</f>
        <v>0</v>
      </c>
      <c r="AC115" s="447" t="n">
        <f aca="false">+AC112+AC114</f>
        <v>0</v>
      </c>
      <c r="AD115" s="447" t="n">
        <f aca="false">+AD112+AD114</f>
        <v>0</v>
      </c>
      <c r="AE115" s="447" t="n">
        <f aca="false">+AE112+AE114</f>
        <v>0</v>
      </c>
      <c r="AF115" s="447" t="n">
        <f aca="false">+AF112+AF114</f>
        <v>0</v>
      </c>
      <c r="AG115" s="447" t="n">
        <f aca="false">+AG112+AG114</f>
        <v>0</v>
      </c>
      <c r="AH115" s="447" t="n">
        <f aca="false">+AH112+AH114</f>
        <v>0</v>
      </c>
      <c r="AI115" s="447" t="n">
        <f aca="false">+AI112+AI114</f>
        <v>0</v>
      </c>
      <c r="AJ115" s="447" t="n">
        <f aca="false">+AJ112+AJ114</f>
        <v>0</v>
      </c>
      <c r="AK115" s="447" t="n">
        <f aca="false">+AK112+AK114</f>
        <v>0</v>
      </c>
      <c r="AL115" s="447" t="n">
        <f aca="false">+AL112+AL114</f>
        <v>0</v>
      </c>
      <c r="AM115" s="447" t="n">
        <f aca="false">+AM112+AM114</f>
        <v>0</v>
      </c>
      <c r="AN115" s="447" t="n">
        <f aca="false">+AN112+AN114</f>
        <v>0</v>
      </c>
      <c r="AO115" s="447" t="n">
        <f aca="false">+AO112+AO114</f>
        <v>0</v>
      </c>
      <c r="AP115" s="447" t="n">
        <f aca="false">+AP112+AP114</f>
        <v>0</v>
      </c>
      <c r="AQ115" s="447" t="n">
        <f aca="false">+AQ112+AQ114</f>
        <v>0</v>
      </c>
      <c r="AR115" s="447" t="n">
        <f aca="false">+AR112+AR114</f>
        <v>0</v>
      </c>
      <c r="AS115" s="447" t="n">
        <f aca="false">+AS112+AS114</f>
        <v>0</v>
      </c>
      <c r="AT115" s="447" t="n">
        <f aca="false">+AT112+AT114</f>
        <v>0</v>
      </c>
      <c r="AU115" s="447" t="n">
        <f aca="false">+AU112+AU114</f>
        <v>0</v>
      </c>
      <c r="AV115" s="447" t="n">
        <f aca="false">+AV112+AV114</f>
        <v>0</v>
      </c>
      <c r="AW115" s="447" t="n">
        <f aca="false">+AW112+AW114</f>
        <v>0</v>
      </c>
      <c r="AX115" s="447" t="n">
        <f aca="false">+AX112+AX114</f>
        <v>0</v>
      </c>
      <c r="AY115" s="447" t="n">
        <f aca="false">+AY112+AY114</f>
        <v>0</v>
      </c>
      <c r="AZ115" s="447" t="n">
        <f aca="false">+AZ112+AZ114</f>
        <v>0</v>
      </c>
      <c r="BA115" s="447" t="n">
        <f aca="false">+BA112+BA114</f>
        <v>0</v>
      </c>
      <c r="BB115" s="447" t="n">
        <f aca="false">+BB112+BB114</f>
        <v>0</v>
      </c>
      <c r="BC115" s="447" t="n">
        <f aca="false">+BC112+BC114</f>
        <v>0</v>
      </c>
      <c r="BD115" s="447" t="n">
        <f aca="false">+BD112+BD114</f>
        <v>0</v>
      </c>
      <c r="BE115" s="447" t="n">
        <f aca="false">+BE112+BE114</f>
        <v>0</v>
      </c>
      <c r="BF115" s="447" t="n">
        <f aca="false">+BF112+BF114</f>
        <v>0</v>
      </c>
      <c r="BG115" s="447" t="n">
        <f aca="false">+BG112+BG114</f>
        <v>0</v>
      </c>
      <c r="BH115" s="447" t="n">
        <f aca="false">+BH112+BH114</f>
        <v>0</v>
      </c>
      <c r="BI115" s="447" t="n">
        <f aca="false">+BI112+BI114</f>
        <v>0</v>
      </c>
      <c r="BJ115" s="447" t="n">
        <f aca="false">+BJ112+BJ114</f>
        <v>0</v>
      </c>
      <c r="BK115" s="447" t="n">
        <f aca="false">+BK112+BK114</f>
        <v>0</v>
      </c>
      <c r="BL115" s="447" t="n">
        <f aca="false">+BL112+BL114</f>
        <v>0</v>
      </c>
      <c r="BM115" s="447" t="n">
        <f aca="false">+BM112+BM114</f>
        <v>0</v>
      </c>
      <c r="BN115" s="447" t="n">
        <f aca="false">+BN112+BN114</f>
        <v>0</v>
      </c>
      <c r="BO115" s="447" t="n">
        <f aca="false">+BO112+BO114</f>
        <v>0</v>
      </c>
      <c r="BP115" s="448" t="n">
        <f aca="false">+BP112+BP114</f>
        <v>0</v>
      </c>
      <c r="BQ115" s="447" t="n">
        <f aca="false">+BQ112+BQ114</f>
        <v>0</v>
      </c>
    </row>
    <row r="116" customFormat="false" ht="11.25" hidden="false" customHeight="false" outlineLevel="0" collapsed="false">
      <c r="B116" s="383"/>
      <c r="C116" s="383"/>
      <c r="D116" s="383"/>
      <c r="E116" s="383"/>
      <c r="F116" s="383"/>
      <c r="G116" s="383"/>
      <c r="H116" s="383"/>
      <c r="I116" s="383"/>
      <c r="J116" s="383"/>
      <c r="K116" s="383"/>
      <c r="L116" s="383"/>
      <c r="M116" s="383"/>
      <c r="N116" s="383"/>
      <c r="O116" s="383"/>
      <c r="P116" s="383"/>
      <c r="Q116" s="383"/>
      <c r="R116" s="383"/>
      <c r="S116" s="383"/>
      <c r="T116" s="383"/>
      <c r="U116" s="383"/>
      <c r="V116" s="383"/>
      <c r="W116" s="383"/>
      <c r="X116" s="383"/>
      <c r="Y116" s="383"/>
      <c r="Z116" s="383"/>
      <c r="AA116" s="383"/>
      <c r="AB116" s="383"/>
      <c r="AC116" s="383"/>
      <c r="AD116" s="383"/>
      <c r="AE116" s="383"/>
      <c r="AF116" s="383"/>
      <c r="AG116" s="383"/>
      <c r="AH116" s="383"/>
      <c r="AI116" s="383"/>
      <c r="AJ116" s="383"/>
      <c r="AK116" s="383"/>
      <c r="AL116" s="383"/>
      <c r="AM116" s="383"/>
      <c r="AN116" s="383"/>
      <c r="AO116" s="383"/>
      <c r="AP116" s="383"/>
      <c r="AQ116" s="383"/>
      <c r="AR116" s="383"/>
      <c r="AS116" s="383"/>
      <c r="AT116" s="383"/>
      <c r="AU116" s="383"/>
      <c r="AV116" s="383"/>
      <c r="AW116" s="383"/>
      <c r="AX116" s="383"/>
      <c r="AY116" s="383"/>
      <c r="AZ116" s="383"/>
      <c r="BA116" s="383"/>
      <c r="BB116" s="383"/>
      <c r="BC116" s="383"/>
      <c r="BD116" s="383"/>
      <c r="BE116" s="383"/>
      <c r="BF116" s="383"/>
      <c r="BG116" s="383"/>
      <c r="BH116" s="383"/>
      <c r="BI116" s="383"/>
      <c r="BJ116" s="383"/>
      <c r="BK116" s="383"/>
      <c r="BL116" s="383"/>
      <c r="BM116" s="383"/>
      <c r="BN116" s="383"/>
      <c r="BO116" s="383"/>
      <c r="BP116" s="383"/>
      <c r="BQ116" s="383"/>
    </row>
    <row r="117" customFormat="false" ht="12" hidden="false" customHeight="false" outlineLevel="0" collapsed="false"/>
    <row r="118" customFormat="false" ht="11.25" hidden="false" customHeight="false" outlineLevel="0" collapsed="false">
      <c r="B118" s="449"/>
      <c r="C118" s="450"/>
      <c r="D118" s="450"/>
      <c r="E118" s="450"/>
      <c r="F118" s="450"/>
      <c r="G118" s="450"/>
      <c r="H118" s="450"/>
      <c r="I118" s="450"/>
      <c r="J118" s="450"/>
      <c r="K118" s="450"/>
      <c r="L118" s="450"/>
      <c r="M118" s="450"/>
      <c r="N118" s="450"/>
      <c r="O118" s="450"/>
      <c r="P118" s="450"/>
      <c r="Q118" s="450"/>
      <c r="R118" s="450"/>
      <c r="S118" s="450"/>
      <c r="T118" s="450"/>
      <c r="U118" s="450"/>
      <c r="V118" s="450"/>
      <c r="W118" s="450"/>
      <c r="X118" s="450"/>
      <c r="Y118" s="450"/>
      <c r="Z118" s="450"/>
      <c r="AA118" s="450"/>
      <c r="AB118" s="450"/>
      <c r="AC118" s="450"/>
      <c r="AD118" s="450"/>
      <c r="AE118" s="450"/>
      <c r="AF118" s="450"/>
      <c r="AG118" s="450"/>
      <c r="AH118" s="450"/>
      <c r="AI118" s="450"/>
      <c r="AJ118" s="450"/>
      <c r="AK118" s="450"/>
      <c r="AL118" s="450"/>
      <c r="AM118" s="450"/>
      <c r="AN118" s="450"/>
      <c r="AO118" s="450"/>
      <c r="AP118" s="450"/>
      <c r="AQ118" s="450"/>
      <c r="AR118" s="450"/>
      <c r="AS118" s="450"/>
      <c r="AT118" s="450"/>
      <c r="AU118" s="450"/>
      <c r="AV118" s="450"/>
      <c r="AW118" s="450"/>
      <c r="AX118" s="450"/>
      <c r="AY118" s="450"/>
      <c r="AZ118" s="450"/>
      <c r="BA118" s="450"/>
      <c r="BB118" s="450"/>
      <c r="BC118" s="450"/>
      <c r="BD118" s="450"/>
      <c r="BE118" s="450"/>
      <c r="BF118" s="450"/>
      <c r="BG118" s="450"/>
      <c r="BH118" s="450"/>
      <c r="BI118" s="450"/>
      <c r="BJ118" s="450"/>
      <c r="BK118" s="450"/>
      <c r="BL118" s="450"/>
      <c r="BM118" s="450"/>
      <c r="BN118" s="450"/>
      <c r="BO118" s="450"/>
      <c r="BP118" s="450"/>
      <c r="BQ118" s="451"/>
    </row>
    <row r="119" s="390" customFormat="true" ht="11.25" hidden="false" customHeight="false" outlineLevel="0" collapsed="false">
      <c r="B119" s="452"/>
      <c r="C119" s="389" t="s">
        <v>514</v>
      </c>
      <c r="D119" s="389"/>
      <c r="E119" s="394"/>
      <c r="F119" s="394"/>
      <c r="G119" s="394"/>
      <c r="H119" s="394"/>
      <c r="I119" s="394"/>
      <c r="J119" s="394"/>
      <c r="K119" s="394"/>
      <c r="L119" s="394"/>
      <c r="M119" s="394"/>
      <c r="N119" s="394"/>
      <c r="O119" s="394"/>
      <c r="P119" s="394"/>
      <c r="Q119" s="394"/>
      <c r="R119" s="394"/>
      <c r="S119" s="394"/>
      <c r="T119" s="394"/>
      <c r="U119" s="394"/>
      <c r="V119" s="394"/>
      <c r="W119" s="394"/>
      <c r="X119" s="394"/>
      <c r="Y119" s="394"/>
      <c r="Z119" s="394"/>
      <c r="AA119" s="394"/>
      <c r="AB119" s="394"/>
      <c r="AC119" s="394"/>
      <c r="AD119" s="394"/>
      <c r="AE119" s="394"/>
      <c r="AF119" s="394"/>
      <c r="AG119" s="394"/>
      <c r="AH119" s="394"/>
      <c r="AI119" s="394"/>
      <c r="AJ119" s="394"/>
      <c r="AK119" s="394"/>
      <c r="AL119" s="394"/>
      <c r="AM119" s="394"/>
      <c r="AN119" s="394"/>
      <c r="AO119" s="394"/>
      <c r="AP119" s="394"/>
      <c r="AQ119" s="394"/>
      <c r="AR119" s="394"/>
      <c r="AS119" s="394"/>
      <c r="AT119" s="394"/>
      <c r="AU119" s="394"/>
      <c r="AV119" s="394"/>
      <c r="AW119" s="394"/>
      <c r="AX119" s="394"/>
      <c r="AY119" s="394"/>
      <c r="AZ119" s="394"/>
      <c r="BA119" s="394"/>
      <c r="BB119" s="394"/>
      <c r="BC119" s="394"/>
      <c r="BD119" s="394"/>
      <c r="BE119" s="394"/>
      <c r="BF119" s="394"/>
      <c r="BG119" s="394"/>
      <c r="BH119" s="394"/>
      <c r="BI119" s="394"/>
      <c r="BJ119" s="394"/>
      <c r="BK119" s="394"/>
      <c r="BL119" s="394"/>
      <c r="BM119" s="394"/>
      <c r="BN119" s="394"/>
      <c r="BO119" s="394"/>
      <c r="BP119" s="394"/>
      <c r="BQ119" s="453"/>
    </row>
    <row r="120" customFormat="false" ht="11.25" hidden="false" customHeight="false" outlineLevel="0" collapsed="false">
      <c r="B120" s="452"/>
      <c r="C120" s="454"/>
      <c r="D120" s="454"/>
      <c r="E120" s="394"/>
      <c r="F120" s="394"/>
      <c r="G120" s="394"/>
      <c r="H120" s="394"/>
      <c r="I120" s="394"/>
      <c r="J120" s="394"/>
      <c r="K120" s="394"/>
      <c r="L120" s="394"/>
      <c r="M120" s="394"/>
      <c r="N120" s="394"/>
      <c r="O120" s="394"/>
      <c r="P120" s="394"/>
      <c r="Q120" s="394"/>
      <c r="R120" s="394"/>
      <c r="S120" s="394"/>
      <c r="T120" s="394"/>
      <c r="U120" s="394"/>
      <c r="V120" s="394"/>
      <c r="W120" s="394"/>
      <c r="X120" s="394"/>
      <c r="Y120" s="394"/>
      <c r="Z120" s="394"/>
      <c r="AA120" s="394"/>
      <c r="AB120" s="394"/>
      <c r="AC120" s="394"/>
      <c r="AD120" s="394"/>
      <c r="AE120" s="394"/>
      <c r="AF120" s="394"/>
      <c r="AG120" s="394"/>
      <c r="AH120" s="394"/>
      <c r="AI120" s="394"/>
      <c r="AJ120" s="394"/>
      <c r="AK120" s="394"/>
      <c r="AL120" s="394"/>
      <c r="AM120" s="394"/>
      <c r="AN120" s="394"/>
      <c r="AO120" s="394"/>
      <c r="AP120" s="394"/>
      <c r="AQ120" s="394"/>
      <c r="AR120" s="394"/>
      <c r="AS120" s="394"/>
      <c r="AT120" s="394"/>
      <c r="AU120" s="394"/>
      <c r="AV120" s="394"/>
      <c r="AW120" s="394"/>
      <c r="AX120" s="394"/>
      <c r="AY120" s="394"/>
      <c r="AZ120" s="394"/>
      <c r="BA120" s="394"/>
      <c r="BB120" s="394"/>
      <c r="BC120" s="394"/>
      <c r="BD120" s="394"/>
      <c r="BE120" s="394"/>
      <c r="BF120" s="394"/>
      <c r="BG120" s="394"/>
      <c r="BH120" s="394"/>
      <c r="BI120" s="394"/>
      <c r="BJ120" s="394"/>
      <c r="BK120" s="394"/>
      <c r="BL120" s="394"/>
      <c r="BM120" s="394"/>
      <c r="BN120" s="394"/>
      <c r="BO120" s="394"/>
      <c r="BP120" s="394"/>
      <c r="BQ120" s="453"/>
    </row>
    <row r="121" customFormat="false" ht="11.25" hidden="false" customHeight="false" outlineLevel="0" collapsed="false">
      <c r="B121" s="452"/>
      <c r="C121" s="393" t="s">
        <v>515</v>
      </c>
      <c r="D121" s="393"/>
      <c r="E121" s="394"/>
      <c r="F121" s="394"/>
      <c r="G121" s="394"/>
      <c r="H121" s="394"/>
      <c r="I121" s="394"/>
      <c r="J121" s="394"/>
      <c r="K121" s="394"/>
      <c r="L121" s="394"/>
      <c r="M121" s="394"/>
      <c r="N121" s="394"/>
      <c r="O121" s="394"/>
      <c r="P121" s="394"/>
      <c r="Q121" s="394"/>
      <c r="R121" s="394"/>
      <c r="S121" s="394"/>
      <c r="T121" s="394"/>
      <c r="U121" s="394"/>
      <c r="V121" s="394"/>
      <c r="W121" s="394"/>
      <c r="X121" s="394"/>
      <c r="Y121" s="394"/>
      <c r="Z121" s="394"/>
      <c r="AA121" s="394"/>
      <c r="AB121" s="394"/>
      <c r="AC121" s="394"/>
      <c r="AD121" s="394"/>
      <c r="AE121" s="394"/>
      <c r="AF121" s="394"/>
      <c r="AG121" s="394"/>
      <c r="AH121" s="394"/>
      <c r="AI121" s="394"/>
      <c r="AJ121" s="394"/>
      <c r="AK121" s="394"/>
      <c r="AL121" s="394"/>
      <c r="AM121" s="394"/>
      <c r="AN121" s="394"/>
      <c r="AO121" s="394"/>
      <c r="AP121" s="394"/>
      <c r="AQ121" s="394"/>
      <c r="AR121" s="394"/>
      <c r="AS121" s="394"/>
      <c r="AT121" s="394"/>
      <c r="AU121" s="394"/>
      <c r="AV121" s="394"/>
      <c r="AW121" s="394"/>
      <c r="AX121" s="394"/>
      <c r="AY121" s="394"/>
      <c r="AZ121" s="394"/>
      <c r="BA121" s="394"/>
      <c r="BB121" s="394"/>
      <c r="BC121" s="394"/>
      <c r="BD121" s="394"/>
      <c r="BE121" s="394"/>
      <c r="BF121" s="394"/>
      <c r="BG121" s="394"/>
      <c r="BH121" s="394"/>
      <c r="BI121" s="394"/>
      <c r="BJ121" s="394"/>
      <c r="BK121" s="394"/>
      <c r="BL121" s="394"/>
      <c r="BM121" s="394"/>
      <c r="BN121" s="394"/>
      <c r="BO121" s="394"/>
      <c r="BP121" s="394"/>
      <c r="BQ121" s="453"/>
    </row>
    <row r="122" customFormat="false" ht="11.25" hidden="false" customHeight="false" outlineLevel="0" collapsed="false">
      <c r="B122" s="452"/>
      <c r="C122" s="413" t="s">
        <v>516</v>
      </c>
      <c r="D122" s="413"/>
      <c r="E122" s="401" t="e">
        <f aca="false">E13/E53</f>
        <v>#DIV/0!</v>
      </c>
      <c r="F122" s="401" t="e">
        <f aca="false">F13/F53</f>
        <v>#DIV/0!</v>
      </c>
      <c r="G122" s="401" t="e">
        <f aca="false">G13/G53</f>
        <v>#DIV/0!</v>
      </c>
      <c r="H122" s="401" t="e">
        <f aca="false">H13/H53</f>
        <v>#DIV/0!</v>
      </c>
      <c r="I122" s="401" t="e">
        <f aca="false">I13/I53</f>
        <v>#DIV/0!</v>
      </c>
      <c r="J122" s="401" t="e">
        <f aca="false">J13/J53</f>
        <v>#DIV/0!</v>
      </c>
      <c r="K122" s="401" t="e">
        <f aca="false">K13/K53</f>
        <v>#DIV/0!</v>
      </c>
      <c r="L122" s="401" t="e">
        <f aca="false">L13/L53</f>
        <v>#DIV/0!</v>
      </c>
      <c r="M122" s="401" t="e">
        <f aca="false">M13/M53</f>
        <v>#DIV/0!</v>
      </c>
      <c r="N122" s="401" t="e">
        <f aca="false">N13/N53</f>
        <v>#DIV/0!</v>
      </c>
      <c r="O122" s="401" t="e">
        <f aca="false">O13/O53</f>
        <v>#DIV/0!</v>
      </c>
      <c r="P122" s="401" t="e">
        <f aca="false">P13/P53</f>
        <v>#DIV/0!</v>
      </c>
      <c r="Q122" s="401" t="e">
        <f aca="false">Q13/Q53</f>
        <v>#DIV/0!</v>
      </c>
      <c r="R122" s="401" t="e">
        <f aca="false">R13/R53</f>
        <v>#DIV/0!</v>
      </c>
      <c r="S122" s="401" t="e">
        <f aca="false">S13/S53</f>
        <v>#DIV/0!</v>
      </c>
      <c r="T122" s="401" t="e">
        <f aca="false">T13/T53</f>
        <v>#DIV/0!</v>
      </c>
      <c r="U122" s="401" t="e">
        <f aca="false">U13/U53</f>
        <v>#DIV/0!</v>
      </c>
      <c r="V122" s="401" t="e">
        <f aca="false">V13/V53</f>
        <v>#DIV/0!</v>
      </c>
      <c r="W122" s="401" t="e">
        <f aca="false">W13/W53</f>
        <v>#DIV/0!</v>
      </c>
      <c r="X122" s="401" t="e">
        <f aca="false">X13/X53</f>
        <v>#DIV/0!</v>
      </c>
      <c r="Y122" s="401" t="e">
        <f aca="false">Y13/Y53</f>
        <v>#DIV/0!</v>
      </c>
      <c r="Z122" s="401" t="e">
        <f aca="false">Z13/Z53</f>
        <v>#DIV/0!</v>
      </c>
      <c r="AA122" s="401" t="e">
        <f aca="false">AA13/AA53</f>
        <v>#DIV/0!</v>
      </c>
      <c r="AB122" s="401" t="e">
        <f aca="false">AB13/AB53</f>
        <v>#DIV/0!</v>
      </c>
      <c r="AC122" s="401" t="e">
        <f aca="false">AC13/AC53</f>
        <v>#DIV/0!</v>
      </c>
      <c r="AD122" s="401" t="e">
        <f aca="false">AD13/AD53</f>
        <v>#DIV/0!</v>
      </c>
      <c r="AE122" s="401" t="e">
        <f aca="false">AE13/AE53</f>
        <v>#DIV/0!</v>
      </c>
      <c r="AF122" s="401" t="e">
        <f aca="false">AF13/AF53</f>
        <v>#DIV/0!</v>
      </c>
      <c r="AG122" s="401" t="e">
        <f aca="false">AG13/AG53</f>
        <v>#DIV/0!</v>
      </c>
      <c r="AH122" s="401" t="e">
        <f aca="false">AH13/AH53</f>
        <v>#DIV/0!</v>
      </c>
      <c r="AI122" s="401" t="e">
        <f aca="false">AI13/AI53</f>
        <v>#DIV/0!</v>
      </c>
      <c r="AJ122" s="401" t="e">
        <f aca="false">AJ13/AJ53</f>
        <v>#DIV/0!</v>
      </c>
      <c r="AK122" s="401" t="e">
        <f aca="false">AK13/AK53</f>
        <v>#DIV/0!</v>
      </c>
      <c r="AL122" s="401" t="e">
        <f aca="false">AL13/AL53</f>
        <v>#DIV/0!</v>
      </c>
      <c r="AM122" s="401" t="e">
        <f aca="false">AM13/AM53</f>
        <v>#DIV/0!</v>
      </c>
      <c r="AN122" s="401" t="e">
        <f aca="false">AN13/AN53</f>
        <v>#DIV/0!</v>
      </c>
      <c r="AO122" s="401" t="e">
        <f aca="false">AO13/AO53</f>
        <v>#DIV/0!</v>
      </c>
      <c r="AP122" s="401" t="e">
        <f aca="false">AP13/AP53</f>
        <v>#DIV/0!</v>
      </c>
      <c r="AQ122" s="401" t="e">
        <f aca="false">AQ13/AQ53</f>
        <v>#DIV/0!</v>
      </c>
      <c r="AR122" s="401" t="e">
        <f aca="false">AR13/AR53</f>
        <v>#DIV/0!</v>
      </c>
      <c r="AS122" s="401" t="e">
        <f aca="false">AS13/AS53</f>
        <v>#DIV/0!</v>
      </c>
      <c r="AT122" s="401" t="e">
        <f aca="false">AT13/AT53</f>
        <v>#DIV/0!</v>
      </c>
      <c r="AU122" s="401" t="e">
        <f aca="false">AU13/AU53</f>
        <v>#DIV/0!</v>
      </c>
      <c r="AV122" s="401" t="e">
        <f aca="false">AV13/AV53</f>
        <v>#DIV/0!</v>
      </c>
      <c r="AW122" s="401" t="e">
        <f aca="false">AW13/AW53</f>
        <v>#DIV/0!</v>
      </c>
      <c r="AX122" s="401" t="e">
        <f aca="false">AX13/AX53</f>
        <v>#DIV/0!</v>
      </c>
      <c r="AY122" s="401" t="e">
        <f aca="false">AY13/AY53</f>
        <v>#DIV/0!</v>
      </c>
      <c r="AZ122" s="401" t="e">
        <f aca="false">AZ13/AZ53</f>
        <v>#DIV/0!</v>
      </c>
      <c r="BA122" s="401" t="e">
        <f aca="false">BA13/BA53</f>
        <v>#DIV/0!</v>
      </c>
      <c r="BB122" s="401" t="e">
        <f aca="false">BB13/BB53</f>
        <v>#DIV/0!</v>
      </c>
      <c r="BC122" s="401" t="e">
        <f aca="false">BC13/BC53</f>
        <v>#DIV/0!</v>
      </c>
      <c r="BD122" s="401" t="e">
        <f aca="false">BD13/BD53</f>
        <v>#DIV/0!</v>
      </c>
      <c r="BE122" s="401" t="e">
        <f aca="false">BE13/BE53</f>
        <v>#DIV/0!</v>
      </c>
      <c r="BF122" s="401" t="e">
        <f aca="false">BF13/BF53</f>
        <v>#DIV/0!</v>
      </c>
      <c r="BG122" s="401" t="e">
        <f aca="false">BG13/BG53</f>
        <v>#DIV/0!</v>
      </c>
      <c r="BH122" s="401" t="e">
        <f aca="false">BH13/BH53</f>
        <v>#DIV/0!</v>
      </c>
      <c r="BI122" s="401" t="e">
        <f aca="false">BI13/BI53</f>
        <v>#DIV/0!</v>
      </c>
      <c r="BJ122" s="401" t="e">
        <f aca="false">BJ13/BJ53</f>
        <v>#DIV/0!</v>
      </c>
      <c r="BK122" s="401" t="e">
        <f aca="false">BK13/BK53</f>
        <v>#DIV/0!</v>
      </c>
      <c r="BL122" s="401" t="e">
        <f aca="false">BL13/BL53</f>
        <v>#DIV/0!</v>
      </c>
      <c r="BM122" s="401" t="e">
        <f aca="false">BM13/BM53</f>
        <v>#DIV/0!</v>
      </c>
      <c r="BN122" s="401" t="e">
        <f aca="false">BN13/BN53</f>
        <v>#DIV/0!</v>
      </c>
      <c r="BO122" s="401" t="e">
        <f aca="false">BO13/BO53</f>
        <v>#DIV/0!</v>
      </c>
      <c r="BP122" s="401" t="e">
        <f aca="false">BP13/BP53</f>
        <v>#DIV/0!</v>
      </c>
      <c r="BQ122" s="455" t="e">
        <f aca="false">BQ13/BQ53</f>
        <v>#DIV/0!</v>
      </c>
    </row>
    <row r="123" customFormat="false" ht="11.25" hidden="false" customHeight="false" outlineLevel="0" collapsed="false">
      <c r="B123" s="452"/>
      <c r="C123" s="413" t="s">
        <v>517</v>
      </c>
      <c r="D123" s="413"/>
      <c r="E123" s="401" t="e">
        <f aca="false">E13/E71</f>
        <v>#DIV/0!</v>
      </c>
      <c r="F123" s="401" t="e">
        <f aca="false">F13/F71</f>
        <v>#DIV/0!</v>
      </c>
      <c r="G123" s="401" t="e">
        <f aca="false">G13/G71</f>
        <v>#DIV/0!</v>
      </c>
      <c r="H123" s="401" t="e">
        <f aca="false">H13/H71</f>
        <v>#DIV/0!</v>
      </c>
      <c r="I123" s="401" t="e">
        <f aca="false">I13/I71</f>
        <v>#DIV/0!</v>
      </c>
      <c r="J123" s="401" t="e">
        <f aca="false">J13/J71</f>
        <v>#DIV/0!</v>
      </c>
      <c r="K123" s="401" t="e">
        <f aca="false">K13/K71</f>
        <v>#DIV/0!</v>
      </c>
      <c r="L123" s="401" t="e">
        <f aca="false">L13/L71</f>
        <v>#DIV/0!</v>
      </c>
      <c r="M123" s="401" t="e">
        <f aca="false">M13/M71</f>
        <v>#DIV/0!</v>
      </c>
      <c r="N123" s="401" t="e">
        <f aca="false">N13/N71</f>
        <v>#DIV/0!</v>
      </c>
      <c r="O123" s="401" t="e">
        <f aca="false">O13/O71</f>
        <v>#DIV/0!</v>
      </c>
      <c r="P123" s="401" t="e">
        <f aca="false">P13/P71</f>
        <v>#DIV/0!</v>
      </c>
      <c r="Q123" s="401" t="e">
        <f aca="false">Q13/Q71</f>
        <v>#DIV/0!</v>
      </c>
      <c r="R123" s="401" t="e">
        <f aca="false">R13/R71</f>
        <v>#DIV/0!</v>
      </c>
      <c r="S123" s="401" t="e">
        <f aca="false">S13/S71</f>
        <v>#DIV/0!</v>
      </c>
      <c r="T123" s="401" t="e">
        <f aca="false">T13/T71</f>
        <v>#DIV/0!</v>
      </c>
      <c r="U123" s="401" t="e">
        <f aca="false">U13/U71</f>
        <v>#DIV/0!</v>
      </c>
      <c r="V123" s="401" t="e">
        <f aca="false">V13/V71</f>
        <v>#DIV/0!</v>
      </c>
      <c r="W123" s="401" t="e">
        <f aca="false">W13/W71</f>
        <v>#DIV/0!</v>
      </c>
      <c r="X123" s="401" t="e">
        <f aca="false">X13/X71</f>
        <v>#DIV/0!</v>
      </c>
      <c r="Y123" s="401" t="e">
        <f aca="false">Y13/Y71</f>
        <v>#DIV/0!</v>
      </c>
      <c r="Z123" s="401" t="e">
        <f aca="false">Z13/Z71</f>
        <v>#DIV/0!</v>
      </c>
      <c r="AA123" s="401" t="e">
        <f aca="false">AA13/AA71</f>
        <v>#DIV/0!</v>
      </c>
      <c r="AB123" s="401" t="e">
        <f aca="false">AB13/AB71</f>
        <v>#DIV/0!</v>
      </c>
      <c r="AC123" s="401" t="e">
        <f aca="false">AC13/AC71</f>
        <v>#DIV/0!</v>
      </c>
      <c r="AD123" s="401" t="e">
        <f aca="false">AD13/AD71</f>
        <v>#DIV/0!</v>
      </c>
      <c r="AE123" s="401" t="e">
        <f aca="false">AE13/AE71</f>
        <v>#DIV/0!</v>
      </c>
      <c r="AF123" s="401" t="e">
        <f aca="false">AF13/AF71</f>
        <v>#DIV/0!</v>
      </c>
      <c r="AG123" s="401" t="e">
        <f aca="false">AG13/AG71</f>
        <v>#DIV/0!</v>
      </c>
      <c r="AH123" s="401" t="e">
        <f aca="false">AH13/AH71</f>
        <v>#DIV/0!</v>
      </c>
      <c r="AI123" s="401" t="e">
        <f aca="false">AI13/AI71</f>
        <v>#DIV/0!</v>
      </c>
      <c r="AJ123" s="401" t="e">
        <f aca="false">AJ13/AJ71</f>
        <v>#DIV/0!</v>
      </c>
      <c r="AK123" s="401" t="e">
        <f aca="false">AK13/AK71</f>
        <v>#DIV/0!</v>
      </c>
      <c r="AL123" s="401" t="e">
        <f aca="false">AL13/AL71</f>
        <v>#DIV/0!</v>
      </c>
      <c r="AM123" s="401" t="e">
        <f aca="false">AM13/AM71</f>
        <v>#DIV/0!</v>
      </c>
      <c r="AN123" s="401" t="e">
        <f aca="false">AN13/AN71</f>
        <v>#DIV/0!</v>
      </c>
      <c r="AO123" s="401" t="e">
        <f aca="false">AO13/AO71</f>
        <v>#DIV/0!</v>
      </c>
      <c r="AP123" s="401" t="e">
        <f aca="false">AP13/AP71</f>
        <v>#DIV/0!</v>
      </c>
      <c r="AQ123" s="401" t="e">
        <f aca="false">AQ13/AQ71</f>
        <v>#DIV/0!</v>
      </c>
      <c r="AR123" s="401" t="e">
        <f aca="false">AR13/AR71</f>
        <v>#DIV/0!</v>
      </c>
      <c r="AS123" s="401" t="e">
        <f aca="false">AS13/AS71</f>
        <v>#DIV/0!</v>
      </c>
      <c r="AT123" s="401" t="e">
        <f aca="false">AT13/AT71</f>
        <v>#DIV/0!</v>
      </c>
      <c r="AU123" s="401" t="e">
        <f aca="false">AU13/AU71</f>
        <v>#DIV/0!</v>
      </c>
      <c r="AV123" s="401" t="e">
        <f aca="false">AV13/AV71</f>
        <v>#DIV/0!</v>
      </c>
      <c r="AW123" s="401" t="e">
        <f aca="false">AW13/AW71</f>
        <v>#DIV/0!</v>
      </c>
      <c r="AX123" s="401" t="e">
        <f aca="false">AX13/AX71</f>
        <v>#DIV/0!</v>
      </c>
      <c r="AY123" s="401" t="e">
        <f aca="false">AY13/AY71</f>
        <v>#DIV/0!</v>
      </c>
      <c r="AZ123" s="401" t="e">
        <f aca="false">AZ13/AZ71</f>
        <v>#DIV/0!</v>
      </c>
      <c r="BA123" s="401" t="e">
        <f aca="false">BA13/BA71</f>
        <v>#DIV/0!</v>
      </c>
      <c r="BB123" s="401" t="e">
        <f aca="false">BB13/BB71</f>
        <v>#DIV/0!</v>
      </c>
      <c r="BC123" s="401" t="e">
        <f aca="false">BC13/BC71</f>
        <v>#DIV/0!</v>
      </c>
      <c r="BD123" s="401" t="e">
        <f aca="false">BD13/BD71</f>
        <v>#DIV/0!</v>
      </c>
      <c r="BE123" s="401" t="e">
        <f aca="false">BE13/BE71</f>
        <v>#DIV/0!</v>
      </c>
      <c r="BF123" s="401" t="e">
        <f aca="false">BF13/BF71</f>
        <v>#DIV/0!</v>
      </c>
      <c r="BG123" s="401" t="e">
        <f aca="false">BG13/BG71</f>
        <v>#DIV/0!</v>
      </c>
      <c r="BH123" s="401" t="e">
        <f aca="false">BH13/BH71</f>
        <v>#DIV/0!</v>
      </c>
      <c r="BI123" s="401" t="e">
        <f aca="false">BI13/BI71</f>
        <v>#DIV/0!</v>
      </c>
      <c r="BJ123" s="401" t="e">
        <f aca="false">BJ13/BJ71</f>
        <v>#DIV/0!</v>
      </c>
      <c r="BK123" s="401" t="e">
        <f aca="false">BK13/BK71</f>
        <v>#DIV/0!</v>
      </c>
      <c r="BL123" s="401" t="e">
        <f aca="false">BL13/BL71</f>
        <v>#DIV/0!</v>
      </c>
      <c r="BM123" s="401" t="e">
        <f aca="false">BM13/BM71</f>
        <v>#DIV/0!</v>
      </c>
      <c r="BN123" s="401" t="e">
        <f aca="false">BN13/BN71</f>
        <v>#DIV/0!</v>
      </c>
      <c r="BO123" s="401" t="e">
        <f aca="false">BO13/BO71</f>
        <v>#DIV/0!</v>
      </c>
      <c r="BP123" s="401" t="e">
        <f aca="false">BP13/BP71</f>
        <v>#DIV/0!</v>
      </c>
      <c r="BQ123" s="455" t="e">
        <f aca="false">BQ13/BQ71</f>
        <v>#DIV/0!</v>
      </c>
    </row>
    <row r="124" customFormat="false" ht="11.25" hidden="false" customHeight="false" outlineLevel="0" collapsed="false">
      <c r="B124" s="452"/>
      <c r="C124" s="413" t="s">
        <v>518</v>
      </c>
      <c r="D124" s="413"/>
      <c r="E124" s="401" t="e">
        <f aca="false">E21/E13</f>
        <v>#DIV/0!</v>
      </c>
      <c r="F124" s="401" t="e">
        <f aca="false">F21/F13</f>
        <v>#DIV/0!</v>
      </c>
      <c r="G124" s="401" t="e">
        <f aca="false">G21/G13</f>
        <v>#DIV/0!</v>
      </c>
      <c r="H124" s="401" t="e">
        <f aca="false">H21/H13</f>
        <v>#DIV/0!</v>
      </c>
      <c r="I124" s="401" t="e">
        <f aca="false">I21/I13</f>
        <v>#DIV/0!</v>
      </c>
      <c r="J124" s="401" t="e">
        <f aca="false">J21/J13</f>
        <v>#DIV/0!</v>
      </c>
      <c r="K124" s="401" t="e">
        <f aca="false">K21/K13</f>
        <v>#DIV/0!</v>
      </c>
      <c r="L124" s="401" t="e">
        <f aca="false">L21/L13</f>
        <v>#DIV/0!</v>
      </c>
      <c r="M124" s="401" t="e">
        <f aca="false">M21/M13</f>
        <v>#DIV/0!</v>
      </c>
      <c r="N124" s="401" t="e">
        <f aca="false">N21/N13</f>
        <v>#DIV/0!</v>
      </c>
      <c r="O124" s="401" t="e">
        <f aca="false">O21/O13</f>
        <v>#DIV/0!</v>
      </c>
      <c r="P124" s="401" t="e">
        <f aca="false">P21/P13</f>
        <v>#DIV/0!</v>
      </c>
      <c r="Q124" s="401" t="e">
        <f aca="false">Q21/Q13</f>
        <v>#DIV/0!</v>
      </c>
      <c r="R124" s="401" t="e">
        <f aca="false">R21/R13</f>
        <v>#DIV/0!</v>
      </c>
      <c r="S124" s="401" t="e">
        <f aca="false">S21/S13</f>
        <v>#DIV/0!</v>
      </c>
      <c r="T124" s="401" t="e">
        <f aca="false">T21/T13</f>
        <v>#DIV/0!</v>
      </c>
      <c r="U124" s="401" t="e">
        <f aca="false">U21/U13</f>
        <v>#DIV/0!</v>
      </c>
      <c r="V124" s="401" t="e">
        <f aca="false">V21/V13</f>
        <v>#DIV/0!</v>
      </c>
      <c r="W124" s="401" t="e">
        <f aca="false">W21/W13</f>
        <v>#DIV/0!</v>
      </c>
      <c r="X124" s="401" t="e">
        <f aca="false">X21/X13</f>
        <v>#DIV/0!</v>
      </c>
      <c r="Y124" s="401" t="e">
        <f aca="false">Y21/Y13</f>
        <v>#DIV/0!</v>
      </c>
      <c r="Z124" s="401" t="e">
        <f aca="false">Z21/Z13</f>
        <v>#DIV/0!</v>
      </c>
      <c r="AA124" s="401" t="e">
        <f aca="false">AA21/AA13</f>
        <v>#DIV/0!</v>
      </c>
      <c r="AB124" s="401" t="e">
        <f aca="false">AB21/AB13</f>
        <v>#DIV/0!</v>
      </c>
      <c r="AC124" s="401" t="e">
        <f aca="false">AC21/AC13</f>
        <v>#DIV/0!</v>
      </c>
      <c r="AD124" s="401" t="e">
        <f aca="false">AD21/AD13</f>
        <v>#DIV/0!</v>
      </c>
      <c r="AE124" s="401" t="e">
        <f aca="false">AE21/AE13</f>
        <v>#DIV/0!</v>
      </c>
      <c r="AF124" s="401" t="e">
        <f aca="false">AF21/AF13</f>
        <v>#DIV/0!</v>
      </c>
      <c r="AG124" s="401" t="e">
        <f aca="false">AG21/AG13</f>
        <v>#DIV/0!</v>
      </c>
      <c r="AH124" s="401" t="e">
        <f aca="false">AH21/AH13</f>
        <v>#DIV/0!</v>
      </c>
      <c r="AI124" s="401" t="e">
        <f aca="false">AI21/AI13</f>
        <v>#DIV/0!</v>
      </c>
      <c r="AJ124" s="401" t="e">
        <f aca="false">AJ21/AJ13</f>
        <v>#DIV/0!</v>
      </c>
      <c r="AK124" s="401" t="e">
        <f aca="false">AK21/AK13</f>
        <v>#DIV/0!</v>
      </c>
      <c r="AL124" s="401" t="e">
        <f aca="false">AL21/AL13</f>
        <v>#DIV/0!</v>
      </c>
      <c r="AM124" s="401" t="e">
        <f aca="false">AM21/AM13</f>
        <v>#DIV/0!</v>
      </c>
      <c r="AN124" s="401" t="e">
        <f aca="false">AN21/AN13</f>
        <v>#DIV/0!</v>
      </c>
      <c r="AO124" s="401" t="e">
        <f aca="false">AO21/AO13</f>
        <v>#DIV/0!</v>
      </c>
      <c r="AP124" s="401" t="e">
        <f aca="false">AP21/AP13</f>
        <v>#DIV/0!</v>
      </c>
      <c r="AQ124" s="401" t="e">
        <f aca="false">AQ21/AQ13</f>
        <v>#DIV/0!</v>
      </c>
      <c r="AR124" s="401" t="e">
        <f aca="false">AR21/AR13</f>
        <v>#DIV/0!</v>
      </c>
      <c r="AS124" s="401" t="e">
        <f aca="false">AS21/AS13</f>
        <v>#DIV/0!</v>
      </c>
      <c r="AT124" s="401" t="e">
        <f aca="false">AT21/AT13</f>
        <v>#DIV/0!</v>
      </c>
      <c r="AU124" s="401" t="e">
        <f aca="false">AU21/AU13</f>
        <v>#DIV/0!</v>
      </c>
      <c r="AV124" s="401" t="e">
        <f aca="false">AV21/AV13</f>
        <v>#DIV/0!</v>
      </c>
      <c r="AW124" s="401" t="e">
        <f aca="false">AW21/AW13</f>
        <v>#DIV/0!</v>
      </c>
      <c r="AX124" s="401" t="e">
        <f aca="false">AX21/AX13</f>
        <v>#DIV/0!</v>
      </c>
      <c r="AY124" s="401" t="e">
        <f aca="false">AY21/AY13</f>
        <v>#DIV/0!</v>
      </c>
      <c r="AZ124" s="401" t="e">
        <f aca="false">AZ21/AZ13</f>
        <v>#DIV/0!</v>
      </c>
      <c r="BA124" s="401" t="e">
        <f aca="false">BA21/BA13</f>
        <v>#DIV/0!</v>
      </c>
      <c r="BB124" s="401" t="e">
        <f aca="false">BB21/BB13</f>
        <v>#DIV/0!</v>
      </c>
      <c r="BC124" s="401" t="e">
        <f aca="false">BC21/BC13</f>
        <v>#DIV/0!</v>
      </c>
      <c r="BD124" s="401" t="e">
        <f aca="false">BD21/BD13</f>
        <v>#DIV/0!</v>
      </c>
      <c r="BE124" s="401" t="e">
        <f aca="false">BE21/BE13</f>
        <v>#DIV/0!</v>
      </c>
      <c r="BF124" s="401" t="e">
        <f aca="false">BF21/BF13</f>
        <v>#DIV/0!</v>
      </c>
      <c r="BG124" s="401" t="e">
        <f aca="false">BG21/BG13</f>
        <v>#DIV/0!</v>
      </c>
      <c r="BH124" s="401" t="e">
        <f aca="false">BH21/BH13</f>
        <v>#DIV/0!</v>
      </c>
      <c r="BI124" s="401" t="e">
        <f aca="false">BI21/BI13</f>
        <v>#DIV/0!</v>
      </c>
      <c r="BJ124" s="401" t="e">
        <f aca="false">BJ21/BJ13</f>
        <v>#DIV/0!</v>
      </c>
      <c r="BK124" s="401" t="e">
        <f aca="false">BK21/BK13</f>
        <v>#DIV/0!</v>
      </c>
      <c r="BL124" s="401" t="e">
        <f aca="false">BL21/BL13</f>
        <v>#DIV/0!</v>
      </c>
      <c r="BM124" s="401" t="e">
        <f aca="false">BM21/BM13</f>
        <v>#DIV/0!</v>
      </c>
      <c r="BN124" s="401" t="e">
        <f aca="false">BN21/BN13</f>
        <v>#DIV/0!</v>
      </c>
      <c r="BO124" s="401" t="e">
        <f aca="false">BO21/BO13</f>
        <v>#DIV/0!</v>
      </c>
      <c r="BP124" s="401" t="e">
        <f aca="false">BP21/BP13</f>
        <v>#DIV/0!</v>
      </c>
      <c r="BQ124" s="455" t="e">
        <f aca="false">BQ21/BQ13</f>
        <v>#DIV/0!</v>
      </c>
    </row>
    <row r="125" customFormat="false" ht="11.25" hidden="false" customHeight="false" outlineLevel="0" collapsed="false">
      <c r="B125" s="452"/>
      <c r="C125" s="413"/>
      <c r="D125" s="413"/>
      <c r="E125" s="394"/>
      <c r="F125" s="394"/>
      <c r="G125" s="394"/>
      <c r="H125" s="394"/>
      <c r="I125" s="394"/>
      <c r="J125" s="394"/>
      <c r="K125" s="394"/>
      <c r="L125" s="394"/>
      <c r="M125" s="394"/>
      <c r="N125" s="394"/>
      <c r="O125" s="394"/>
      <c r="P125" s="394"/>
      <c r="Q125" s="394"/>
      <c r="R125" s="394"/>
      <c r="S125" s="394"/>
      <c r="T125" s="394"/>
      <c r="U125" s="394"/>
      <c r="V125" s="394"/>
      <c r="W125" s="394"/>
      <c r="X125" s="394"/>
      <c r="Y125" s="394"/>
      <c r="Z125" s="394"/>
      <c r="AA125" s="394"/>
      <c r="AB125" s="394"/>
      <c r="AC125" s="394"/>
      <c r="AD125" s="394"/>
      <c r="AE125" s="394"/>
      <c r="AF125" s="394"/>
      <c r="AG125" s="394"/>
      <c r="AH125" s="394"/>
      <c r="AI125" s="394"/>
      <c r="AJ125" s="394"/>
      <c r="AK125" s="394"/>
      <c r="AL125" s="394"/>
      <c r="AM125" s="394"/>
      <c r="AN125" s="394"/>
      <c r="AO125" s="394"/>
      <c r="AP125" s="394"/>
      <c r="AQ125" s="394"/>
      <c r="AR125" s="394"/>
      <c r="AS125" s="394"/>
      <c r="AT125" s="394"/>
      <c r="AU125" s="394"/>
      <c r="AV125" s="394"/>
      <c r="AW125" s="394"/>
      <c r="AX125" s="394"/>
      <c r="AY125" s="394"/>
      <c r="AZ125" s="394"/>
      <c r="BA125" s="394"/>
      <c r="BB125" s="394"/>
      <c r="BC125" s="394"/>
      <c r="BD125" s="394"/>
      <c r="BE125" s="394"/>
      <c r="BF125" s="394"/>
      <c r="BG125" s="394"/>
      <c r="BH125" s="394"/>
      <c r="BI125" s="394"/>
      <c r="BJ125" s="394"/>
      <c r="BK125" s="394"/>
      <c r="BL125" s="394"/>
      <c r="BM125" s="394"/>
      <c r="BN125" s="394"/>
      <c r="BO125" s="394"/>
      <c r="BP125" s="394"/>
      <c r="BQ125" s="453"/>
    </row>
    <row r="126" customFormat="false" ht="11.25" hidden="true" customHeight="false" outlineLevel="0" collapsed="false">
      <c r="B126" s="452"/>
      <c r="C126" s="393" t="s">
        <v>519</v>
      </c>
      <c r="D126" s="393"/>
      <c r="E126" s="394"/>
      <c r="F126" s="394"/>
      <c r="G126" s="394"/>
      <c r="H126" s="394"/>
      <c r="I126" s="394"/>
      <c r="J126" s="394"/>
      <c r="K126" s="394"/>
      <c r="L126" s="394"/>
      <c r="M126" s="394"/>
      <c r="N126" s="394"/>
      <c r="O126" s="394"/>
      <c r="P126" s="394"/>
      <c r="Q126" s="394"/>
      <c r="R126" s="394"/>
      <c r="S126" s="394"/>
      <c r="T126" s="394"/>
      <c r="U126" s="394"/>
      <c r="V126" s="394"/>
      <c r="W126" s="394"/>
      <c r="X126" s="394"/>
      <c r="Y126" s="394"/>
      <c r="Z126" s="394"/>
      <c r="AA126" s="394"/>
      <c r="AB126" s="394"/>
      <c r="AC126" s="394"/>
      <c r="AD126" s="394"/>
      <c r="AE126" s="394"/>
      <c r="AF126" s="394"/>
      <c r="AG126" s="394"/>
      <c r="AH126" s="394"/>
      <c r="AI126" s="394"/>
      <c r="AJ126" s="394"/>
      <c r="AK126" s="394"/>
      <c r="AL126" s="394"/>
      <c r="AM126" s="394"/>
      <c r="AN126" s="394"/>
      <c r="AO126" s="394"/>
      <c r="AP126" s="394"/>
      <c r="AQ126" s="394"/>
      <c r="AR126" s="394"/>
      <c r="AS126" s="394"/>
      <c r="AT126" s="394"/>
      <c r="AU126" s="394"/>
      <c r="AV126" s="394"/>
      <c r="AW126" s="394"/>
      <c r="AX126" s="394"/>
      <c r="AY126" s="394"/>
      <c r="AZ126" s="394"/>
      <c r="BA126" s="394"/>
      <c r="BB126" s="394"/>
      <c r="BC126" s="394"/>
      <c r="BD126" s="394"/>
      <c r="BE126" s="394"/>
      <c r="BF126" s="394"/>
      <c r="BG126" s="394"/>
      <c r="BH126" s="394"/>
      <c r="BI126" s="394"/>
      <c r="BJ126" s="394"/>
      <c r="BK126" s="394"/>
      <c r="BL126" s="394"/>
      <c r="BM126" s="394"/>
      <c r="BN126" s="394"/>
      <c r="BO126" s="394"/>
      <c r="BP126" s="394"/>
      <c r="BQ126" s="453"/>
    </row>
    <row r="127" customFormat="false" ht="11.25" hidden="true" customHeight="false" outlineLevel="0" collapsed="false">
      <c r="B127" s="452"/>
      <c r="C127" s="413" t="s">
        <v>520</v>
      </c>
      <c r="D127" s="413"/>
      <c r="E127" s="401" t="e">
        <f aca="false">E42/E61</f>
        <v>#DIV/0!</v>
      </c>
      <c r="F127" s="401" t="e">
        <f aca="false">F42/F61</f>
        <v>#DIV/0!</v>
      </c>
      <c r="G127" s="401" t="e">
        <f aca="false">G42/G61</f>
        <v>#DIV/0!</v>
      </c>
      <c r="H127" s="401" t="e">
        <f aca="false">H42/H61</f>
        <v>#DIV/0!</v>
      </c>
      <c r="I127" s="401" t="e">
        <f aca="false">I42/I61</f>
        <v>#DIV/0!</v>
      </c>
      <c r="J127" s="401" t="e">
        <f aca="false">J42/J61</f>
        <v>#DIV/0!</v>
      </c>
      <c r="K127" s="401" t="e">
        <f aca="false">K42/K61</f>
        <v>#DIV/0!</v>
      </c>
      <c r="L127" s="401" t="e">
        <f aca="false">L42/L61</f>
        <v>#DIV/0!</v>
      </c>
      <c r="M127" s="401" t="e">
        <f aca="false">M42/M61</f>
        <v>#DIV/0!</v>
      </c>
      <c r="N127" s="401" t="e">
        <f aca="false">N42/N61</f>
        <v>#DIV/0!</v>
      </c>
      <c r="O127" s="401" t="e">
        <f aca="false">O42/O61</f>
        <v>#DIV/0!</v>
      </c>
      <c r="P127" s="401" t="e">
        <f aca="false">P42/P61</f>
        <v>#DIV/0!</v>
      </c>
      <c r="Q127" s="401" t="e">
        <f aca="false">Q42/Q61</f>
        <v>#DIV/0!</v>
      </c>
      <c r="R127" s="401" t="e">
        <f aca="false">R42/R61</f>
        <v>#DIV/0!</v>
      </c>
      <c r="S127" s="401" t="e">
        <f aca="false">S42/S61</f>
        <v>#DIV/0!</v>
      </c>
      <c r="T127" s="401" t="e">
        <f aca="false">T42/T61</f>
        <v>#DIV/0!</v>
      </c>
      <c r="U127" s="401" t="e">
        <f aca="false">U42/U61</f>
        <v>#DIV/0!</v>
      </c>
      <c r="V127" s="401" t="e">
        <f aca="false">V42/V61</f>
        <v>#DIV/0!</v>
      </c>
      <c r="W127" s="401" t="e">
        <f aca="false">W42/W61</f>
        <v>#DIV/0!</v>
      </c>
      <c r="X127" s="401" t="e">
        <f aca="false">X42/X61</f>
        <v>#DIV/0!</v>
      </c>
      <c r="Y127" s="401" t="e">
        <f aca="false">Y42/Y61</f>
        <v>#DIV/0!</v>
      </c>
      <c r="Z127" s="401" t="e">
        <f aca="false">Z42/Z61</f>
        <v>#DIV/0!</v>
      </c>
      <c r="AA127" s="401" t="e">
        <f aca="false">AA42/AA61</f>
        <v>#DIV/0!</v>
      </c>
      <c r="AB127" s="401" t="e">
        <f aca="false">AB42/AB61</f>
        <v>#DIV/0!</v>
      </c>
      <c r="AC127" s="401" t="e">
        <f aca="false">AC42/AC61</f>
        <v>#DIV/0!</v>
      </c>
      <c r="AD127" s="401" t="e">
        <f aca="false">AD42/AD61</f>
        <v>#DIV/0!</v>
      </c>
      <c r="AE127" s="401" t="e">
        <f aca="false">AE42/AE61</f>
        <v>#DIV/0!</v>
      </c>
      <c r="AF127" s="401" t="e">
        <f aca="false">AF42/AF61</f>
        <v>#DIV/0!</v>
      </c>
      <c r="AG127" s="401" t="e">
        <f aca="false">AG42/AG61</f>
        <v>#DIV/0!</v>
      </c>
      <c r="AH127" s="401" t="e">
        <f aca="false">AH42/AH61</f>
        <v>#DIV/0!</v>
      </c>
      <c r="AI127" s="401" t="e">
        <f aca="false">AI42/AI61</f>
        <v>#DIV/0!</v>
      </c>
      <c r="AJ127" s="401" t="e">
        <f aca="false">AJ42/AJ61</f>
        <v>#DIV/0!</v>
      </c>
      <c r="AK127" s="401" t="e">
        <f aca="false">AK42/AK61</f>
        <v>#DIV/0!</v>
      </c>
      <c r="AL127" s="401" t="e">
        <f aca="false">AL42/AL61</f>
        <v>#DIV/0!</v>
      </c>
      <c r="AM127" s="401" t="e">
        <f aca="false">AM42/AM61</f>
        <v>#DIV/0!</v>
      </c>
      <c r="AN127" s="401" t="e">
        <f aca="false">AN42/AN61</f>
        <v>#DIV/0!</v>
      </c>
      <c r="AO127" s="401" t="e">
        <f aca="false">AO42/AO61</f>
        <v>#DIV/0!</v>
      </c>
      <c r="AP127" s="401" t="e">
        <f aca="false">AP42/AP61</f>
        <v>#DIV/0!</v>
      </c>
      <c r="AQ127" s="401" t="e">
        <f aca="false">AQ42/AQ61</f>
        <v>#DIV/0!</v>
      </c>
      <c r="AR127" s="401" t="e">
        <f aca="false">AR42/AR61</f>
        <v>#DIV/0!</v>
      </c>
      <c r="AS127" s="401" t="e">
        <f aca="false">AS42/AS61</f>
        <v>#DIV/0!</v>
      </c>
      <c r="AT127" s="401" t="e">
        <f aca="false">AT42/AT61</f>
        <v>#DIV/0!</v>
      </c>
      <c r="AU127" s="401" t="e">
        <f aca="false">AU42/AU61</f>
        <v>#DIV/0!</v>
      </c>
      <c r="AV127" s="401" t="e">
        <f aca="false">AV42/AV61</f>
        <v>#DIV/0!</v>
      </c>
      <c r="AW127" s="401" t="e">
        <f aca="false">AW42/AW61</f>
        <v>#DIV/0!</v>
      </c>
      <c r="AX127" s="401" t="e">
        <f aca="false">AX42/AX61</f>
        <v>#DIV/0!</v>
      </c>
      <c r="AY127" s="401" t="e">
        <f aca="false">AY42/AY61</f>
        <v>#DIV/0!</v>
      </c>
      <c r="AZ127" s="401" t="e">
        <f aca="false">AZ42/AZ61</f>
        <v>#DIV/0!</v>
      </c>
      <c r="BA127" s="401" t="e">
        <f aca="false">BA42/BA61</f>
        <v>#DIV/0!</v>
      </c>
      <c r="BB127" s="401" t="e">
        <f aca="false">BB42/BB61</f>
        <v>#DIV/0!</v>
      </c>
      <c r="BC127" s="401" t="e">
        <f aca="false">BC42/BC61</f>
        <v>#DIV/0!</v>
      </c>
      <c r="BD127" s="401" t="e">
        <f aca="false">BD42/BD61</f>
        <v>#DIV/0!</v>
      </c>
      <c r="BE127" s="401" t="e">
        <f aca="false">BE42/BE61</f>
        <v>#DIV/0!</v>
      </c>
      <c r="BF127" s="401" t="e">
        <f aca="false">BF42/BF61</f>
        <v>#DIV/0!</v>
      </c>
      <c r="BG127" s="401" t="e">
        <f aca="false">BG42/BG61</f>
        <v>#DIV/0!</v>
      </c>
      <c r="BH127" s="401" t="e">
        <f aca="false">BH42/BH61</f>
        <v>#DIV/0!</v>
      </c>
      <c r="BI127" s="401" t="e">
        <f aca="false">BI42/BI61</f>
        <v>#DIV/0!</v>
      </c>
      <c r="BJ127" s="401" t="e">
        <f aca="false">BJ42/BJ61</f>
        <v>#DIV/0!</v>
      </c>
      <c r="BK127" s="401" t="e">
        <f aca="false">BK42/BK61</f>
        <v>#DIV/0!</v>
      </c>
      <c r="BL127" s="401" t="e">
        <f aca="false">BL42/BL61</f>
        <v>#DIV/0!</v>
      </c>
      <c r="BM127" s="401" t="e">
        <f aca="false">BM42/BM61</f>
        <v>#DIV/0!</v>
      </c>
      <c r="BN127" s="401" t="e">
        <f aca="false">BN42/BN61</f>
        <v>#DIV/0!</v>
      </c>
      <c r="BO127" s="401" t="e">
        <f aca="false">BO42/BO61</f>
        <v>#DIV/0!</v>
      </c>
      <c r="BP127" s="401" t="e">
        <f aca="false">BP42/BP61</f>
        <v>#DIV/0!</v>
      </c>
      <c r="BQ127" s="455" t="e">
        <f aca="false">BQ42/BQ61</f>
        <v>#DIV/0!</v>
      </c>
    </row>
    <row r="128" customFormat="false" ht="11.25" hidden="true" customHeight="false" outlineLevel="0" collapsed="false">
      <c r="B128" s="452"/>
      <c r="C128" s="413" t="s">
        <v>521</v>
      </c>
      <c r="D128" s="413"/>
      <c r="E128" s="401" t="e">
        <f aca="false">E56/E65</f>
        <v>#DIV/0!</v>
      </c>
      <c r="F128" s="401" t="e">
        <f aca="false">F56/F65</f>
        <v>#DIV/0!</v>
      </c>
      <c r="G128" s="401" t="e">
        <f aca="false">G56/G65</f>
        <v>#DIV/0!</v>
      </c>
      <c r="H128" s="401" t="e">
        <f aca="false">H56/H65</f>
        <v>#DIV/0!</v>
      </c>
      <c r="I128" s="401" t="e">
        <f aca="false">I56/I65</f>
        <v>#DIV/0!</v>
      </c>
      <c r="J128" s="401" t="e">
        <f aca="false">J56/J65</f>
        <v>#DIV/0!</v>
      </c>
      <c r="K128" s="401" t="e">
        <f aca="false">K56/K65</f>
        <v>#DIV/0!</v>
      </c>
      <c r="L128" s="401" t="e">
        <f aca="false">L56/L65</f>
        <v>#DIV/0!</v>
      </c>
      <c r="M128" s="401" t="e">
        <f aca="false">M56/M65</f>
        <v>#DIV/0!</v>
      </c>
      <c r="N128" s="401" t="e">
        <f aca="false">N56/N65</f>
        <v>#DIV/0!</v>
      </c>
      <c r="O128" s="401" t="e">
        <f aca="false">O56/O65</f>
        <v>#DIV/0!</v>
      </c>
      <c r="P128" s="401" t="e">
        <f aca="false">P56/P65</f>
        <v>#DIV/0!</v>
      </c>
      <c r="Q128" s="401" t="e">
        <f aca="false">Q56/Q65</f>
        <v>#DIV/0!</v>
      </c>
      <c r="R128" s="401" t="e">
        <f aca="false">R56/R65</f>
        <v>#DIV/0!</v>
      </c>
      <c r="S128" s="401" t="e">
        <f aca="false">S56/S65</f>
        <v>#DIV/0!</v>
      </c>
      <c r="T128" s="401" t="e">
        <f aca="false">T56/T65</f>
        <v>#DIV/0!</v>
      </c>
      <c r="U128" s="401" t="e">
        <f aca="false">U56/U65</f>
        <v>#DIV/0!</v>
      </c>
      <c r="V128" s="401" t="e">
        <f aca="false">V56/V65</f>
        <v>#DIV/0!</v>
      </c>
      <c r="W128" s="401" t="e">
        <f aca="false">W56/W65</f>
        <v>#DIV/0!</v>
      </c>
      <c r="X128" s="401" t="e">
        <f aca="false">X56/X65</f>
        <v>#DIV/0!</v>
      </c>
      <c r="Y128" s="401" t="e">
        <f aca="false">Y56/Y65</f>
        <v>#DIV/0!</v>
      </c>
      <c r="Z128" s="401" t="e">
        <f aca="false">Z56/Z65</f>
        <v>#DIV/0!</v>
      </c>
      <c r="AA128" s="401" t="e">
        <f aca="false">AA56/AA65</f>
        <v>#DIV/0!</v>
      </c>
      <c r="AB128" s="401" t="e">
        <f aca="false">AB56/AB65</f>
        <v>#DIV/0!</v>
      </c>
      <c r="AC128" s="401" t="e">
        <f aca="false">AC56/AC65</f>
        <v>#DIV/0!</v>
      </c>
      <c r="AD128" s="401" t="e">
        <f aca="false">AD56/AD65</f>
        <v>#DIV/0!</v>
      </c>
      <c r="AE128" s="401" t="e">
        <f aca="false">AE56/AE65</f>
        <v>#DIV/0!</v>
      </c>
      <c r="AF128" s="401" t="e">
        <f aca="false">AF56/AF65</f>
        <v>#DIV/0!</v>
      </c>
      <c r="AG128" s="401" t="e">
        <f aca="false">AG56/AG65</f>
        <v>#DIV/0!</v>
      </c>
      <c r="AH128" s="401" t="e">
        <f aca="false">AH56/AH65</f>
        <v>#DIV/0!</v>
      </c>
      <c r="AI128" s="401" t="e">
        <f aca="false">AI56/AI65</f>
        <v>#DIV/0!</v>
      </c>
      <c r="AJ128" s="401" t="e">
        <f aca="false">AJ56/AJ65</f>
        <v>#DIV/0!</v>
      </c>
      <c r="AK128" s="401" t="e">
        <f aca="false">AK56/AK65</f>
        <v>#DIV/0!</v>
      </c>
      <c r="AL128" s="401" t="e">
        <f aca="false">AL56/AL65</f>
        <v>#DIV/0!</v>
      </c>
      <c r="AM128" s="401" t="e">
        <f aca="false">AM56/AM65</f>
        <v>#DIV/0!</v>
      </c>
      <c r="AN128" s="401" t="e">
        <f aca="false">AN56/AN65</f>
        <v>#DIV/0!</v>
      </c>
      <c r="AO128" s="401" t="e">
        <f aca="false">AO56/AO65</f>
        <v>#DIV/0!</v>
      </c>
      <c r="AP128" s="401" t="e">
        <f aca="false">AP56/AP65</f>
        <v>#DIV/0!</v>
      </c>
      <c r="AQ128" s="401" t="e">
        <f aca="false">AQ56/AQ65</f>
        <v>#DIV/0!</v>
      </c>
      <c r="AR128" s="401" t="e">
        <f aca="false">AR56/AR65</f>
        <v>#DIV/0!</v>
      </c>
      <c r="AS128" s="401" t="e">
        <f aca="false">AS56/AS65</f>
        <v>#DIV/0!</v>
      </c>
      <c r="AT128" s="401" t="e">
        <f aca="false">AT56/AT65</f>
        <v>#DIV/0!</v>
      </c>
      <c r="AU128" s="401" t="e">
        <f aca="false">AU56/AU65</f>
        <v>#DIV/0!</v>
      </c>
      <c r="AV128" s="401" t="e">
        <f aca="false">AV56/AV65</f>
        <v>#DIV/0!</v>
      </c>
      <c r="AW128" s="401" t="e">
        <f aca="false">AW56/AW65</f>
        <v>#DIV/0!</v>
      </c>
      <c r="AX128" s="401" t="e">
        <f aca="false">AX56/AX65</f>
        <v>#DIV/0!</v>
      </c>
      <c r="AY128" s="401" t="e">
        <f aca="false">AY56/AY65</f>
        <v>#DIV/0!</v>
      </c>
      <c r="AZ128" s="401" t="e">
        <f aca="false">AZ56/AZ65</f>
        <v>#DIV/0!</v>
      </c>
      <c r="BA128" s="401" t="e">
        <f aca="false">BA56/BA65</f>
        <v>#DIV/0!</v>
      </c>
      <c r="BB128" s="401" t="e">
        <f aca="false">BB56/BB65</f>
        <v>#DIV/0!</v>
      </c>
      <c r="BC128" s="401" t="e">
        <f aca="false">BC56/BC65</f>
        <v>#DIV/0!</v>
      </c>
      <c r="BD128" s="401" t="e">
        <f aca="false">BD56/BD65</f>
        <v>#DIV/0!</v>
      </c>
      <c r="BE128" s="401" t="e">
        <f aca="false">BE56/BE65</f>
        <v>#DIV/0!</v>
      </c>
      <c r="BF128" s="401" t="e">
        <f aca="false">BF56/BF65</f>
        <v>#DIV/0!</v>
      </c>
      <c r="BG128" s="401" t="e">
        <f aca="false">BG56/BG65</f>
        <v>#DIV/0!</v>
      </c>
      <c r="BH128" s="401" t="e">
        <f aca="false">BH56/BH65</f>
        <v>#DIV/0!</v>
      </c>
      <c r="BI128" s="401" t="e">
        <f aca="false">BI56/BI65</f>
        <v>#DIV/0!</v>
      </c>
      <c r="BJ128" s="401" t="e">
        <f aca="false">BJ56/BJ65</f>
        <v>#DIV/0!</v>
      </c>
      <c r="BK128" s="401" t="e">
        <f aca="false">BK56/BK65</f>
        <v>#DIV/0!</v>
      </c>
      <c r="BL128" s="401" t="e">
        <f aca="false">BL56/BL65</f>
        <v>#DIV/0!</v>
      </c>
      <c r="BM128" s="401" t="e">
        <f aca="false">BM56/BM65</f>
        <v>#DIV/0!</v>
      </c>
      <c r="BN128" s="401" t="e">
        <f aca="false">BN56/BN65</f>
        <v>#DIV/0!</v>
      </c>
      <c r="BO128" s="401" t="e">
        <f aca="false">BO56/BO65</f>
        <v>#DIV/0!</v>
      </c>
      <c r="BP128" s="401" t="e">
        <f aca="false">BP56/BP65</f>
        <v>#DIV/0!</v>
      </c>
      <c r="BQ128" s="455" t="e">
        <f aca="false">BQ56/BQ65</f>
        <v>#DIV/0!</v>
      </c>
    </row>
    <row r="129" customFormat="false" ht="11.25" hidden="true" customHeight="false" outlineLevel="0" collapsed="false">
      <c r="B129" s="452"/>
      <c r="C129" s="413" t="s">
        <v>522</v>
      </c>
      <c r="D129" s="413"/>
      <c r="E129" s="456" t="n">
        <f aca="false">'Capital de Trabajo'!L13*5</f>
        <v>5</v>
      </c>
      <c r="F129" s="456" t="n">
        <f aca="false">E129</f>
        <v>5</v>
      </c>
      <c r="G129" s="456" t="n">
        <f aca="false">F129</f>
        <v>5</v>
      </c>
      <c r="H129" s="456" t="n">
        <f aca="false">G129</f>
        <v>5</v>
      </c>
      <c r="I129" s="456" t="n">
        <f aca="false">H129</f>
        <v>5</v>
      </c>
      <c r="J129" s="456" t="n">
        <f aca="false">I129</f>
        <v>5</v>
      </c>
      <c r="K129" s="456" t="n">
        <f aca="false">J129</f>
        <v>5</v>
      </c>
      <c r="L129" s="456" t="n">
        <f aca="false">K129</f>
        <v>5</v>
      </c>
      <c r="M129" s="456" t="n">
        <f aca="false">L129</f>
        <v>5</v>
      </c>
      <c r="N129" s="456" t="n">
        <f aca="false">M129</f>
        <v>5</v>
      </c>
      <c r="O129" s="456" t="n">
        <f aca="false">N129</f>
        <v>5</v>
      </c>
      <c r="P129" s="456" t="n">
        <f aca="false">O129</f>
        <v>5</v>
      </c>
      <c r="Q129" s="456" t="n">
        <f aca="false">P129</f>
        <v>5</v>
      </c>
      <c r="R129" s="456" t="n">
        <f aca="false">P129</f>
        <v>5</v>
      </c>
      <c r="S129" s="456" t="n">
        <f aca="false">R129</f>
        <v>5</v>
      </c>
      <c r="T129" s="456" t="n">
        <f aca="false">S129</f>
        <v>5</v>
      </c>
      <c r="U129" s="456" t="n">
        <f aca="false">T129</f>
        <v>5</v>
      </c>
      <c r="V129" s="456" t="n">
        <f aca="false">U129</f>
        <v>5</v>
      </c>
      <c r="W129" s="456" t="n">
        <f aca="false">V129</f>
        <v>5</v>
      </c>
      <c r="X129" s="456" t="n">
        <f aca="false">W129</f>
        <v>5</v>
      </c>
      <c r="Y129" s="456" t="n">
        <f aca="false">X129</f>
        <v>5</v>
      </c>
      <c r="Z129" s="456" t="n">
        <f aca="false">Y129</f>
        <v>5</v>
      </c>
      <c r="AA129" s="456" t="n">
        <f aca="false">Z129</f>
        <v>5</v>
      </c>
      <c r="AB129" s="456" t="n">
        <f aca="false">AA129</f>
        <v>5</v>
      </c>
      <c r="AC129" s="456" t="n">
        <f aca="false">AB129</f>
        <v>5</v>
      </c>
      <c r="AD129" s="456" t="n">
        <f aca="false">AC129</f>
        <v>5</v>
      </c>
      <c r="AE129" s="456" t="n">
        <f aca="false">AC129</f>
        <v>5</v>
      </c>
      <c r="AF129" s="456" t="n">
        <f aca="false">AE129</f>
        <v>5</v>
      </c>
      <c r="AG129" s="456" t="n">
        <f aca="false">AF129</f>
        <v>5</v>
      </c>
      <c r="AH129" s="456" t="n">
        <f aca="false">AG129</f>
        <v>5</v>
      </c>
      <c r="AI129" s="456" t="n">
        <f aca="false">AH129</f>
        <v>5</v>
      </c>
      <c r="AJ129" s="456" t="n">
        <f aca="false">AI129</f>
        <v>5</v>
      </c>
      <c r="AK129" s="456" t="n">
        <f aca="false">AJ129</f>
        <v>5</v>
      </c>
      <c r="AL129" s="456" t="n">
        <f aca="false">AK129</f>
        <v>5</v>
      </c>
      <c r="AM129" s="456" t="n">
        <f aca="false">AL129</f>
        <v>5</v>
      </c>
      <c r="AN129" s="456" t="n">
        <f aca="false">AM129</f>
        <v>5</v>
      </c>
      <c r="AO129" s="456" t="n">
        <f aca="false">AN129</f>
        <v>5</v>
      </c>
      <c r="AP129" s="456" t="n">
        <f aca="false">AO129</f>
        <v>5</v>
      </c>
      <c r="AQ129" s="456" t="n">
        <f aca="false">AP129</f>
        <v>5</v>
      </c>
      <c r="AR129" s="456" t="n">
        <f aca="false">AP129</f>
        <v>5</v>
      </c>
      <c r="AS129" s="456" t="n">
        <f aca="false">AR129</f>
        <v>5</v>
      </c>
      <c r="AT129" s="456" t="n">
        <f aca="false">AS129</f>
        <v>5</v>
      </c>
      <c r="AU129" s="456" t="n">
        <f aca="false">AT129</f>
        <v>5</v>
      </c>
      <c r="AV129" s="456" t="n">
        <f aca="false">AU129</f>
        <v>5</v>
      </c>
      <c r="AW129" s="456" t="n">
        <f aca="false">AV129</f>
        <v>5</v>
      </c>
      <c r="AX129" s="456" t="n">
        <f aca="false">AW129</f>
        <v>5</v>
      </c>
      <c r="AY129" s="456" t="n">
        <f aca="false">AX129</f>
        <v>5</v>
      </c>
      <c r="AZ129" s="456" t="n">
        <f aca="false">AY129</f>
        <v>5</v>
      </c>
      <c r="BA129" s="456" t="n">
        <f aca="false">AZ129</f>
        <v>5</v>
      </c>
      <c r="BB129" s="456" t="n">
        <f aca="false">BA129</f>
        <v>5</v>
      </c>
      <c r="BC129" s="456" t="n">
        <f aca="false">BB129</f>
        <v>5</v>
      </c>
      <c r="BD129" s="456" t="n">
        <f aca="false">BC129</f>
        <v>5</v>
      </c>
      <c r="BE129" s="456" t="n">
        <f aca="false">BC129</f>
        <v>5</v>
      </c>
      <c r="BF129" s="456" t="n">
        <f aca="false">BE129</f>
        <v>5</v>
      </c>
      <c r="BG129" s="456" t="n">
        <f aca="false">BF129</f>
        <v>5</v>
      </c>
      <c r="BH129" s="456" t="n">
        <f aca="false">BG129</f>
        <v>5</v>
      </c>
      <c r="BI129" s="456" t="n">
        <f aca="false">BH129</f>
        <v>5</v>
      </c>
      <c r="BJ129" s="456" t="n">
        <f aca="false">BI129</f>
        <v>5</v>
      </c>
      <c r="BK129" s="456" t="n">
        <f aca="false">BJ129</f>
        <v>5</v>
      </c>
      <c r="BL129" s="456" t="n">
        <f aca="false">BK129</f>
        <v>5</v>
      </c>
      <c r="BM129" s="456" t="n">
        <f aca="false">BL129</f>
        <v>5</v>
      </c>
      <c r="BN129" s="456" t="n">
        <f aca="false">BM129</f>
        <v>5</v>
      </c>
      <c r="BO129" s="456" t="n">
        <f aca="false">BN129</f>
        <v>5</v>
      </c>
      <c r="BP129" s="456" t="n">
        <f aca="false">BO129</f>
        <v>5</v>
      </c>
      <c r="BQ129" s="457" t="n">
        <f aca="false">BP129</f>
        <v>5</v>
      </c>
    </row>
    <row r="130" customFormat="false" ht="11.25" hidden="true" customHeight="false" outlineLevel="0" collapsed="false">
      <c r="B130" s="452"/>
      <c r="C130" s="413" t="s">
        <v>523</v>
      </c>
      <c r="D130" s="413"/>
      <c r="E130" s="456" t="n">
        <f aca="false">'Capital de Trabajo'!L14*5</f>
        <v>5</v>
      </c>
      <c r="F130" s="456" t="n">
        <f aca="false">E130</f>
        <v>5</v>
      </c>
      <c r="G130" s="456" t="n">
        <f aca="false">F130</f>
        <v>5</v>
      </c>
      <c r="H130" s="456" t="n">
        <f aca="false">G130</f>
        <v>5</v>
      </c>
      <c r="I130" s="456" t="n">
        <f aca="false">H130</f>
        <v>5</v>
      </c>
      <c r="J130" s="456" t="n">
        <f aca="false">I130</f>
        <v>5</v>
      </c>
      <c r="K130" s="456" t="n">
        <f aca="false">J130</f>
        <v>5</v>
      </c>
      <c r="L130" s="456" t="n">
        <f aca="false">K130</f>
        <v>5</v>
      </c>
      <c r="M130" s="456" t="n">
        <f aca="false">L130</f>
        <v>5</v>
      </c>
      <c r="N130" s="456" t="n">
        <f aca="false">M130</f>
        <v>5</v>
      </c>
      <c r="O130" s="456" t="n">
        <f aca="false">N130</f>
        <v>5</v>
      </c>
      <c r="P130" s="456" t="n">
        <f aca="false">O130</f>
        <v>5</v>
      </c>
      <c r="Q130" s="456" t="n">
        <f aca="false">P130</f>
        <v>5</v>
      </c>
      <c r="R130" s="456" t="n">
        <f aca="false">P130</f>
        <v>5</v>
      </c>
      <c r="S130" s="456" t="n">
        <f aca="false">R130</f>
        <v>5</v>
      </c>
      <c r="T130" s="456" t="n">
        <f aca="false">S130</f>
        <v>5</v>
      </c>
      <c r="U130" s="456" t="n">
        <f aca="false">T130</f>
        <v>5</v>
      </c>
      <c r="V130" s="456" t="n">
        <f aca="false">U130</f>
        <v>5</v>
      </c>
      <c r="W130" s="456" t="n">
        <f aca="false">V130</f>
        <v>5</v>
      </c>
      <c r="X130" s="456" t="n">
        <f aca="false">W130</f>
        <v>5</v>
      </c>
      <c r="Y130" s="456" t="n">
        <f aca="false">X130</f>
        <v>5</v>
      </c>
      <c r="Z130" s="456" t="n">
        <f aca="false">Y130</f>
        <v>5</v>
      </c>
      <c r="AA130" s="456" t="n">
        <f aca="false">Z130</f>
        <v>5</v>
      </c>
      <c r="AB130" s="456" t="n">
        <f aca="false">AA130</f>
        <v>5</v>
      </c>
      <c r="AC130" s="456" t="n">
        <f aca="false">AB130</f>
        <v>5</v>
      </c>
      <c r="AD130" s="456" t="n">
        <f aca="false">AC130</f>
        <v>5</v>
      </c>
      <c r="AE130" s="456" t="n">
        <f aca="false">AC130</f>
        <v>5</v>
      </c>
      <c r="AF130" s="456" t="n">
        <f aca="false">AE130</f>
        <v>5</v>
      </c>
      <c r="AG130" s="456" t="n">
        <f aca="false">AF130</f>
        <v>5</v>
      </c>
      <c r="AH130" s="456" t="n">
        <f aca="false">AG130</f>
        <v>5</v>
      </c>
      <c r="AI130" s="456" t="n">
        <f aca="false">AH130</f>
        <v>5</v>
      </c>
      <c r="AJ130" s="456" t="n">
        <f aca="false">AI130</f>
        <v>5</v>
      </c>
      <c r="AK130" s="456" t="n">
        <f aca="false">AJ130</f>
        <v>5</v>
      </c>
      <c r="AL130" s="456" t="n">
        <f aca="false">AK130</f>
        <v>5</v>
      </c>
      <c r="AM130" s="456" t="n">
        <f aca="false">AL130</f>
        <v>5</v>
      </c>
      <c r="AN130" s="456" t="n">
        <f aca="false">AM130</f>
        <v>5</v>
      </c>
      <c r="AO130" s="456" t="n">
        <f aca="false">AN130</f>
        <v>5</v>
      </c>
      <c r="AP130" s="456" t="n">
        <f aca="false">AO130</f>
        <v>5</v>
      </c>
      <c r="AQ130" s="456" t="n">
        <f aca="false">AP130</f>
        <v>5</v>
      </c>
      <c r="AR130" s="456" t="n">
        <f aca="false">AP130</f>
        <v>5</v>
      </c>
      <c r="AS130" s="456" t="n">
        <f aca="false">AR130</f>
        <v>5</v>
      </c>
      <c r="AT130" s="456" t="n">
        <f aca="false">AS130</f>
        <v>5</v>
      </c>
      <c r="AU130" s="456" t="n">
        <f aca="false">AT130</f>
        <v>5</v>
      </c>
      <c r="AV130" s="456" t="n">
        <f aca="false">AU130</f>
        <v>5</v>
      </c>
      <c r="AW130" s="456" t="n">
        <f aca="false">AV130</f>
        <v>5</v>
      </c>
      <c r="AX130" s="456" t="n">
        <f aca="false">AW130</f>
        <v>5</v>
      </c>
      <c r="AY130" s="456" t="n">
        <f aca="false">AX130</f>
        <v>5</v>
      </c>
      <c r="AZ130" s="456" t="n">
        <f aca="false">AY130</f>
        <v>5</v>
      </c>
      <c r="BA130" s="456" t="n">
        <f aca="false">AZ130</f>
        <v>5</v>
      </c>
      <c r="BB130" s="456" t="n">
        <f aca="false">BA130</f>
        <v>5</v>
      </c>
      <c r="BC130" s="456" t="n">
        <f aca="false">BB130</f>
        <v>5</v>
      </c>
      <c r="BD130" s="456" t="n">
        <f aca="false">BC130</f>
        <v>5</v>
      </c>
      <c r="BE130" s="456" t="n">
        <f aca="false">BC130</f>
        <v>5</v>
      </c>
      <c r="BF130" s="456" t="n">
        <f aca="false">BE130</f>
        <v>5</v>
      </c>
      <c r="BG130" s="456" t="n">
        <f aca="false">BF130</f>
        <v>5</v>
      </c>
      <c r="BH130" s="456" t="n">
        <f aca="false">BG130</f>
        <v>5</v>
      </c>
      <c r="BI130" s="456" t="n">
        <f aca="false">BH130</f>
        <v>5</v>
      </c>
      <c r="BJ130" s="456" t="n">
        <f aca="false">BI130</f>
        <v>5</v>
      </c>
      <c r="BK130" s="456" t="n">
        <f aca="false">BJ130</f>
        <v>5</v>
      </c>
      <c r="BL130" s="456" t="n">
        <f aca="false">BK130</f>
        <v>5</v>
      </c>
      <c r="BM130" s="456" t="n">
        <f aca="false">BL130</f>
        <v>5</v>
      </c>
      <c r="BN130" s="456" t="n">
        <f aca="false">BM130</f>
        <v>5</v>
      </c>
      <c r="BO130" s="456" t="n">
        <f aca="false">BN130</f>
        <v>5</v>
      </c>
      <c r="BP130" s="456" t="n">
        <f aca="false">BO130</f>
        <v>5</v>
      </c>
      <c r="BQ130" s="457" t="n">
        <f aca="false">BP130</f>
        <v>5</v>
      </c>
    </row>
    <row r="131" customFormat="false" ht="11.25" hidden="false" customHeight="false" outlineLevel="0" collapsed="false">
      <c r="B131" s="452"/>
      <c r="C131" s="393" t="s">
        <v>524</v>
      </c>
      <c r="D131" s="393"/>
      <c r="E131" s="394"/>
      <c r="F131" s="394"/>
      <c r="G131" s="394"/>
      <c r="H131" s="394"/>
      <c r="I131" s="394"/>
      <c r="J131" s="394"/>
      <c r="K131" s="394"/>
      <c r="L131" s="394"/>
      <c r="M131" s="394"/>
      <c r="N131" s="394"/>
      <c r="O131" s="394"/>
      <c r="P131" s="394"/>
      <c r="Q131" s="394"/>
      <c r="R131" s="394"/>
      <c r="S131" s="394"/>
      <c r="T131" s="394"/>
      <c r="U131" s="394"/>
      <c r="V131" s="394"/>
      <c r="W131" s="394"/>
      <c r="X131" s="394"/>
      <c r="Y131" s="394"/>
      <c r="Z131" s="394"/>
      <c r="AA131" s="394"/>
      <c r="AB131" s="394"/>
      <c r="AC131" s="394"/>
      <c r="AD131" s="394"/>
      <c r="AE131" s="394"/>
      <c r="AF131" s="394"/>
      <c r="AG131" s="394"/>
      <c r="AH131" s="394"/>
      <c r="AI131" s="394"/>
      <c r="AJ131" s="394"/>
      <c r="AK131" s="394"/>
      <c r="AL131" s="394"/>
      <c r="AM131" s="394"/>
      <c r="AN131" s="394"/>
      <c r="AO131" s="394"/>
      <c r="AP131" s="394"/>
      <c r="AQ131" s="394"/>
      <c r="AR131" s="394"/>
      <c r="AS131" s="394"/>
      <c r="AT131" s="394"/>
      <c r="AU131" s="394"/>
      <c r="AV131" s="394"/>
      <c r="AW131" s="394"/>
      <c r="AX131" s="394"/>
      <c r="AY131" s="394"/>
      <c r="AZ131" s="394"/>
      <c r="BA131" s="394"/>
      <c r="BB131" s="394"/>
      <c r="BC131" s="394"/>
      <c r="BD131" s="394"/>
      <c r="BE131" s="394"/>
      <c r="BF131" s="394"/>
      <c r="BG131" s="394"/>
      <c r="BH131" s="394"/>
      <c r="BI131" s="394"/>
      <c r="BJ131" s="394"/>
      <c r="BK131" s="394"/>
      <c r="BL131" s="394"/>
      <c r="BM131" s="394"/>
      <c r="BN131" s="394"/>
      <c r="BO131" s="394"/>
      <c r="BP131" s="394"/>
      <c r="BQ131" s="453"/>
    </row>
    <row r="132" customFormat="false" ht="11.25" hidden="false" customHeight="false" outlineLevel="0" collapsed="false">
      <c r="B132" s="452"/>
      <c r="C132" s="425" t="s">
        <v>525</v>
      </c>
      <c r="D132" s="425"/>
      <c r="E132" s="401" t="e">
        <f aca="false">E65/E71</f>
        <v>#DIV/0!</v>
      </c>
      <c r="F132" s="401" t="e">
        <f aca="false">F65/F71</f>
        <v>#DIV/0!</v>
      </c>
      <c r="G132" s="401" t="e">
        <f aca="false">G65/G71</f>
        <v>#DIV/0!</v>
      </c>
      <c r="H132" s="401" t="e">
        <f aca="false">H65/H71</f>
        <v>#DIV/0!</v>
      </c>
      <c r="I132" s="401" t="e">
        <f aca="false">I65/I71</f>
        <v>#DIV/0!</v>
      </c>
      <c r="J132" s="401" t="e">
        <f aca="false">J65/J71</f>
        <v>#DIV/0!</v>
      </c>
      <c r="K132" s="401" t="e">
        <f aca="false">K65/K71</f>
        <v>#DIV/0!</v>
      </c>
      <c r="L132" s="401" t="e">
        <f aca="false">L65/L71</f>
        <v>#DIV/0!</v>
      </c>
      <c r="M132" s="401" t="e">
        <f aca="false">M65/M71</f>
        <v>#DIV/0!</v>
      </c>
      <c r="N132" s="401" t="e">
        <f aca="false">N65/N71</f>
        <v>#DIV/0!</v>
      </c>
      <c r="O132" s="401" t="e">
        <f aca="false">O65/O71</f>
        <v>#DIV/0!</v>
      </c>
      <c r="P132" s="401" t="e">
        <f aca="false">P65/P71</f>
        <v>#DIV/0!</v>
      </c>
      <c r="Q132" s="401" t="e">
        <f aca="false">Q65/Q71</f>
        <v>#DIV/0!</v>
      </c>
      <c r="R132" s="401" t="e">
        <f aca="false">R65/R71</f>
        <v>#DIV/0!</v>
      </c>
      <c r="S132" s="401" t="e">
        <f aca="false">S65/S71</f>
        <v>#DIV/0!</v>
      </c>
      <c r="T132" s="401" t="e">
        <f aca="false">T65/T71</f>
        <v>#DIV/0!</v>
      </c>
      <c r="U132" s="401" t="e">
        <f aca="false">U65/U71</f>
        <v>#DIV/0!</v>
      </c>
      <c r="V132" s="401" t="e">
        <f aca="false">V65/V71</f>
        <v>#DIV/0!</v>
      </c>
      <c r="W132" s="401" t="e">
        <f aca="false">W65/W71</f>
        <v>#DIV/0!</v>
      </c>
      <c r="X132" s="401" t="e">
        <f aca="false">X65/X71</f>
        <v>#DIV/0!</v>
      </c>
      <c r="Y132" s="401" t="e">
        <f aca="false">Y65/Y71</f>
        <v>#DIV/0!</v>
      </c>
      <c r="Z132" s="401" t="e">
        <f aca="false">Z65/Z71</f>
        <v>#DIV/0!</v>
      </c>
      <c r="AA132" s="401" t="e">
        <f aca="false">AA65/AA71</f>
        <v>#DIV/0!</v>
      </c>
      <c r="AB132" s="401" t="e">
        <f aca="false">AB65/AB71</f>
        <v>#DIV/0!</v>
      </c>
      <c r="AC132" s="401" t="e">
        <f aca="false">AC65/AC71</f>
        <v>#DIV/0!</v>
      </c>
      <c r="AD132" s="401" t="e">
        <f aca="false">AD65/AD71</f>
        <v>#DIV/0!</v>
      </c>
      <c r="AE132" s="401" t="e">
        <f aca="false">AE65/AE71</f>
        <v>#DIV/0!</v>
      </c>
      <c r="AF132" s="401" t="e">
        <f aca="false">AF65/AF71</f>
        <v>#DIV/0!</v>
      </c>
      <c r="AG132" s="401" t="e">
        <f aca="false">AG65/AG71</f>
        <v>#DIV/0!</v>
      </c>
      <c r="AH132" s="401" t="e">
        <f aca="false">AH65/AH71</f>
        <v>#DIV/0!</v>
      </c>
      <c r="AI132" s="401" t="e">
        <f aca="false">AI65/AI71</f>
        <v>#DIV/0!</v>
      </c>
      <c r="AJ132" s="401" t="e">
        <f aca="false">AJ65/AJ71</f>
        <v>#DIV/0!</v>
      </c>
      <c r="AK132" s="401" t="e">
        <f aca="false">AK65/AK71</f>
        <v>#DIV/0!</v>
      </c>
      <c r="AL132" s="401" t="e">
        <f aca="false">AL65/AL71</f>
        <v>#DIV/0!</v>
      </c>
      <c r="AM132" s="401" t="e">
        <f aca="false">AM65/AM71</f>
        <v>#DIV/0!</v>
      </c>
      <c r="AN132" s="401" t="e">
        <f aca="false">AN65/AN71</f>
        <v>#DIV/0!</v>
      </c>
      <c r="AO132" s="401" t="e">
        <f aca="false">AO65/AO71</f>
        <v>#DIV/0!</v>
      </c>
      <c r="AP132" s="401" t="e">
        <f aca="false">AP65/AP71</f>
        <v>#DIV/0!</v>
      </c>
      <c r="AQ132" s="401" t="e">
        <f aca="false">AQ65/AQ71</f>
        <v>#DIV/0!</v>
      </c>
      <c r="AR132" s="401" t="e">
        <f aca="false">AR65/AR71</f>
        <v>#DIV/0!</v>
      </c>
      <c r="AS132" s="401" t="e">
        <f aca="false">AS65/AS71</f>
        <v>#DIV/0!</v>
      </c>
      <c r="AT132" s="401" t="e">
        <f aca="false">AT65/AT71</f>
        <v>#DIV/0!</v>
      </c>
      <c r="AU132" s="401" t="e">
        <f aca="false">AU65/AU71</f>
        <v>#DIV/0!</v>
      </c>
      <c r="AV132" s="401" t="e">
        <f aca="false">AV65/AV71</f>
        <v>#DIV/0!</v>
      </c>
      <c r="AW132" s="401" t="e">
        <f aca="false">AW65/AW71</f>
        <v>#DIV/0!</v>
      </c>
      <c r="AX132" s="401" t="e">
        <f aca="false">AX65/AX71</f>
        <v>#DIV/0!</v>
      </c>
      <c r="AY132" s="401" t="e">
        <f aca="false">AY65/AY71</f>
        <v>#DIV/0!</v>
      </c>
      <c r="AZ132" s="401" t="e">
        <f aca="false">AZ65/AZ71</f>
        <v>#DIV/0!</v>
      </c>
      <c r="BA132" s="401" t="e">
        <f aca="false">BA65/BA71</f>
        <v>#DIV/0!</v>
      </c>
      <c r="BB132" s="401" t="e">
        <f aca="false">BB65/BB71</f>
        <v>#DIV/0!</v>
      </c>
      <c r="BC132" s="401" t="e">
        <f aca="false">BC65/BC71</f>
        <v>#DIV/0!</v>
      </c>
      <c r="BD132" s="401" t="e">
        <f aca="false">BD65/BD71</f>
        <v>#DIV/0!</v>
      </c>
      <c r="BE132" s="401" t="e">
        <f aca="false">BE65/BE71</f>
        <v>#DIV/0!</v>
      </c>
      <c r="BF132" s="401" t="e">
        <f aca="false">BF65/BF71</f>
        <v>#DIV/0!</v>
      </c>
      <c r="BG132" s="401" t="e">
        <f aca="false">BG65/BG71</f>
        <v>#DIV/0!</v>
      </c>
      <c r="BH132" s="401" t="e">
        <f aca="false">BH65/BH71</f>
        <v>#DIV/0!</v>
      </c>
      <c r="BI132" s="401" t="e">
        <f aca="false">BI65/BI71</f>
        <v>#DIV/0!</v>
      </c>
      <c r="BJ132" s="401" t="e">
        <f aca="false">BJ65/BJ71</f>
        <v>#DIV/0!</v>
      </c>
      <c r="BK132" s="401" t="e">
        <f aca="false">BK65/BK71</f>
        <v>#DIV/0!</v>
      </c>
      <c r="BL132" s="401" t="e">
        <f aca="false">BL65/BL71</f>
        <v>#DIV/0!</v>
      </c>
      <c r="BM132" s="401" t="e">
        <f aca="false">BM65/BM71</f>
        <v>#DIV/0!</v>
      </c>
      <c r="BN132" s="401" t="e">
        <f aca="false">BN65/BN71</f>
        <v>#DIV/0!</v>
      </c>
      <c r="BO132" s="401" t="e">
        <f aca="false">BO65/BO71</f>
        <v>#DIV/0!</v>
      </c>
      <c r="BP132" s="401" t="e">
        <f aca="false">BP65/BP71</f>
        <v>#DIV/0!</v>
      </c>
      <c r="BQ132" s="455" t="e">
        <f aca="false">BQ65/BQ71</f>
        <v>#DIV/0!</v>
      </c>
    </row>
    <row r="133" customFormat="false" ht="11.25" hidden="false" customHeight="false" outlineLevel="0" collapsed="false">
      <c r="B133" s="452"/>
      <c r="C133" s="393" t="s">
        <v>526</v>
      </c>
      <c r="D133" s="393"/>
      <c r="E133" s="394"/>
      <c r="F133" s="394"/>
      <c r="G133" s="394"/>
      <c r="H133" s="394"/>
      <c r="I133" s="394"/>
      <c r="J133" s="394"/>
      <c r="K133" s="394"/>
      <c r="L133" s="394"/>
      <c r="M133" s="394"/>
      <c r="N133" s="394"/>
      <c r="O133" s="394"/>
      <c r="P133" s="394"/>
      <c r="Q133" s="394"/>
      <c r="R133" s="394"/>
      <c r="S133" s="394"/>
      <c r="T133" s="394"/>
      <c r="U133" s="394"/>
      <c r="V133" s="394"/>
      <c r="W133" s="394"/>
      <c r="X133" s="394"/>
      <c r="Y133" s="394"/>
      <c r="Z133" s="394"/>
      <c r="AA133" s="394"/>
      <c r="AB133" s="394"/>
      <c r="AC133" s="394"/>
      <c r="AD133" s="394"/>
      <c r="AE133" s="394"/>
      <c r="AF133" s="394"/>
      <c r="AG133" s="394"/>
      <c r="AH133" s="394"/>
      <c r="AI133" s="394"/>
      <c r="AJ133" s="394"/>
      <c r="AK133" s="394"/>
      <c r="AL133" s="394"/>
      <c r="AM133" s="394"/>
      <c r="AN133" s="394"/>
      <c r="AO133" s="394"/>
      <c r="AP133" s="394"/>
      <c r="AQ133" s="394"/>
      <c r="AR133" s="394"/>
      <c r="AS133" s="394"/>
      <c r="AT133" s="394"/>
      <c r="AU133" s="394"/>
      <c r="AV133" s="394"/>
      <c r="AW133" s="394"/>
      <c r="AX133" s="394"/>
      <c r="AY133" s="394"/>
      <c r="AZ133" s="394"/>
      <c r="BA133" s="394"/>
      <c r="BB133" s="394"/>
      <c r="BC133" s="394"/>
      <c r="BD133" s="394"/>
      <c r="BE133" s="394"/>
      <c r="BF133" s="394"/>
      <c r="BG133" s="394"/>
      <c r="BH133" s="394"/>
      <c r="BI133" s="394"/>
      <c r="BJ133" s="394"/>
      <c r="BK133" s="394"/>
      <c r="BL133" s="394"/>
      <c r="BM133" s="394"/>
      <c r="BN133" s="394"/>
      <c r="BO133" s="394"/>
      <c r="BP133" s="394"/>
      <c r="BQ133" s="453"/>
    </row>
    <row r="134" customFormat="false" ht="11.25" hidden="false" customHeight="false" outlineLevel="0" collapsed="false">
      <c r="B134" s="452"/>
      <c r="C134" s="413" t="s">
        <v>527</v>
      </c>
      <c r="D134" s="413"/>
      <c r="E134" s="401" t="e">
        <f aca="false">E23/E13</f>
        <v>#DIV/0!</v>
      </c>
      <c r="F134" s="401" t="e">
        <f aca="false">F23/F13</f>
        <v>#DIV/0!</v>
      </c>
      <c r="G134" s="401" t="e">
        <f aca="false">G23/G13</f>
        <v>#DIV/0!</v>
      </c>
      <c r="H134" s="401" t="e">
        <f aca="false">H23/H13</f>
        <v>#DIV/0!</v>
      </c>
      <c r="I134" s="401" t="e">
        <f aca="false">I23/I13</f>
        <v>#DIV/0!</v>
      </c>
      <c r="J134" s="401" t="e">
        <f aca="false">J23/J13</f>
        <v>#DIV/0!</v>
      </c>
      <c r="K134" s="401" t="e">
        <f aca="false">K23/K13</f>
        <v>#DIV/0!</v>
      </c>
      <c r="L134" s="401" t="e">
        <f aca="false">L23/L13</f>
        <v>#DIV/0!</v>
      </c>
      <c r="M134" s="401" t="e">
        <f aca="false">M23/M13</f>
        <v>#DIV/0!</v>
      </c>
      <c r="N134" s="401" t="e">
        <f aca="false">N23/N13</f>
        <v>#DIV/0!</v>
      </c>
      <c r="O134" s="401" t="e">
        <f aca="false">O23/O13</f>
        <v>#DIV/0!</v>
      </c>
      <c r="P134" s="401" t="e">
        <f aca="false">P23/P13</f>
        <v>#DIV/0!</v>
      </c>
      <c r="Q134" s="401" t="e">
        <f aca="false">Q23/Q13</f>
        <v>#DIV/0!</v>
      </c>
      <c r="R134" s="401" t="e">
        <f aca="false">R23/R13</f>
        <v>#DIV/0!</v>
      </c>
      <c r="S134" s="401" t="e">
        <f aca="false">S23/S13</f>
        <v>#DIV/0!</v>
      </c>
      <c r="T134" s="401" t="e">
        <f aca="false">T23/T13</f>
        <v>#DIV/0!</v>
      </c>
      <c r="U134" s="401" t="e">
        <f aca="false">U23/U13</f>
        <v>#DIV/0!</v>
      </c>
      <c r="V134" s="401" t="e">
        <f aca="false">V23/V13</f>
        <v>#DIV/0!</v>
      </c>
      <c r="W134" s="401" t="e">
        <f aca="false">W23/W13</f>
        <v>#DIV/0!</v>
      </c>
      <c r="X134" s="401" t="e">
        <f aca="false">X23/X13</f>
        <v>#DIV/0!</v>
      </c>
      <c r="Y134" s="401" t="e">
        <f aca="false">Y23/Y13</f>
        <v>#DIV/0!</v>
      </c>
      <c r="Z134" s="401" t="e">
        <f aca="false">Z23/Z13</f>
        <v>#DIV/0!</v>
      </c>
      <c r="AA134" s="401" t="e">
        <f aca="false">AA23/AA13</f>
        <v>#DIV/0!</v>
      </c>
      <c r="AB134" s="401" t="e">
        <f aca="false">AB23/AB13</f>
        <v>#DIV/0!</v>
      </c>
      <c r="AC134" s="401" t="e">
        <f aca="false">AC23/AC13</f>
        <v>#DIV/0!</v>
      </c>
      <c r="AD134" s="401" t="e">
        <f aca="false">AD23/AD13</f>
        <v>#DIV/0!</v>
      </c>
      <c r="AE134" s="401" t="e">
        <f aca="false">AE23/AE13</f>
        <v>#DIV/0!</v>
      </c>
      <c r="AF134" s="401" t="e">
        <f aca="false">AF23/AF13</f>
        <v>#DIV/0!</v>
      </c>
      <c r="AG134" s="401" t="e">
        <f aca="false">AG23/AG13</f>
        <v>#DIV/0!</v>
      </c>
      <c r="AH134" s="401" t="e">
        <f aca="false">AH23/AH13</f>
        <v>#DIV/0!</v>
      </c>
      <c r="AI134" s="401" t="e">
        <f aca="false">AI23/AI13</f>
        <v>#DIV/0!</v>
      </c>
      <c r="AJ134" s="401" t="e">
        <f aca="false">AJ23/AJ13</f>
        <v>#DIV/0!</v>
      </c>
      <c r="AK134" s="401" t="e">
        <f aca="false">AK23/AK13</f>
        <v>#DIV/0!</v>
      </c>
      <c r="AL134" s="401" t="e">
        <f aca="false">AL23/AL13</f>
        <v>#DIV/0!</v>
      </c>
      <c r="AM134" s="401" t="e">
        <f aca="false">AM23/AM13</f>
        <v>#DIV/0!</v>
      </c>
      <c r="AN134" s="401" t="e">
        <f aca="false">AN23/AN13</f>
        <v>#DIV/0!</v>
      </c>
      <c r="AO134" s="401" t="e">
        <f aca="false">AO23/AO13</f>
        <v>#DIV/0!</v>
      </c>
      <c r="AP134" s="401" t="e">
        <f aca="false">AP23/AP13</f>
        <v>#DIV/0!</v>
      </c>
      <c r="AQ134" s="401" t="e">
        <f aca="false">AQ23/AQ13</f>
        <v>#DIV/0!</v>
      </c>
      <c r="AR134" s="401" t="e">
        <f aca="false">AR23/AR13</f>
        <v>#DIV/0!</v>
      </c>
      <c r="AS134" s="401" t="e">
        <f aca="false">AS23/AS13</f>
        <v>#DIV/0!</v>
      </c>
      <c r="AT134" s="401" t="e">
        <f aca="false">AT23/AT13</f>
        <v>#DIV/0!</v>
      </c>
      <c r="AU134" s="401" t="e">
        <f aca="false">AU23/AU13</f>
        <v>#DIV/0!</v>
      </c>
      <c r="AV134" s="401" t="e">
        <f aca="false">AV23/AV13</f>
        <v>#DIV/0!</v>
      </c>
      <c r="AW134" s="401" t="e">
        <f aca="false">AW23/AW13</f>
        <v>#DIV/0!</v>
      </c>
      <c r="AX134" s="401" t="e">
        <f aca="false">AX23/AX13</f>
        <v>#DIV/0!</v>
      </c>
      <c r="AY134" s="401" t="e">
        <f aca="false">AY23/AY13</f>
        <v>#DIV/0!</v>
      </c>
      <c r="AZ134" s="401" t="e">
        <f aca="false">AZ23/AZ13</f>
        <v>#DIV/0!</v>
      </c>
      <c r="BA134" s="401" t="e">
        <f aca="false">BA23/BA13</f>
        <v>#DIV/0!</v>
      </c>
      <c r="BB134" s="401" t="e">
        <f aca="false">BB23/BB13</f>
        <v>#DIV/0!</v>
      </c>
      <c r="BC134" s="401" t="e">
        <f aca="false">BC23/BC13</f>
        <v>#DIV/0!</v>
      </c>
      <c r="BD134" s="401" t="e">
        <f aca="false">BD23/BD13</f>
        <v>#DIV/0!</v>
      </c>
      <c r="BE134" s="401" t="e">
        <f aca="false">BE23/BE13</f>
        <v>#DIV/0!</v>
      </c>
      <c r="BF134" s="401" t="e">
        <f aca="false">BF23/BF13</f>
        <v>#DIV/0!</v>
      </c>
      <c r="BG134" s="401" t="e">
        <f aca="false">BG23/BG13</f>
        <v>#DIV/0!</v>
      </c>
      <c r="BH134" s="401" t="e">
        <f aca="false">BH23/BH13</f>
        <v>#DIV/0!</v>
      </c>
      <c r="BI134" s="401" t="e">
        <f aca="false">BI23/BI13</f>
        <v>#DIV/0!</v>
      </c>
      <c r="BJ134" s="401" t="e">
        <f aca="false">BJ23/BJ13</f>
        <v>#DIV/0!</v>
      </c>
      <c r="BK134" s="401" t="e">
        <f aca="false">BK23/BK13</f>
        <v>#DIV/0!</v>
      </c>
      <c r="BL134" s="401" t="e">
        <f aca="false">BL23/BL13</f>
        <v>#DIV/0!</v>
      </c>
      <c r="BM134" s="401" t="e">
        <f aca="false">BM23/BM13</f>
        <v>#DIV/0!</v>
      </c>
      <c r="BN134" s="401" t="e">
        <f aca="false">BN23/BN13</f>
        <v>#DIV/0!</v>
      </c>
      <c r="BO134" s="401" t="e">
        <f aca="false">BO23/BO13</f>
        <v>#DIV/0!</v>
      </c>
      <c r="BP134" s="401" t="e">
        <f aca="false">BP23/BP13</f>
        <v>#DIV/0!</v>
      </c>
      <c r="BQ134" s="455" t="e">
        <f aca="false">BQ23/BQ13</f>
        <v>#DIV/0!</v>
      </c>
    </row>
    <row r="135" customFormat="false" ht="11.25" hidden="false" customHeight="false" outlineLevel="0" collapsed="false">
      <c r="B135" s="452"/>
      <c r="C135" s="413" t="s">
        <v>528</v>
      </c>
      <c r="D135" s="413"/>
      <c r="E135" s="401" t="e">
        <f aca="false">E31/E13</f>
        <v>#DIV/0!</v>
      </c>
      <c r="F135" s="401" t="e">
        <f aca="false">F31/F13</f>
        <v>#DIV/0!</v>
      </c>
      <c r="G135" s="401" t="e">
        <f aca="false">G31/G13</f>
        <v>#DIV/0!</v>
      </c>
      <c r="H135" s="401" t="e">
        <f aca="false">H31/H13</f>
        <v>#DIV/0!</v>
      </c>
      <c r="I135" s="401" t="e">
        <f aca="false">I31/I13</f>
        <v>#DIV/0!</v>
      </c>
      <c r="J135" s="401" t="e">
        <f aca="false">J31/J13</f>
        <v>#DIV/0!</v>
      </c>
      <c r="K135" s="401" t="e">
        <f aca="false">K31/K13</f>
        <v>#DIV/0!</v>
      </c>
      <c r="L135" s="401" t="e">
        <f aca="false">L31/L13</f>
        <v>#DIV/0!</v>
      </c>
      <c r="M135" s="401" t="e">
        <f aca="false">M31/M13</f>
        <v>#DIV/0!</v>
      </c>
      <c r="N135" s="401" t="e">
        <f aca="false">N31/N13</f>
        <v>#DIV/0!</v>
      </c>
      <c r="O135" s="401" t="e">
        <f aca="false">O31/O13</f>
        <v>#DIV/0!</v>
      </c>
      <c r="P135" s="401" t="e">
        <f aca="false">P31/P13</f>
        <v>#DIV/0!</v>
      </c>
      <c r="Q135" s="401" t="e">
        <f aca="false">Q31/Q13</f>
        <v>#DIV/0!</v>
      </c>
      <c r="R135" s="401" t="e">
        <f aca="false">R31/R13</f>
        <v>#DIV/0!</v>
      </c>
      <c r="S135" s="401" t="e">
        <f aca="false">S31/S13</f>
        <v>#DIV/0!</v>
      </c>
      <c r="T135" s="401" t="e">
        <f aca="false">T31/T13</f>
        <v>#DIV/0!</v>
      </c>
      <c r="U135" s="401" t="e">
        <f aca="false">U31/U13</f>
        <v>#DIV/0!</v>
      </c>
      <c r="V135" s="401" t="e">
        <f aca="false">V31/V13</f>
        <v>#DIV/0!</v>
      </c>
      <c r="W135" s="401" t="e">
        <f aca="false">W31/W13</f>
        <v>#DIV/0!</v>
      </c>
      <c r="X135" s="401" t="e">
        <f aca="false">X31/X13</f>
        <v>#DIV/0!</v>
      </c>
      <c r="Y135" s="401" t="e">
        <f aca="false">Y31/Y13</f>
        <v>#DIV/0!</v>
      </c>
      <c r="Z135" s="401" t="e">
        <f aca="false">Z31/Z13</f>
        <v>#DIV/0!</v>
      </c>
      <c r="AA135" s="401" t="e">
        <f aca="false">AA31/AA13</f>
        <v>#DIV/0!</v>
      </c>
      <c r="AB135" s="401" t="e">
        <f aca="false">AB31/AB13</f>
        <v>#DIV/0!</v>
      </c>
      <c r="AC135" s="401" t="e">
        <f aca="false">AC31/AC13</f>
        <v>#DIV/0!</v>
      </c>
      <c r="AD135" s="401" t="e">
        <f aca="false">AD31/AD13</f>
        <v>#DIV/0!</v>
      </c>
      <c r="AE135" s="401" t="e">
        <f aca="false">AE31/AE13</f>
        <v>#DIV/0!</v>
      </c>
      <c r="AF135" s="401" t="e">
        <f aca="false">AF31/AF13</f>
        <v>#DIV/0!</v>
      </c>
      <c r="AG135" s="401" t="e">
        <f aca="false">AG31/AG13</f>
        <v>#DIV/0!</v>
      </c>
      <c r="AH135" s="401" t="e">
        <f aca="false">AH31/AH13</f>
        <v>#DIV/0!</v>
      </c>
      <c r="AI135" s="401" t="e">
        <f aca="false">AI31/AI13</f>
        <v>#DIV/0!</v>
      </c>
      <c r="AJ135" s="401" t="e">
        <f aca="false">AJ31/AJ13</f>
        <v>#DIV/0!</v>
      </c>
      <c r="AK135" s="401" t="e">
        <f aca="false">AK31/AK13</f>
        <v>#DIV/0!</v>
      </c>
      <c r="AL135" s="401" t="e">
        <f aca="false">AL31/AL13</f>
        <v>#DIV/0!</v>
      </c>
      <c r="AM135" s="401" t="e">
        <f aca="false">AM31/AM13</f>
        <v>#DIV/0!</v>
      </c>
      <c r="AN135" s="401" t="e">
        <f aca="false">AN31/AN13</f>
        <v>#DIV/0!</v>
      </c>
      <c r="AO135" s="401" t="e">
        <f aca="false">AO31/AO13</f>
        <v>#DIV/0!</v>
      </c>
      <c r="AP135" s="401" t="e">
        <f aca="false">AP31/AP13</f>
        <v>#DIV/0!</v>
      </c>
      <c r="AQ135" s="401" t="e">
        <f aca="false">AQ31/AQ13</f>
        <v>#DIV/0!</v>
      </c>
      <c r="AR135" s="401" t="e">
        <f aca="false">AR31/AR13</f>
        <v>#DIV/0!</v>
      </c>
      <c r="AS135" s="401" t="e">
        <f aca="false">AS31/AS13</f>
        <v>#DIV/0!</v>
      </c>
      <c r="AT135" s="401" t="e">
        <f aca="false">AT31/AT13</f>
        <v>#DIV/0!</v>
      </c>
      <c r="AU135" s="401" t="e">
        <f aca="false">AU31/AU13</f>
        <v>#DIV/0!</v>
      </c>
      <c r="AV135" s="401" t="e">
        <f aca="false">AV31/AV13</f>
        <v>#DIV/0!</v>
      </c>
      <c r="AW135" s="401" t="e">
        <f aca="false">AW31/AW13</f>
        <v>#DIV/0!</v>
      </c>
      <c r="AX135" s="401" t="e">
        <f aca="false">AX31/AX13</f>
        <v>#DIV/0!</v>
      </c>
      <c r="AY135" s="401" t="e">
        <f aca="false">AY31/AY13</f>
        <v>#DIV/0!</v>
      </c>
      <c r="AZ135" s="401" t="e">
        <f aca="false">AZ31/AZ13</f>
        <v>#DIV/0!</v>
      </c>
      <c r="BA135" s="401" t="e">
        <f aca="false">BA31/BA13</f>
        <v>#DIV/0!</v>
      </c>
      <c r="BB135" s="401" t="e">
        <f aca="false">BB31/BB13</f>
        <v>#DIV/0!</v>
      </c>
      <c r="BC135" s="401" t="e">
        <f aca="false">BC31/BC13</f>
        <v>#DIV/0!</v>
      </c>
      <c r="BD135" s="401" t="e">
        <f aca="false">BD31/BD13</f>
        <v>#DIV/0!</v>
      </c>
      <c r="BE135" s="401" t="e">
        <f aca="false">BE31/BE13</f>
        <v>#DIV/0!</v>
      </c>
      <c r="BF135" s="401" t="e">
        <f aca="false">BF31/BF13</f>
        <v>#DIV/0!</v>
      </c>
      <c r="BG135" s="401" t="e">
        <f aca="false">BG31/BG13</f>
        <v>#DIV/0!</v>
      </c>
      <c r="BH135" s="401" t="e">
        <f aca="false">BH31/BH13</f>
        <v>#DIV/0!</v>
      </c>
      <c r="BI135" s="401" t="e">
        <f aca="false">BI31/BI13</f>
        <v>#DIV/0!</v>
      </c>
      <c r="BJ135" s="401" t="e">
        <f aca="false">BJ31/BJ13</f>
        <v>#DIV/0!</v>
      </c>
      <c r="BK135" s="401" t="e">
        <f aca="false">BK31/BK13</f>
        <v>#DIV/0!</v>
      </c>
      <c r="BL135" s="401" t="e">
        <f aca="false">BL31/BL13</f>
        <v>#DIV/0!</v>
      </c>
      <c r="BM135" s="401" t="e">
        <f aca="false">BM31/BM13</f>
        <v>#DIV/0!</v>
      </c>
      <c r="BN135" s="401" t="e">
        <f aca="false">BN31/BN13</f>
        <v>#DIV/0!</v>
      </c>
      <c r="BO135" s="401" t="e">
        <f aca="false">BO31/BO13</f>
        <v>#DIV/0!</v>
      </c>
      <c r="BP135" s="401" t="e">
        <f aca="false">BP31/BP13</f>
        <v>#DIV/0!</v>
      </c>
      <c r="BQ135" s="455" t="e">
        <f aca="false">BQ31/BQ13</f>
        <v>#DIV/0!</v>
      </c>
    </row>
    <row r="136" customFormat="false" ht="11.25" hidden="true" customHeight="false" outlineLevel="0" collapsed="false">
      <c r="B136" s="452"/>
      <c r="C136" s="393" t="s">
        <v>529</v>
      </c>
      <c r="D136" s="393"/>
      <c r="E136" s="394"/>
      <c r="F136" s="394"/>
      <c r="G136" s="394"/>
      <c r="H136" s="394"/>
      <c r="I136" s="394"/>
      <c r="J136" s="394"/>
      <c r="K136" s="394"/>
      <c r="L136" s="394"/>
      <c r="M136" s="394"/>
      <c r="N136" s="394"/>
      <c r="O136" s="394"/>
      <c r="P136" s="394"/>
      <c r="Q136" s="394"/>
      <c r="R136" s="394"/>
      <c r="S136" s="394"/>
      <c r="T136" s="394"/>
      <c r="U136" s="394"/>
      <c r="V136" s="394"/>
      <c r="W136" s="394"/>
      <c r="X136" s="394"/>
      <c r="Y136" s="394"/>
      <c r="Z136" s="394"/>
      <c r="AA136" s="394"/>
      <c r="AB136" s="394"/>
      <c r="AC136" s="394"/>
      <c r="AD136" s="394"/>
      <c r="AE136" s="394"/>
      <c r="AF136" s="394"/>
      <c r="AG136" s="394"/>
      <c r="AH136" s="394"/>
      <c r="AI136" s="394"/>
      <c r="AJ136" s="394"/>
      <c r="AK136" s="394"/>
      <c r="AL136" s="394"/>
      <c r="AM136" s="394"/>
      <c r="AN136" s="394"/>
      <c r="AO136" s="394"/>
      <c r="AP136" s="394"/>
      <c r="AQ136" s="394"/>
      <c r="AR136" s="394"/>
      <c r="AS136" s="394"/>
      <c r="AT136" s="394"/>
      <c r="AU136" s="394"/>
      <c r="AV136" s="394"/>
      <c r="AW136" s="394"/>
      <c r="AX136" s="394"/>
      <c r="AY136" s="394"/>
      <c r="AZ136" s="394"/>
      <c r="BA136" s="394"/>
      <c r="BB136" s="394"/>
      <c r="BC136" s="394"/>
      <c r="BD136" s="394"/>
      <c r="BE136" s="394"/>
      <c r="BF136" s="394"/>
      <c r="BG136" s="394"/>
      <c r="BH136" s="394"/>
      <c r="BI136" s="394"/>
      <c r="BJ136" s="394"/>
      <c r="BK136" s="394"/>
      <c r="BL136" s="394"/>
      <c r="BM136" s="394"/>
      <c r="BN136" s="394"/>
      <c r="BO136" s="394"/>
      <c r="BP136" s="394"/>
      <c r="BQ136" s="453"/>
    </row>
    <row r="137" customFormat="false" ht="11.25" hidden="true" customHeight="false" outlineLevel="0" collapsed="false">
      <c r="B137" s="452"/>
      <c r="C137" s="413" t="s">
        <v>530</v>
      </c>
      <c r="D137" s="413"/>
      <c r="E137" s="394"/>
      <c r="F137" s="394"/>
      <c r="G137" s="394"/>
      <c r="H137" s="394"/>
      <c r="I137" s="394"/>
      <c r="J137" s="394"/>
      <c r="K137" s="394"/>
      <c r="L137" s="458" t="s">
        <v>531</v>
      </c>
      <c r="M137" s="394"/>
      <c r="N137" s="394"/>
      <c r="O137" s="394"/>
      <c r="P137" s="394"/>
      <c r="Q137" s="394"/>
      <c r="R137" s="394"/>
      <c r="S137" s="394"/>
      <c r="T137" s="394"/>
      <c r="U137" s="394"/>
      <c r="V137" s="394"/>
      <c r="W137" s="394"/>
      <c r="X137" s="394"/>
      <c r="Y137" s="394"/>
      <c r="Z137" s="458" t="s">
        <v>531</v>
      </c>
      <c r="AA137" s="395" t="e">
        <f aca="false">+AA13/M13-1</f>
        <v>#DIV/0!</v>
      </c>
      <c r="AB137" s="395" t="e">
        <f aca="false">+AB13/N13-1</f>
        <v>#DIV/0!</v>
      </c>
      <c r="AC137" s="395" t="e">
        <f aca="false">+AC13/O13-1</f>
        <v>#DIV/0!</v>
      </c>
      <c r="AD137" s="394"/>
      <c r="AE137" s="395" t="e">
        <f aca="false">+AE13/P13-1</f>
        <v>#DIV/0!</v>
      </c>
      <c r="AF137" s="395" t="e">
        <f aca="false">+AF13/R13-1</f>
        <v>#DIV/0!</v>
      </c>
      <c r="AG137" s="395" t="e">
        <f aca="false">+AG13/S13-1</f>
        <v>#DIV/0!</v>
      </c>
      <c r="AH137" s="395" t="e">
        <f aca="false">+AH13/T13-1</f>
        <v>#DIV/0!</v>
      </c>
      <c r="AI137" s="395" t="e">
        <f aca="false">+AI13/U13-1</f>
        <v>#DIV/0!</v>
      </c>
      <c r="AJ137" s="395" t="e">
        <f aca="false">+AJ13/V13-1</f>
        <v>#DIV/0!</v>
      </c>
      <c r="AK137" s="395" t="e">
        <f aca="false">+AK13/W13-1</f>
        <v>#DIV/0!</v>
      </c>
      <c r="AL137" s="395" t="e">
        <f aca="false">+AL13/X13-1</f>
        <v>#DIV/0!</v>
      </c>
      <c r="AM137" s="395" t="e">
        <f aca="false">+AM13/Y13-1</f>
        <v>#DIV/0!</v>
      </c>
      <c r="AN137" s="395" t="e">
        <f aca="false">+AN13/Z13-1</f>
        <v>#DIV/0!</v>
      </c>
      <c r="AO137" s="395" t="e">
        <f aca="false">+AO13/AA13-1</f>
        <v>#DIV/0!</v>
      </c>
      <c r="AP137" s="395" t="e">
        <f aca="false">+AP13/AB13-1</f>
        <v>#DIV/0!</v>
      </c>
      <c r="AQ137" s="394"/>
      <c r="AR137" s="395" t="e">
        <f aca="false">+AR13/AC13-1</f>
        <v>#DIV/0!</v>
      </c>
      <c r="AS137" s="395" t="e">
        <f aca="false">+AS13/AE13-1</f>
        <v>#DIV/0!</v>
      </c>
      <c r="AT137" s="395" t="e">
        <f aca="false">+AT13/AF13-1</f>
        <v>#DIV/0!</v>
      </c>
      <c r="AU137" s="395" t="e">
        <f aca="false">+AU13/AG13-1</f>
        <v>#DIV/0!</v>
      </c>
      <c r="AV137" s="395" t="e">
        <f aca="false">+AV13/AH13-1</f>
        <v>#DIV/0!</v>
      </c>
      <c r="AW137" s="395" t="e">
        <f aca="false">+AW13/AI13-1</f>
        <v>#DIV/0!</v>
      </c>
      <c r="AX137" s="395" t="e">
        <f aca="false">+AX13/AJ13-1</f>
        <v>#DIV/0!</v>
      </c>
      <c r="AY137" s="395" t="e">
        <f aca="false">+AY13/AK13-1</f>
        <v>#DIV/0!</v>
      </c>
      <c r="AZ137" s="395" t="e">
        <f aca="false">+AZ13/AL13-1</f>
        <v>#DIV/0!</v>
      </c>
      <c r="BA137" s="395" t="e">
        <f aca="false">+BA13/AM13-1</f>
        <v>#DIV/0!</v>
      </c>
      <c r="BB137" s="395" t="e">
        <f aca="false">+BB13/AN13-1</f>
        <v>#DIV/0!</v>
      </c>
      <c r="BC137" s="395" t="e">
        <f aca="false">+BC13/AO13-1</f>
        <v>#DIV/0!</v>
      </c>
      <c r="BD137" s="394"/>
      <c r="BE137" s="395" t="e">
        <f aca="false">+BE13/AP13-1</f>
        <v>#DIV/0!</v>
      </c>
      <c r="BF137" s="395" t="e">
        <f aca="false">+BF13/AR13-1</f>
        <v>#DIV/0!</v>
      </c>
      <c r="BG137" s="395" t="e">
        <f aca="false">+BG13/AS13-1</f>
        <v>#DIV/0!</v>
      </c>
      <c r="BH137" s="395" t="e">
        <f aca="false">+BH13/AT13-1</f>
        <v>#DIV/0!</v>
      </c>
      <c r="BI137" s="395" t="e">
        <f aca="false">+BI13/AU13-1</f>
        <v>#DIV/0!</v>
      </c>
      <c r="BJ137" s="395" t="e">
        <f aca="false">+BJ13/AV13-1</f>
        <v>#DIV/0!</v>
      </c>
      <c r="BK137" s="395" t="e">
        <f aca="false">+BK13/AW13-1</f>
        <v>#DIV/0!</v>
      </c>
      <c r="BL137" s="395" t="e">
        <f aca="false">+BL13/AX13-1</f>
        <v>#DIV/0!</v>
      </c>
      <c r="BM137" s="395" t="e">
        <f aca="false">+BM13/AY13-1</f>
        <v>#DIV/0!</v>
      </c>
      <c r="BN137" s="395" t="e">
        <f aca="false">+BN13/AZ13-1</f>
        <v>#DIV/0!</v>
      </c>
      <c r="BO137" s="395" t="e">
        <f aca="false">+BO13/BA13-1</f>
        <v>#DIV/0!</v>
      </c>
      <c r="BP137" s="395" t="e">
        <f aca="false">+BP13/BB13-1</f>
        <v>#DIV/0!</v>
      </c>
      <c r="BQ137" s="453"/>
    </row>
    <row r="138" customFormat="false" ht="11.25" hidden="true" customHeight="false" outlineLevel="0" collapsed="false">
      <c r="B138" s="452"/>
      <c r="C138" s="413" t="s">
        <v>532</v>
      </c>
      <c r="D138" s="413"/>
      <c r="E138" s="394"/>
      <c r="F138" s="394"/>
      <c r="G138" s="394"/>
      <c r="H138" s="394"/>
      <c r="I138" s="394"/>
      <c r="J138" s="394"/>
      <c r="K138" s="394"/>
      <c r="L138" s="458" t="s">
        <v>531</v>
      </c>
      <c r="M138" s="394"/>
      <c r="N138" s="394"/>
      <c r="O138" s="394"/>
      <c r="P138" s="394"/>
      <c r="Q138" s="394"/>
      <c r="R138" s="394"/>
      <c r="S138" s="394"/>
      <c r="T138" s="394"/>
      <c r="U138" s="394"/>
      <c r="V138" s="394"/>
      <c r="W138" s="394"/>
      <c r="X138" s="394"/>
      <c r="Y138" s="394"/>
      <c r="Z138" s="458" t="s">
        <v>531</v>
      </c>
      <c r="AA138" s="395" t="e">
        <f aca="false">+AA25/M25-1</f>
        <v>#DIV/0!</v>
      </c>
      <c r="AB138" s="395" t="e">
        <f aca="false">+AB25/N25-1</f>
        <v>#DIV/0!</v>
      </c>
      <c r="AC138" s="395" t="e">
        <f aca="false">+AC25/O25-1</f>
        <v>#DIV/0!</v>
      </c>
      <c r="AD138" s="394"/>
      <c r="AE138" s="395" t="e">
        <f aca="false">+AE25/P25-1</f>
        <v>#DIV/0!</v>
      </c>
      <c r="AF138" s="395" t="e">
        <f aca="false">+AF25/R25-1</f>
        <v>#DIV/0!</v>
      </c>
      <c r="AG138" s="395" t="e">
        <f aca="false">+AG25/S25-1</f>
        <v>#DIV/0!</v>
      </c>
      <c r="AH138" s="395" t="e">
        <f aca="false">+AH25/T25-1</f>
        <v>#DIV/0!</v>
      </c>
      <c r="AI138" s="395" t="e">
        <f aca="false">+AI25/U25-1</f>
        <v>#DIV/0!</v>
      </c>
      <c r="AJ138" s="395" t="e">
        <f aca="false">+AJ25/V25-1</f>
        <v>#DIV/0!</v>
      </c>
      <c r="AK138" s="395" t="e">
        <f aca="false">+AK25/W25-1</f>
        <v>#DIV/0!</v>
      </c>
      <c r="AL138" s="395" t="e">
        <f aca="false">+AL25/X25-1</f>
        <v>#DIV/0!</v>
      </c>
      <c r="AM138" s="395" t="e">
        <f aca="false">+AM25/Y25-1</f>
        <v>#DIV/0!</v>
      </c>
      <c r="AN138" s="395" t="e">
        <f aca="false">+AN25/Z25-1</f>
        <v>#DIV/0!</v>
      </c>
      <c r="AO138" s="395" t="e">
        <f aca="false">+AO25/AA25-1</f>
        <v>#DIV/0!</v>
      </c>
      <c r="AP138" s="395" t="e">
        <f aca="false">+AP25/AB25-1</f>
        <v>#DIV/0!</v>
      </c>
      <c r="AQ138" s="394"/>
      <c r="AR138" s="395" t="e">
        <f aca="false">+AR25/AC25-1</f>
        <v>#DIV/0!</v>
      </c>
      <c r="AS138" s="395" t="e">
        <f aca="false">+AS25/AE25-1</f>
        <v>#DIV/0!</v>
      </c>
      <c r="AT138" s="395" t="e">
        <f aca="false">+AT25/AF25-1</f>
        <v>#DIV/0!</v>
      </c>
      <c r="AU138" s="395" t="e">
        <f aca="false">+AU25/AG25-1</f>
        <v>#DIV/0!</v>
      </c>
      <c r="AV138" s="395" t="e">
        <f aca="false">+AV25/AH25-1</f>
        <v>#DIV/0!</v>
      </c>
      <c r="AW138" s="395" t="e">
        <f aca="false">+AW25/AI25-1</f>
        <v>#DIV/0!</v>
      </c>
      <c r="AX138" s="395" t="e">
        <f aca="false">+AX25/AJ25-1</f>
        <v>#DIV/0!</v>
      </c>
      <c r="AY138" s="395" t="e">
        <f aca="false">+AY25/AK25-1</f>
        <v>#DIV/0!</v>
      </c>
      <c r="AZ138" s="395" t="e">
        <f aca="false">+AZ25/AL25-1</f>
        <v>#DIV/0!</v>
      </c>
      <c r="BA138" s="395" t="e">
        <f aca="false">+BA25/AM25-1</f>
        <v>#DIV/0!</v>
      </c>
      <c r="BB138" s="395" t="e">
        <f aca="false">+BB25/AN25-1</f>
        <v>#DIV/0!</v>
      </c>
      <c r="BC138" s="395" t="e">
        <f aca="false">+BC25/AO25-1</f>
        <v>#DIV/0!</v>
      </c>
      <c r="BD138" s="394"/>
      <c r="BE138" s="395" t="e">
        <f aca="false">+BE25/AP25-1</f>
        <v>#DIV/0!</v>
      </c>
      <c r="BF138" s="395" t="e">
        <f aca="false">+BF25/AR25-1</f>
        <v>#DIV/0!</v>
      </c>
      <c r="BG138" s="395" t="e">
        <f aca="false">+BG25/AS25-1</f>
        <v>#DIV/0!</v>
      </c>
      <c r="BH138" s="395" t="e">
        <f aca="false">+BH25/AT25-1</f>
        <v>#DIV/0!</v>
      </c>
      <c r="BI138" s="395" t="e">
        <f aca="false">+BI25/AU25-1</f>
        <v>#DIV/0!</v>
      </c>
      <c r="BJ138" s="395" t="e">
        <f aca="false">+BJ25/AV25-1</f>
        <v>#DIV/0!</v>
      </c>
      <c r="BK138" s="395" t="e">
        <f aca="false">+BK25/AW25-1</f>
        <v>#DIV/0!</v>
      </c>
      <c r="BL138" s="395" t="e">
        <f aca="false">+BL25/AX25-1</f>
        <v>#DIV/0!</v>
      </c>
      <c r="BM138" s="395" t="e">
        <f aca="false">+BM25/AY25-1</f>
        <v>#DIV/0!</v>
      </c>
      <c r="BN138" s="395" t="e">
        <f aca="false">+BN25/AZ25-1</f>
        <v>#DIV/0!</v>
      </c>
      <c r="BO138" s="395" t="e">
        <f aca="false">+BO25/BA25-1</f>
        <v>#DIV/0!</v>
      </c>
      <c r="BP138" s="395" t="e">
        <f aca="false">+BP25/BB25-1</f>
        <v>#DIV/0!</v>
      </c>
      <c r="BQ138" s="453"/>
    </row>
    <row r="139" customFormat="false" ht="11.25" hidden="true" customHeight="false" outlineLevel="0" collapsed="false">
      <c r="B139" s="452"/>
      <c r="C139" s="413" t="s">
        <v>533</v>
      </c>
      <c r="D139" s="413"/>
      <c r="E139" s="394"/>
      <c r="F139" s="394"/>
      <c r="G139" s="394"/>
      <c r="H139" s="394"/>
      <c r="I139" s="394"/>
      <c r="J139" s="394"/>
      <c r="K139" s="394"/>
      <c r="L139" s="458" t="s">
        <v>531</v>
      </c>
      <c r="M139" s="394"/>
      <c r="N139" s="394"/>
      <c r="O139" s="394"/>
      <c r="P139" s="394"/>
      <c r="Q139" s="394"/>
      <c r="R139" s="394"/>
      <c r="S139" s="394"/>
      <c r="T139" s="394"/>
      <c r="U139" s="394"/>
      <c r="V139" s="394"/>
      <c r="W139" s="394"/>
      <c r="X139" s="394"/>
      <c r="Y139" s="394"/>
      <c r="Z139" s="458" t="s">
        <v>531</v>
      </c>
      <c r="AA139" s="395" t="e">
        <f aca="false">+AA31/M31-1</f>
        <v>#DIV/0!</v>
      </c>
      <c r="AB139" s="395" t="e">
        <f aca="false">+AB31/N31-1</f>
        <v>#DIV/0!</v>
      </c>
      <c r="AC139" s="395" t="e">
        <f aca="false">+AC31/O31-1</f>
        <v>#DIV/0!</v>
      </c>
      <c r="AD139" s="394"/>
      <c r="AE139" s="395" t="e">
        <f aca="false">+AE31/P31-1</f>
        <v>#DIV/0!</v>
      </c>
      <c r="AF139" s="395" t="e">
        <f aca="false">+AF31/R31-1</f>
        <v>#DIV/0!</v>
      </c>
      <c r="AG139" s="395" t="e">
        <f aca="false">+AG31/S31-1</f>
        <v>#DIV/0!</v>
      </c>
      <c r="AH139" s="395" t="e">
        <f aca="false">+AH31/T31-1</f>
        <v>#DIV/0!</v>
      </c>
      <c r="AI139" s="395" t="e">
        <f aca="false">+AI31/U31-1</f>
        <v>#DIV/0!</v>
      </c>
      <c r="AJ139" s="395" t="e">
        <f aca="false">+AJ31/V31-1</f>
        <v>#DIV/0!</v>
      </c>
      <c r="AK139" s="395" t="e">
        <f aca="false">+AK31/W31-1</f>
        <v>#DIV/0!</v>
      </c>
      <c r="AL139" s="395" t="e">
        <f aca="false">+AL31/X31-1</f>
        <v>#DIV/0!</v>
      </c>
      <c r="AM139" s="395" t="e">
        <f aca="false">+AM31/Y31-1</f>
        <v>#DIV/0!</v>
      </c>
      <c r="AN139" s="395" t="e">
        <f aca="false">+AN31/Z31-1</f>
        <v>#DIV/0!</v>
      </c>
      <c r="AO139" s="395" t="e">
        <f aca="false">+AO31/AA31-1</f>
        <v>#DIV/0!</v>
      </c>
      <c r="AP139" s="395" t="e">
        <f aca="false">+AP31/AB31-1</f>
        <v>#DIV/0!</v>
      </c>
      <c r="AQ139" s="394"/>
      <c r="AR139" s="395" t="e">
        <f aca="false">+AR31/AC31-1</f>
        <v>#DIV/0!</v>
      </c>
      <c r="AS139" s="395" t="e">
        <f aca="false">+AS31/AE31-1</f>
        <v>#DIV/0!</v>
      </c>
      <c r="AT139" s="395" t="e">
        <f aca="false">+AT31/AF31-1</f>
        <v>#DIV/0!</v>
      </c>
      <c r="AU139" s="395" t="e">
        <f aca="false">+AU31/AG31-1</f>
        <v>#DIV/0!</v>
      </c>
      <c r="AV139" s="395" t="e">
        <f aca="false">+AV31/AH31-1</f>
        <v>#DIV/0!</v>
      </c>
      <c r="AW139" s="395" t="e">
        <f aca="false">+AW31/AI31-1</f>
        <v>#DIV/0!</v>
      </c>
      <c r="AX139" s="395" t="e">
        <f aca="false">+AX31/AJ31-1</f>
        <v>#DIV/0!</v>
      </c>
      <c r="AY139" s="395" t="e">
        <f aca="false">+AY31/AK31-1</f>
        <v>#DIV/0!</v>
      </c>
      <c r="AZ139" s="395" t="e">
        <f aca="false">+AZ31/AL31-1</f>
        <v>#DIV/0!</v>
      </c>
      <c r="BA139" s="395" t="e">
        <f aca="false">+BA31/AM31-1</f>
        <v>#DIV/0!</v>
      </c>
      <c r="BB139" s="395" t="e">
        <f aca="false">+BB31/AN31-1</f>
        <v>#DIV/0!</v>
      </c>
      <c r="BC139" s="395" t="e">
        <f aca="false">+BC31/AO31-1</f>
        <v>#DIV/0!</v>
      </c>
      <c r="BD139" s="394"/>
      <c r="BE139" s="395" t="e">
        <f aca="false">+BE31/AP31-1</f>
        <v>#DIV/0!</v>
      </c>
      <c r="BF139" s="395" t="e">
        <f aca="false">+BF31/AR31-1</f>
        <v>#DIV/0!</v>
      </c>
      <c r="BG139" s="395" t="e">
        <f aca="false">+BG31/AS31-1</f>
        <v>#DIV/0!</v>
      </c>
      <c r="BH139" s="395" t="e">
        <f aca="false">+BH31/AT31-1</f>
        <v>#DIV/0!</v>
      </c>
      <c r="BI139" s="395" t="e">
        <f aca="false">+BI31/AU31-1</f>
        <v>#DIV/0!</v>
      </c>
      <c r="BJ139" s="395" t="e">
        <f aca="false">+BJ31/AV31-1</f>
        <v>#DIV/0!</v>
      </c>
      <c r="BK139" s="395" t="e">
        <f aca="false">+BK31/AW31-1</f>
        <v>#DIV/0!</v>
      </c>
      <c r="BL139" s="395" t="e">
        <f aca="false">+BL31/AX31-1</f>
        <v>#DIV/0!</v>
      </c>
      <c r="BM139" s="395" t="e">
        <f aca="false">+BM31/AY31-1</f>
        <v>#DIV/0!</v>
      </c>
      <c r="BN139" s="395" t="e">
        <f aca="false">+BN31/AZ31-1</f>
        <v>#DIV/0!</v>
      </c>
      <c r="BO139" s="395" t="e">
        <f aca="false">+BO31/BA31-1</f>
        <v>#DIV/0!</v>
      </c>
      <c r="BP139" s="395" t="e">
        <f aca="false">+BP31/BB31-1</f>
        <v>#DIV/0!</v>
      </c>
      <c r="BQ139" s="453"/>
    </row>
    <row r="140" customFormat="false" ht="12" hidden="false" customHeight="false" outlineLevel="0" collapsed="false">
      <c r="B140" s="459"/>
      <c r="C140" s="460"/>
      <c r="D140" s="460"/>
      <c r="E140" s="461"/>
      <c r="F140" s="461"/>
      <c r="G140" s="461"/>
      <c r="H140" s="461"/>
      <c r="I140" s="461"/>
      <c r="J140" s="461"/>
      <c r="K140" s="461"/>
      <c r="L140" s="461"/>
      <c r="M140" s="461"/>
      <c r="N140" s="461"/>
      <c r="O140" s="461"/>
      <c r="P140" s="461"/>
      <c r="Q140" s="461"/>
      <c r="R140" s="461"/>
      <c r="S140" s="461"/>
      <c r="T140" s="461"/>
      <c r="U140" s="461"/>
      <c r="V140" s="461"/>
      <c r="W140" s="461"/>
      <c r="X140" s="461"/>
      <c r="Y140" s="461"/>
      <c r="Z140" s="461"/>
      <c r="AA140" s="461"/>
      <c r="AB140" s="461"/>
      <c r="AC140" s="461"/>
      <c r="AD140" s="461"/>
      <c r="AE140" s="461"/>
      <c r="AF140" s="461"/>
      <c r="AG140" s="461"/>
      <c r="AH140" s="461"/>
      <c r="AI140" s="461"/>
      <c r="AJ140" s="461"/>
      <c r="AK140" s="461"/>
      <c r="AL140" s="461"/>
      <c r="AM140" s="461"/>
      <c r="AN140" s="461"/>
      <c r="AO140" s="461"/>
      <c r="AP140" s="461"/>
      <c r="AQ140" s="461"/>
      <c r="AR140" s="461"/>
      <c r="AS140" s="461"/>
      <c r="AT140" s="461"/>
      <c r="AU140" s="461"/>
      <c r="AV140" s="461"/>
      <c r="AW140" s="461"/>
      <c r="AX140" s="461"/>
      <c r="AY140" s="461"/>
      <c r="AZ140" s="461"/>
      <c r="BA140" s="461"/>
      <c r="BB140" s="461"/>
      <c r="BC140" s="461"/>
      <c r="BD140" s="461"/>
      <c r="BE140" s="461"/>
      <c r="BF140" s="461"/>
      <c r="BG140" s="461"/>
      <c r="BH140" s="461"/>
      <c r="BI140" s="461"/>
      <c r="BJ140" s="461"/>
      <c r="BK140" s="461"/>
      <c r="BL140" s="461"/>
      <c r="BM140" s="461"/>
      <c r="BN140" s="461"/>
      <c r="BO140" s="461"/>
      <c r="BP140" s="461"/>
      <c r="BQ140" s="462"/>
    </row>
    <row r="141" customFormat="false" ht="12" hidden="false" customHeight="false" outlineLevel="0" collapsed="false">
      <c r="C141" s="382"/>
      <c r="D141" s="382"/>
      <c r="E141" s="431"/>
      <c r="F141" s="431"/>
      <c r="G141" s="431"/>
      <c r="H141" s="431"/>
      <c r="I141" s="431"/>
      <c r="J141" s="431"/>
      <c r="K141" s="431"/>
      <c r="L141" s="431"/>
      <c r="M141" s="431"/>
      <c r="N141" s="431"/>
      <c r="O141" s="431"/>
      <c r="P141" s="431"/>
      <c r="Q141" s="431"/>
      <c r="R141" s="431"/>
      <c r="S141" s="431"/>
      <c r="T141" s="431"/>
      <c r="U141" s="431"/>
      <c r="V141" s="431"/>
      <c r="W141" s="431"/>
      <c r="X141" s="431"/>
      <c r="Y141" s="431"/>
      <c r="Z141" s="431"/>
      <c r="AA141" s="431"/>
      <c r="AB141" s="431"/>
      <c r="AC141" s="431"/>
      <c r="AD141" s="431"/>
      <c r="AE141" s="431"/>
      <c r="AF141" s="431"/>
      <c r="AG141" s="431"/>
      <c r="AH141" s="431"/>
      <c r="AI141" s="431"/>
      <c r="AJ141" s="431"/>
      <c r="AK141" s="431"/>
      <c r="AL141" s="431"/>
      <c r="AM141" s="431"/>
      <c r="AN141" s="431"/>
      <c r="AO141" s="431"/>
      <c r="AP141" s="431"/>
      <c r="AQ141" s="431"/>
      <c r="AR141" s="431"/>
      <c r="AS141" s="431"/>
      <c r="AT141" s="431"/>
      <c r="AU141" s="431"/>
      <c r="AV141" s="431"/>
      <c r="AW141" s="431"/>
      <c r="AX141" s="431"/>
      <c r="AY141" s="431"/>
      <c r="AZ141" s="431"/>
      <c r="BA141" s="431"/>
      <c r="BB141" s="431"/>
      <c r="BC141" s="431"/>
      <c r="BD141" s="431"/>
      <c r="BE141" s="431"/>
      <c r="BF141" s="431"/>
      <c r="BG141" s="431"/>
      <c r="BH141" s="431"/>
      <c r="BI141" s="431"/>
      <c r="BJ141" s="431"/>
      <c r="BK141" s="431"/>
      <c r="BL141" s="431"/>
      <c r="BM141" s="431"/>
      <c r="BN141" s="431"/>
      <c r="BO141" s="431"/>
      <c r="BP141" s="431"/>
      <c r="BQ141" s="431"/>
    </row>
    <row r="142" customFormat="false" ht="11.25" hidden="false" customHeight="false" outlineLevel="0" collapsed="false">
      <c r="B142" s="449"/>
      <c r="C142" s="463" t="s">
        <v>534</v>
      </c>
      <c r="D142" s="463"/>
      <c r="E142" s="464"/>
      <c r="F142" s="464"/>
      <c r="G142" s="464"/>
      <c r="H142" s="464"/>
      <c r="I142" s="464"/>
      <c r="J142" s="464"/>
      <c r="K142" s="464"/>
      <c r="L142" s="464"/>
      <c r="M142" s="464"/>
      <c r="N142" s="464"/>
      <c r="O142" s="464"/>
      <c r="P142" s="464"/>
      <c r="Q142" s="464"/>
      <c r="R142" s="464"/>
      <c r="S142" s="464"/>
      <c r="T142" s="464"/>
      <c r="U142" s="464"/>
      <c r="V142" s="464"/>
      <c r="W142" s="464"/>
      <c r="X142" s="464"/>
      <c r="Y142" s="464"/>
      <c r="Z142" s="464"/>
      <c r="AA142" s="464"/>
      <c r="AB142" s="464"/>
      <c r="AC142" s="464"/>
      <c r="AD142" s="464"/>
      <c r="AE142" s="464"/>
      <c r="AF142" s="464"/>
      <c r="AG142" s="464"/>
      <c r="AH142" s="464"/>
      <c r="AI142" s="464"/>
      <c r="AJ142" s="464"/>
      <c r="AK142" s="464"/>
      <c r="AL142" s="464"/>
      <c r="AM142" s="464"/>
      <c r="AN142" s="464"/>
      <c r="AO142" s="464"/>
      <c r="AP142" s="464"/>
      <c r="AQ142" s="464"/>
      <c r="AR142" s="464"/>
      <c r="AS142" s="464"/>
      <c r="AT142" s="464"/>
      <c r="AU142" s="464"/>
      <c r="AV142" s="464"/>
      <c r="AW142" s="464"/>
      <c r="AX142" s="464"/>
      <c r="AY142" s="464"/>
      <c r="AZ142" s="464"/>
      <c r="BA142" s="464"/>
      <c r="BB142" s="464"/>
      <c r="BC142" s="464"/>
      <c r="BD142" s="464"/>
      <c r="BE142" s="464"/>
      <c r="BF142" s="464"/>
      <c r="BG142" s="464"/>
      <c r="BH142" s="464"/>
      <c r="BI142" s="464"/>
      <c r="BJ142" s="464"/>
      <c r="BK142" s="464"/>
      <c r="BL142" s="464"/>
      <c r="BM142" s="464"/>
      <c r="BN142" s="464"/>
      <c r="BO142" s="464"/>
      <c r="BP142" s="464"/>
      <c r="BQ142" s="465"/>
    </row>
    <row r="143" customFormat="false" ht="11.25" hidden="false" customHeight="false" outlineLevel="0" collapsed="false">
      <c r="B143" s="452"/>
      <c r="C143" s="391"/>
      <c r="D143" s="391"/>
      <c r="E143" s="394"/>
      <c r="F143" s="394"/>
      <c r="G143" s="394"/>
      <c r="H143" s="394"/>
      <c r="I143" s="394"/>
      <c r="J143" s="394"/>
      <c r="K143" s="394"/>
      <c r="L143" s="394"/>
      <c r="M143" s="394"/>
      <c r="N143" s="394"/>
      <c r="O143" s="394"/>
      <c r="P143" s="394"/>
      <c r="Q143" s="394"/>
      <c r="R143" s="394"/>
      <c r="S143" s="394"/>
      <c r="T143" s="394"/>
      <c r="U143" s="394"/>
      <c r="V143" s="394"/>
      <c r="W143" s="394"/>
      <c r="X143" s="394"/>
      <c r="Y143" s="394"/>
      <c r="Z143" s="394"/>
      <c r="AA143" s="394"/>
      <c r="AB143" s="394"/>
      <c r="AC143" s="394"/>
      <c r="AD143" s="394"/>
      <c r="AE143" s="394"/>
      <c r="AF143" s="394"/>
      <c r="AG143" s="394"/>
      <c r="AH143" s="394"/>
      <c r="AI143" s="394"/>
      <c r="AJ143" s="394"/>
      <c r="AK143" s="394"/>
      <c r="AL143" s="394"/>
      <c r="AM143" s="394"/>
      <c r="AN143" s="394"/>
      <c r="AO143" s="394"/>
      <c r="AP143" s="394"/>
      <c r="AQ143" s="394"/>
      <c r="AR143" s="394"/>
      <c r="AS143" s="394"/>
      <c r="AT143" s="394"/>
      <c r="AU143" s="394"/>
      <c r="AV143" s="394"/>
      <c r="AW143" s="394"/>
      <c r="AX143" s="394"/>
      <c r="AY143" s="394"/>
      <c r="AZ143" s="394"/>
      <c r="BA143" s="394"/>
      <c r="BB143" s="394"/>
      <c r="BC143" s="394"/>
      <c r="BD143" s="394"/>
      <c r="BE143" s="394"/>
      <c r="BF143" s="394"/>
      <c r="BG143" s="394"/>
      <c r="BH143" s="394"/>
      <c r="BI143" s="394"/>
      <c r="BJ143" s="394"/>
      <c r="BK143" s="394"/>
      <c r="BL143" s="394"/>
      <c r="BM143" s="394"/>
      <c r="BN143" s="394"/>
      <c r="BO143" s="394"/>
      <c r="BP143" s="394"/>
      <c r="BQ143" s="453"/>
    </row>
    <row r="144" customFormat="false" ht="11.25" hidden="false" customHeight="false" outlineLevel="0" collapsed="false">
      <c r="B144" s="452"/>
      <c r="C144" s="391"/>
      <c r="D144" s="391"/>
      <c r="E144" s="394"/>
      <c r="F144" s="394"/>
      <c r="G144" s="394"/>
      <c r="H144" s="394"/>
      <c r="I144" s="394"/>
      <c r="J144" s="394"/>
      <c r="K144" s="394"/>
      <c r="L144" s="394"/>
      <c r="M144" s="394"/>
      <c r="N144" s="394"/>
      <c r="O144" s="394"/>
      <c r="P144" s="394"/>
      <c r="Q144" s="394"/>
      <c r="R144" s="394"/>
      <c r="S144" s="394"/>
      <c r="T144" s="394"/>
      <c r="U144" s="394"/>
      <c r="V144" s="394"/>
      <c r="W144" s="394"/>
      <c r="X144" s="394"/>
      <c r="Y144" s="394"/>
      <c r="Z144" s="394"/>
      <c r="AA144" s="394"/>
      <c r="AB144" s="394"/>
      <c r="AC144" s="394"/>
      <c r="AD144" s="394"/>
      <c r="AE144" s="394"/>
      <c r="AF144" s="394"/>
      <c r="AG144" s="394"/>
      <c r="AH144" s="394"/>
      <c r="AI144" s="394"/>
      <c r="AJ144" s="394"/>
      <c r="AK144" s="394"/>
      <c r="AL144" s="394"/>
      <c r="AM144" s="394"/>
      <c r="AN144" s="394"/>
      <c r="AO144" s="394"/>
      <c r="AP144" s="394"/>
      <c r="AQ144" s="394"/>
      <c r="AR144" s="394"/>
      <c r="AS144" s="394"/>
      <c r="AT144" s="394"/>
      <c r="AU144" s="394"/>
      <c r="AV144" s="394"/>
      <c r="AW144" s="394"/>
      <c r="AX144" s="394"/>
      <c r="AY144" s="394"/>
      <c r="AZ144" s="394"/>
      <c r="BA144" s="394"/>
      <c r="BB144" s="394"/>
      <c r="BC144" s="394"/>
      <c r="BD144" s="394"/>
      <c r="BE144" s="394"/>
      <c r="BF144" s="394"/>
      <c r="BG144" s="394"/>
      <c r="BH144" s="394"/>
      <c r="BI144" s="394"/>
      <c r="BJ144" s="394"/>
      <c r="BK144" s="394"/>
      <c r="BL144" s="394"/>
      <c r="BM144" s="394"/>
      <c r="BN144" s="394"/>
      <c r="BO144" s="394"/>
      <c r="BP144" s="394"/>
      <c r="BQ144" s="453"/>
    </row>
    <row r="145" customFormat="false" ht="11.25" hidden="false" customHeight="false" outlineLevel="0" collapsed="false">
      <c r="B145" s="452"/>
      <c r="C145" s="466" t="s">
        <v>535</v>
      </c>
      <c r="D145" s="466"/>
      <c r="E145" s="394"/>
      <c r="F145" s="394"/>
      <c r="G145" s="394"/>
      <c r="H145" s="394"/>
      <c r="I145" s="394"/>
      <c r="J145" s="394"/>
      <c r="K145" s="394"/>
      <c r="L145" s="394"/>
      <c r="M145" s="394"/>
      <c r="N145" s="394"/>
      <c r="O145" s="394"/>
      <c r="P145" s="394"/>
      <c r="Q145" s="394"/>
      <c r="R145" s="394"/>
      <c r="S145" s="394"/>
      <c r="T145" s="394"/>
      <c r="U145" s="394"/>
      <c r="V145" s="394"/>
      <c r="W145" s="394"/>
      <c r="X145" s="394"/>
      <c r="Y145" s="394"/>
      <c r="Z145" s="394"/>
      <c r="AA145" s="394"/>
      <c r="AB145" s="394"/>
      <c r="AC145" s="394"/>
      <c r="AD145" s="394"/>
      <c r="AE145" s="394"/>
      <c r="AF145" s="394"/>
      <c r="AG145" s="394"/>
      <c r="AH145" s="394"/>
      <c r="AI145" s="394"/>
      <c r="AJ145" s="394"/>
      <c r="AK145" s="394"/>
      <c r="AL145" s="394"/>
      <c r="AM145" s="394"/>
      <c r="AN145" s="394"/>
      <c r="AO145" s="394"/>
      <c r="AP145" s="394"/>
      <c r="AQ145" s="394"/>
      <c r="AR145" s="394"/>
      <c r="AS145" s="394"/>
      <c r="AT145" s="394"/>
      <c r="AU145" s="394"/>
      <c r="AV145" s="394"/>
      <c r="AW145" s="394"/>
      <c r="AX145" s="394"/>
      <c r="AY145" s="394"/>
      <c r="AZ145" s="394"/>
      <c r="BA145" s="394"/>
      <c r="BB145" s="394"/>
      <c r="BC145" s="394"/>
      <c r="BD145" s="394"/>
      <c r="BE145" s="394"/>
      <c r="BF145" s="394"/>
      <c r="BG145" s="394"/>
      <c r="BH145" s="394"/>
      <c r="BI145" s="394"/>
      <c r="BJ145" s="394"/>
      <c r="BK145" s="394"/>
      <c r="BL145" s="394"/>
      <c r="BM145" s="394"/>
      <c r="BN145" s="394"/>
      <c r="BO145" s="394"/>
      <c r="BP145" s="394"/>
      <c r="BQ145" s="453"/>
    </row>
    <row r="146" s="467" customFormat="true" ht="11.25" hidden="false" customHeight="false" outlineLevel="0" collapsed="false">
      <c r="B146" s="452"/>
      <c r="C146" s="383" t="str">
        <f aca="false">Gastos!B56</f>
        <v>Terreno</v>
      </c>
      <c r="D146" s="383"/>
      <c r="E146" s="394" t="n">
        <f aca="false">E156+E166</f>
        <v>0</v>
      </c>
      <c r="F146" s="394" t="n">
        <f aca="false">E146+F156+F166</f>
        <v>0</v>
      </c>
      <c r="G146" s="394" t="n">
        <f aca="false">F146+G156+G166</f>
        <v>0</v>
      </c>
      <c r="H146" s="394" t="n">
        <f aca="false">G146+H156+H166</f>
        <v>0</v>
      </c>
      <c r="I146" s="394" t="n">
        <f aca="false">H146+I156+I166</f>
        <v>0</v>
      </c>
      <c r="J146" s="394" t="n">
        <f aca="false">I146+J156+J166</f>
        <v>0</v>
      </c>
      <c r="K146" s="394" t="n">
        <f aca="false">J146+K156+K166</f>
        <v>0</v>
      </c>
      <c r="L146" s="394" t="n">
        <f aca="false">K146+L156+L166</f>
        <v>0</v>
      </c>
      <c r="M146" s="394" t="n">
        <f aca="false">L146+M156+M166</f>
        <v>0</v>
      </c>
      <c r="N146" s="394" t="n">
        <f aca="false">M146+N156+N166</f>
        <v>0</v>
      </c>
      <c r="O146" s="394" t="n">
        <f aca="false">N146+O156+O166</f>
        <v>0</v>
      </c>
      <c r="P146" s="394" t="n">
        <f aca="false">O146+P156+P166</f>
        <v>0</v>
      </c>
      <c r="Q146" s="394" t="n">
        <f aca="false">P146</f>
        <v>0</v>
      </c>
      <c r="R146" s="394" t="n">
        <f aca="false">P146+R156+R166</f>
        <v>0</v>
      </c>
      <c r="S146" s="394" t="n">
        <f aca="false">R146+S156+S166</f>
        <v>0</v>
      </c>
      <c r="T146" s="394" t="n">
        <f aca="false">S146+T156+T166</f>
        <v>0</v>
      </c>
      <c r="U146" s="394" t="n">
        <f aca="false">T146+U156+U166</f>
        <v>0</v>
      </c>
      <c r="V146" s="394" t="n">
        <f aca="false">U146+V156+V166</f>
        <v>0</v>
      </c>
      <c r="W146" s="394" t="n">
        <f aca="false">V146+W156+W166</f>
        <v>0</v>
      </c>
      <c r="X146" s="394" t="n">
        <f aca="false">W146+X156+X166</f>
        <v>0</v>
      </c>
      <c r="Y146" s="394" t="n">
        <f aca="false">X146+Y156+Y166</f>
        <v>0</v>
      </c>
      <c r="Z146" s="394" t="n">
        <f aca="false">Y146+Z156+Z166</f>
        <v>0</v>
      </c>
      <c r="AA146" s="394" t="n">
        <f aca="false">Z146+AA156+AA166</f>
        <v>0</v>
      </c>
      <c r="AB146" s="394" t="n">
        <f aca="false">AA146+AB156+AB166</f>
        <v>0</v>
      </c>
      <c r="AC146" s="394" t="n">
        <f aca="false">AB146+AC156+AC166</f>
        <v>0</v>
      </c>
      <c r="AD146" s="394" t="n">
        <f aca="false">AC146</f>
        <v>0</v>
      </c>
      <c r="AE146" s="394" t="n">
        <f aca="false">AC146+AE156+AE166</f>
        <v>0</v>
      </c>
      <c r="AF146" s="394" t="n">
        <f aca="false">AE146+AF156+AF166</f>
        <v>0</v>
      </c>
      <c r="AG146" s="394" t="n">
        <f aca="false">AF146+AG156+AG166</f>
        <v>0</v>
      </c>
      <c r="AH146" s="394" t="n">
        <f aca="false">AG146+AH156+AH166</f>
        <v>0</v>
      </c>
      <c r="AI146" s="394" t="n">
        <f aca="false">AH146+AI156+AI166</f>
        <v>0</v>
      </c>
      <c r="AJ146" s="394" t="n">
        <f aca="false">AI146+AJ156+AJ166</f>
        <v>0</v>
      </c>
      <c r="AK146" s="394" t="n">
        <f aca="false">AJ146+AK156+AK166</f>
        <v>0</v>
      </c>
      <c r="AL146" s="394" t="n">
        <f aca="false">AK146+AL156+AL166</f>
        <v>0</v>
      </c>
      <c r="AM146" s="394" t="n">
        <f aca="false">AL146+AM156+AM166</f>
        <v>0</v>
      </c>
      <c r="AN146" s="394" t="n">
        <f aca="false">AM146+AN156+AN166</f>
        <v>0</v>
      </c>
      <c r="AO146" s="394" t="n">
        <f aca="false">AN146+AO156+AO166</f>
        <v>0</v>
      </c>
      <c r="AP146" s="394" t="n">
        <f aca="false">AO146+AP156+AP166</f>
        <v>0</v>
      </c>
      <c r="AQ146" s="394" t="n">
        <f aca="false">AP146</f>
        <v>0</v>
      </c>
      <c r="AR146" s="394" t="n">
        <f aca="false">AP146+AR156+AR166</f>
        <v>0</v>
      </c>
      <c r="AS146" s="394" t="n">
        <f aca="false">AR146+AS156+AS166</f>
        <v>0</v>
      </c>
      <c r="AT146" s="394" t="n">
        <f aca="false">AS146+AT156+AT166</f>
        <v>0</v>
      </c>
      <c r="AU146" s="394" t="n">
        <f aca="false">AT146+AU156+AU166</f>
        <v>0</v>
      </c>
      <c r="AV146" s="394" t="n">
        <f aca="false">AU146+AV156+AV166</f>
        <v>0</v>
      </c>
      <c r="AW146" s="394" t="n">
        <f aca="false">AV146+AW156+AW166</f>
        <v>0</v>
      </c>
      <c r="AX146" s="394" t="n">
        <f aca="false">AW146+AX156+AX166</f>
        <v>0</v>
      </c>
      <c r="AY146" s="394" t="n">
        <f aca="false">AX146+AY156+AY166</f>
        <v>0</v>
      </c>
      <c r="AZ146" s="394" t="n">
        <f aca="false">AY146+AZ156+AZ166</f>
        <v>0</v>
      </c>
      <c r="BA146" s="394" t="n">
        <f aca="false">AZ146+BA156+BA166</f>
        <v>0</v>
      </c>
      <c r="BB146" s="394" t="n">
        <f aca="false">BA146+BB156+BB166</f>
        <v>0</v>
      </c>
      <c r="BC146" s="394" t="n">
        <f aca="false">BB146+BC156+BC166</f>
        <v>0</v>
      </c>
      <c r="BD146" s="394" t="n">
        <f aca="false">BC146</f>
        <v>0</v>
      </c>
      <c r="BE146" s="394" t="n">
        <f aca="false">BC146+BE156+BE166</f>
        <v>0</v>
      </c>
      <c r="BF146" s="394" t="n">
        <f aca="false">BE146+BF156+BF166</f>
        <v>0</v>
      </c>
      <c r="BG146" s="394" t="n">
        <f aca="false">BF146+BG156+BG166</f>
        <v>0</v>
      </c>
      <c r="BH146" s="394" t="n">
        <f aca="false">BG146+BH156+BH166</f>
        <v>0</v>
      </c>
      <c r="BI146" s="394" t="n">
        <f aca="false">BH146+BI156+BI166</f>
        <v>0</v>
      </c>
      <c r="BJ146" s="394" t="n">
        <f aca="false">BI146+BJ156+BJ166</f>
        <v>0</v>
      </c>
      <c r="BK146" s="394" t="n">
        <f aca="false">BJ146+BK156+BK166</f>
        <v>0</v>
      </c>
      <c r="BL146" s="394" t="n">
        <f aca="false">BK146+BL156+BL166</f>
        <v>0</v>
      </c>
      <c r="BM146" s="394" t="n">
        <f aca="false">BL146+BM156+BM166</f>
        <v>0</v>
      </c>
      <c r="BN146" s="394" t="n">
        <f aca="false">BM146+BN156+BN166</f>
        <v>0</v>
      </c>
      <c r="BO146" s="394" t="n">
        <f aca="false">BN146+BO156+BO166</f>
        <v>0</v>
      </c>
      <c r="BP146" s="394" t="n">
        <f aca="false">BO146+BP156+BP166</f>
        <v>0</v>
      </c>
      <c r="BQ146" s="453" t="n">
        <f aca="false">BP146</f>
        <v>0</v>
      </c>
    </row>
    <row r="147" s="467" customFormat="true" ht="11.25" hidden="false" customHeight="false" outlineLevel="0" collapsed="false">
      <c r="B147" s="452"/>
      <c r="C147" s="383" t="str">
        <f aca="false">Gastos!B57</f>
        <v>Edificio</v>
      </c>
      <c r="D147" s="383"/>
      <c r="E147" s="394" t="n">
        <f aca="false">E157+E167</f>
        <v>0</v>
      </c>
      <c r="F147" s="394" t="n">
        <f aca="false">E147+F157+F167</f>
        <v>0</v>
      </c>
      <c r="G147" s="394" t="n">
        <f aca="false">F147+G157+G167</f>
        <v>0</v>
      </c>
      <c r="H147" s="394" t="n">
        <f aca="false">G147+H157+H167</f>
        <v>0</v>
      </c>
      <c r="I147" s="394" t="n">
        <f aca="false">H147+I157+I167</f>
        <v>0</v>
      </c>
      <c r="J147" s="394" t="n">
        <f aca="false">I147+J157+J167</f>
        <v>0</v>
      </c>
      <c r="K147" s="394" t="n">
        <f aca="false">J147+K157+K167</f>
        <v>0</v>
      </c>
      <c r="L147" s="394" t="n">
        <f aca="false">K147+L157+L167</f>
        <v>0</v>
      </c>
      <c r="M147" s="394" t="n">
        <f aca="false">L147+M157+M167</f>
        <v>0</v>
      </c>
      <c r="N147" s="394" t="n">
        <f aca="false">M147+N157+N167</f>
        <v>0</v>
      </c>
      <c r="O147" s="394" t="n">
        <f aca="false">N147+O157+O167</f>
        <v>0</v>
      </c>
      <c r="P147" s="394" t="n">
        <f aca="false">O147+P157+P167</f>
        <v>0</v>
      </c>
      <c r="Q147" s="394" t="n">
        <f aca="false">P147</f>
        <v>0</v>
      </c>
      <c r="R147" s="394" t="n">
        <f aca="false">P147+R157+R167</f>
        <v>0</v>
      </c>
      <c r="S147" s="394" t="n">
        <f aca="false">R147+S157+S167</f>
        <v>0</v>
      </c>
      <c r="T147" s="394" t="n">
        <f aca="false">S147+T157+T167</f>
        <v>0</v>
      </c>
      <c r="U147" s="394" t="n">
        <f aca="false">T147+U157+U167</f>
        <v>0</v>
      </c>
      <c r="V147" s="394" t="n">
        <f aca="false">U147+V157+V167</f>
        <v>0</v>
      </c>
      <c r="W147" s="394" t="n">
        <f aca="false">V147+W157+W167</f>
        <v>0</v>
      </c>
      <c r="X147" s="394" t="n">
        <f aca="false">W147+X157+X167</f>
        <v>0</v>
      </c>
      <c r="Y147" s="394" t="n">
        <f aca="false">X147+Y157+Y167</f>
        <v>0</v>
      </c>
      <c r="Z147" s="394" t="n">
        <f aca="false">Y147+Z157+Z167</f>
        <v>0</v>
      </c>
      <c r="AA147" s="394" t="n">
        <f aca="false">Z147+AA157+AA167</f>
        <v>0</v>
      </c>
      <c r="AB147" s="394" t="n">
        <f aca="false">AA147+AB157+AB167</f>
        <v>0</v>
      </c>
      <c r="AC147" s="394" t="n">
        <f aca="false">AB147+AC157+AC167</f>
        <v>0</v>
      </c>
      <c r="AD147" s="394" t="n">
        <f aca="false">AC147</f>
        <v>0</v>
      </c>
      <c r="AE147" s="394" t="n">
        <f aca="false">AC147+AE157+AE167</f>
        <v>0</v>
      </c>
      <c r="AF147" s="394" t="n">
        <f aca="false">AE147+AF157+AF167</f>
        <v>0</v>
      </c>
      <c r="AG147" s="394" t="n">
        <f aca="false">AF147+AG157+AG167</f>
        <v>0</v>
      </c>
      <c r="AH147" s="394" t="n">
        <f aca="false">AG147+AH157+AH167</f>
        <v>0</v>
      </c>
      <c r="AI147" s="394" t="n">
        <f aca="false">AH147+AI157+AI167</f>
        <v>0</v>
      </c>
      <c r="AJ147" s="394" t="n">
        <f aca="false">AI147+AJ157+AJ167</f>
        <v>0</v>
      </c>
      <c r="AK147" s="394" t="n">
        <f aca="false">AJ147+AK157+AK167</f>
        <v>0</v>
      </c>
      <c r="AL147" s="394" t="n">
        <f aca="false">AK147+AL157+AL167</f>
        <v>0</v>
      </c>
      <c r="AM147" s="394" t="n">
        <f aca="false">AL147+AM157+AM167</f>
        <v>0</v>
      </c>
      <c r="AN147" s="394" t="n">
        <f aca="false">AM147+AN157+AN167</f>
        <v>0</v>
      </c>
      <c r="AO147" s="394" t="n">
        <f aca="false">AN147+AO157+AO167</f>
        <v>0</v>
      </c>
      <c r="AP147" s="394" t="n">
        <f aca="false">AO147+AP157+AP167</f>
        <v>0</v>
      </c>
      <c r="AQ147" s="394" t="n">
        <f aca="false">AP147</f>
        <v>0</v>
      </c>
      <c r="AR147" s="394" t="n">
        <f aca="false">AP147+AR157+AR167</f>
        <v>0</v>
      </c>
      <c r="AS147" s="394" t="n">
        <f aca="false">AR147+AS157+AS167</f>
        <v>0</v>
      </c>
      <c r="AT147" s="394" t="n">
        <f aca="false">AS147+AT157+AT167</f>
        <v>0</v>
      </c>
      <c r="AU147" s="394" t="n">
        <f aca="false">AT147+AU157+AU167</f>
        <v>0</v>
      </c>
      <c r="AV147" s="394" t="n">
        <f aca="false">AU147+AV157+AV167</f>
        <v>0</v>
      </c>
      <c r="AW147" s="394" t="n">
        <f aca="false">AV147+AW157+AW167</f>
        <v>0</v>
      </c>
      <c r="AX147" s="394" t="n">
        <f aca="false">AW147+AX157+AX167</f>
        <v>0</v>
      </c>
      <c r="AY147" s="394" t="n">
        <f aca="false">AX147+AY157+AY167</f>
        <v>0</v>
      </c>
      <c r="AZ147" s="394" t="n">
        <f aca="false">AY147+AZ157+AZ167</f>
        <v>0</v>
      </c>
      <c r="BA147" s="394" t="n">
        <f aca="false">AZ147+BA157+BA167</f>
        <v>0</v>
      </c>
      <c r="BB147" s="394" t="n">
        <f aca="false">BA147+BB157+BB167</f>
        <v>0</v>
      </c>
      <c r="BC147" s="394" t="n">
        <f aca="false">BB147+BC157+BC167</f>
        <v>0</v>
      </c>
      <c r="BD147" s="394" t="n">
        <f aca="false">BC147</f>
        <v>0</v>
      </c>
      <c r="BE147" s="394" t="n">
        <f aca="false">BC147+BE157+BE167</f>
        <v>0</v>
      </c>
      <c r="BF147" s="394" t="n">
        <f aca="false">BE147+BF157+BF167</f>
        <v>0</v>
      </c>
      <c r="BG147" s="394" t="n">
        <f aca="false">BF147+BG157+BG167</f>
        <v>0</v>
      </c>
      <c r="BH147" s="394" t="n">
        <f aca="false">BG147+BH157+BH167</f>
        <v>0</v>
      </c>
      <c r="BI147" s="394" t="n">
        <f aca="false">BH147+BI157+BI167</f>
        <v>0</v>
      </c>
      <c r="BJ147" s="394" t="n">
        <f aca="false">BI147+BJ157+BJ167</f>
        <v>0</v>
      </c>
      <c r="BK147" s="394" t="n">
        <f aca="false">BJ147+BK157+BK167</f>
        <v>0</v>
      </c>
      <c r="BL147" s="394" t="n">
        <f aca="false">BK147+BL157+BL167</f>
        <v>0</v>
      </c>
      <c r="BM147" s="394" t="n">
        <f aca="false">BL147+BM157+BM167</f>
        <v>0</v>
      </c>
      <c r="BN147" s="394" t="n">
        <f aca="false">BM147+BN157+BN167</f>
        <v>0</v>
      </c>
      <c r="BO147" s="394" t="n">
        <f aca="false">BN147+BO157+BO167</f>
        <v>0</v>
      </c>
      <c r="BP147" s="394" t="n">
        <f aca="false">BO147+BP157+BP167</f>
        <v>0</v>
      </c>
      <c r="BQ147" s="453" t="n">
        <f aca="false">BP147</f>
        <v>0</v>
      </c>
    </row>
    <row r="148" s="467" customFormat="true" ht="11.25" hidden="false" customHeight="false" outlineLevel="0" collapsed="false">
      <c r="B148" s="452"/>
      <c r="C148" s="383" t="str">
        <f aca="false">Gastos!B58</f>
        <v>Comunicaciones</v>
      </c>
      <c r="D148" s="383"/>
      <c r="E148" s="394" t="n">
        <f aca="false">E158+E168</f>
        <v>0</v>
      </c>
      <c r="F148" s="394" t="n">
        <f aca="false">E148+F158+F168</f>
        <v>0</v>
      </c>
      <c r="G148" s="394" t="n">
        <f aca="false">F148+G158+G168</f>
        <v>0</v>
      </c>
      <c r="H148" s="394" t="n">
        <f aca="false">G148+H158+H168</f>
        <v>0</v>
      </c>
      <c r="I148" s="394" t="n">
        <f aca="false">H148+I158+I168</f>
        <v>0</v>
      </c>
      <c r="J148" s="394" t="n">
        <f aca="false">I148+J158+J168</f>
        <v>0</v>
      </c>
      <c r="K148" s="394" t="n">
        <f aca="false">J148+K158+K168</f>
        <v>0</v>
      </c>
      <c r="L148" s="394" t="n">
        <f aca="false">K148+L158+L168</f>
        <v>0</v>
      </c>
      <c r="M148" s="394" t="n">
        <f aca="false">L148+M158+M168</f>
        <v>0</v>
      </c>
      <c r="N148" s="394" t="n">
        <f aca="false">M148+N158+N168</f>
        <v>0</v>
      </c>
      <c r="O148" s="394" t="n">
        <f aca="false">N148+O158+O168</f>
        <v>0</v>
      </c>
      <c r="P148" s="394" t="n">
        <f aca="false">O148+P158+P168</f>
        <v>0</v>
      </c>
      <c r="Q148" s="394" t="n">
        <f aca="false">P148</f>
        <v>0</v>
      </c>
      <c r="R148" s="394" t="n">
        <f aca="false">P148+R158+R168</f>
        <v>0</v>
      </c>
      <c r="S148" s="394" t="n">
        <f aca="false">R148+S158+S168</f>
        <v>0</v>
      </c>
      <c r="T148" s="394" t="n">
        <f aca="false">S148+T158+T168</f>
        <v>0</v>
      </c>
      <c r="U148" s="394" t="n">
        <f aca="false">T148+U158+U168</f>
        <v>0</v>
      </c>
      <c r="V148" s="394" t="n">
        <f aca="false">U148+V158+V168</f>
        <v>0</v>
      </c>
      <c r="W148" s="394" t="n">
        <f aca="false">V148+W158+W168</f>
        <v>0</v>
      </c>
      <c r="X148" s="394" t="n">
        <f aca="false">W148+X158+X168</f>
        <v>0</v>
      </c>
      <c r="Y148" s="394" t="n">
        <f aca="false">X148+Y158+Y168</f>
        <v>0</v>
      </c>
      <c r="Z148" s="394" t="n">
        <f aca="false">Y148+Z158+Z168</f>
        <v>0</v>
      </c>
      <c r="AA148" s="394" t="n">
        <f aca="false">Z148+AA158+AA168</f>
        <v>0</v>
      </c>
      <c r="AB148" s="394" t="n">
        <f aca="false">AA148+AB158+AB168</f>
        <v>0</v>
      </c>
      <c r="AC148" s="394" t="n">
        <f aca="false">AB148+AC158+AC168</f>
        <v>0</v>
      </c>
      <c r="AD148" s="394" t="n">
        <f aca="false">AC148</f>
        <v>0</v>
      </c>
      <c r="AE148" s="394" t="n">
        <f aca="false">AC148+AE158+AE168</f>
        <v>0</v>
      </c>
      <c r="AF148" s="394" t="n">
        <f aca="false">AE148+AF158+AF168</f>
        <v>0</v>
      </c>
      <c r="AG148" s="394" t="n">
        <f aca="false">AF148+AG158+AG168</f>
        <v>0</v>
      </c>
      <c r="AH148" s="394" t="n">
        <f aca="false">AG148+AH158+AH168</f>
        <v>0</v>
      </c>
      <c r="AI148" s="394" t="n">
        <f aca="false">AH148+AI158+AI168</f>
        <v>0</v>
      </c>
      <c r="AJ148" s="394" t="n">
        <f aca="false">AI148+AJ158+AJ168</f>
        <v>0</v>
      </c>
      <c r="AK148" s="394" t="n">
        <f aca="false">AJ148+AK158+AK168</f>
        <v>0</v>
      </c>
      <c r="AL148" s="394" t="n">
        <f aca="false">AK148+AL158+AL168</f>
        <v>0</v>
      </c>
      <c r="AM148" s="394" t="n">
        <f aca="false">AL148+AM158+AM168</f>
        <v>0</v>
      </c>
      <c r="AN148" s="394" t="n">
        <f aca="false">AM148+AN158+AN168</f>
        <v>0</v>
      </c>
      <c r="AO148" s="394" t="n">
        <f aca="false">AN148+AO158+AO168</f>
        <v>0</v>
      </c>
      <c r="AP148" s="394" t="n">
        <f aca="false">AO148+AP158+AP168</f>
        <v>0</v>
      </c>
      <c r="AQ148" s="394" t="n">
        <f aca="false">AP148</f>
        <v>0</v>
      </c>
      <c r="AR148" s="394" t="n">
        <f aca="false">AP148+AR158+AR168</f>
        <v>0</v>
      </c>
      <c r="AS148" s="394" t="n">
        <f aca="false">AR148+AS158+AS168</f>
        <v>0</v>
      </c>
      <c r="AT148" s="394" t="n">
        <f aca="false">AS148+AT158+AT168</f>
        <v>0</v>
      </c>
      <c r="AU148" s="394" t="n">
        <f aca="false">AT148+AU158+AU168</f>
        <v>0</v>
      </c>
      <c r="AV148" s="394" t="n">
        <f aca="false">AU148+AV158+AV168</f>
        <v>0</v>
      </c>
      <c r="AW148" s="394" t="n">
        <f aca="false">AV148+AW158+AW168</f>
        <v>0</v>
      </c>
      <c r="AX148" s="394" t="n">
        <f aca="false">AW148+AX158+AX168</f>
        <v>0</v>
      </c>
      <c r="AY148" s="394" t="n">
        <f aca="false">AX148+AY158+AY168</f>
        <v>0</v>
      </c>
      <c r="AZ148" s="394" t="n">
        <f aca="false">AY148+AZ158+AZ168</f>
        <v>0</v>
      </c>
      <c r="BA148" s="394" t="n">
        <f aca="false">AZ148+BA158+BA168</f>
        <v>0</v>
      </c>
      <c r="BB148" s="394" t="n">
        <f aca="false">BA148+BB158+BB168</f>
        <v>0</v>
      </c>
      <c r="BC148" s="394" t="n">
        <f aca="false">BB148+BC158+BC168</f>
        <v>0</v>
      </c>
      <c r="BD148" s="394" t="n">
        <f aca="false">BC148</f>
        <v>0</v>
      </c>
      <c r="BE148" s="394" t="n">
        <f aca="false">BC148+BE158+BE168</f>
        <v>0</v>
      </c>
      <c r="BF148" s="394" t="n">
        <f aca="false">BE148+BF158+BF168</f>
        <v>0</v>
      </c>
      <c r="BG148" s="394" t="n">
        <f aca="false">BF148+BG158+BG168</f>
        <v>0</v>
      </c>
      <c r="BH148" s="394" t="n">
        <f aca="false">BG148+BH158+BH168</f>
        <v>0</v>
      </c>
      <c r="BI148" s="394" t="n">
        <f aca="false">BH148+BI158+BI168</f>
        <v>0</v>
      </c>
      <c r="BJ148" s="394" t="n">
        <f aca="false">BI148+BJ158+BJ168</f>
        <v>0</v>
      </c>
      <c r="BK148" s="394" t="n">
        <f aca="false">BJ148+BK158+BK168</f>
        <v>0</v>
      </c>
      <c r="BL148" s="394" t="n">
        <f aca="false">BK148+BL158+BL168</f>
        <v>0</v>
      </c>
      <c r="BM148" s="394" t="n">
        <f aca="false">BL148+BM158+BM168</f>
        <v>0</v>
      </c>
      <c r="BN148" s="394" t="n">
        <f aca="false">BM148+BN158+BN168</f>
        <v>0</v>
      </c>
      <c r="BO148" s="394" t="n">
        <f aca="false">BN148+BO158+BO168</f>
        <v>0</v>
      </c>
      <c r="BP148" s="394" t="n">
        <f aca="false">BO148+BP158+BP168</f>
        <v>0</v>
      </c>
      <c r="BQ148" s="453" t="n">
        <f aca="false">BP148</f>
        <v>0</v>
      </c>
    </row>
    <row r="149" s="467" customFormat="true" ht="11.25" hidden="false" customHeight="false" outlineLevel="0" collapsed="false">
      <c r="B149" s="452"/>
      <c r="C149" s="383" t="str">
        <f aca="false">Gastos!B59</f>
        <v>Mobiliario y equipo</v>
      </c>
      <c r="D149" s="383"/>
      <c r="E149" s="394" t="n">
        <f aca="false">E159+E169</f>
        <v>0</v>
      </c>
      <c r="F149" s="394" t="n">
        <f aca="false">E149+F159+F169</f>
        <v>0</v>
      </c>
      <c r="G149" s="394" t="n">
        <f aca="false">F149+G159+G169</f>
        <v>0</v>
      </c>
      <c r="H149" s="394" t="n">
        <f aca="false">G149+H159+H169</f>
        <v>0</v>
      </c>
      <c r="I149" s="394" t="n">
        <f aca="false">H149+I159+I169</f>
        <v>0</v>
      </c>
      <c r="J149" s="394" t="n">
        <f aca="false">I149+J159+J169</f>
        <v>0</v>
      </c>
      <c r="K149" s="394" t="n">
        <f aca="false">J149+K159+K169</f>
        <v>0</v>
      </c>
      <c r="L149" s="394" t="n">
        <f aca="false">K149+L159+L169</f>
        <v>0</v>
      </c>
      <c r="M149" s="394" t="n">
        <f aca="false">L149+M159+M169</f>
        <v>0</v>
      </c>
      <c r="N149" s="394" t="n">
        <f aca="false">M149+N159+N169</f>
        <v>0</v>
      </c>
      <c r="O149" s="394" t="n">
        <f aca="false">N149+O159+O169</f>
        <v>0</v>
      </c>
      <c r="P149" s="394" t="n">
        <f aca="false">O149+P159+P169</f>
        <v>0</v>
      </c>
      <c r="Q149" s="394" t="n">
        <f aca="false">P149</f>
        <v>0</v>
      </c>
      <c r="R149" s="394" t="n">
        <f aca="false">P149+R159+R169</f>
        <v>0</v>
      </c>
      <c r="S149" s="394" t="n">
        <f aca="false">R149+S159+S169</f>
        <v>0</v>
      </c>
      <c r="T149" s="394" t="n">
        <f aca="false">S149+T159+T169</f>
        <v>0</v>
      </c>
      <c r="U149" s="394" t="n">
        <f aca="false">T149+U159+U169</f>
        <v>0</v>
      </c>
      <c r="V149" s="394" t="n">
        <f aca="false">U149+V159+V169</f>
        <v>0</v>
      </c>
      <c r="W149" s="394" t="n">
        <f aca="false">V149+W159+W169</f>
        <v>0</v>
      </c>
      <c r="X149" s="394" t="n">
        <f aca="false">W149+X159+X169</f>
        <v>0</v>
      </c>
      <c r="Y149" s="394" t="n">
        <f aca="false">X149+Y159+Y169</f>
        <v>0</v>
      </c>
      <c r="Z149" s="394" t="n">
        <f aca="false">Y149+Z159+Z169</f>
        <v>0</v>
      </c>
      <c r="AA149" s="394" t="n">
        <f aca="false">Z149+AA159+AA169</f>
        <v>0</v>
      </c>
      <c r="AB149" s="394" t="n">
        <f aca="false">AA149+AB159+AB169</f>
        <v>0</v>
      </c>
      <c r="AC149" s="394" t="n">
        <f aca="false">AB149+AC159+AC169</f>
        <v>0</v>
      </c>
      <c r="AD149" s="394" t="n">
        <f aca="false">AC149</f>
        <v>0</v>
      </c>
      <c r="AE149" s="394" t="n">
        <f aca="false">AC149+AE159+AE169</f>
        <v>0</v>
      </c>
      <c r="AF149" s="394" t="n">
        <f aca="false">AE149+AF159+AF169</f>
        <v>0</v>
      </c>
      <c r="AG149" s="394" t="n">
        <f aca="false">AF149+AG159+AG169</f>
        <v>0</v>
      </c>
      <c r="AH149" s="394" t="n">
        <f aca="false">AG149+AH159+AH169</f>
        <v>0</v>
      </c>
      <c r="AI149" s="394" t="n">
        <f aca="false">AH149+AI159+AI169</f>
        <v>0</v>
      </c>
      <c r="AJ149" s="394" t="n">
        <f aca="false">AI149+AJ159+AJ169</f>
        <v>0</v>
      </c>
      <c r="AK149" s="394" t="n">
        <f aca="false">AJ149+AK159+AK169</f>
        <v>0</v>
      </c>
      <c r="AL149" s="394" t="n">
        <f aca="false">AK149+AL159+AL169</f>
        <v>0</v>
      </c>
      <c r="AM149" s="394" t="n">
        <f aca="false">AL149+AM159+AM169</f>
        <v>0</v>
      </c>
      <c r="AN149" s="394" t="n">
        <f aca="false">AM149+AN159+AN169</f>
        <v>0</v>
      </c>
      <c r="AO149" s="394" t="n">
        <f aca="false">AN149+AO159+AO169</f>
        <v>0</v>
      </c>
      <c r="AP149" s="394" t="n">
        <f aca="false">AO149+AP159+AP169</f>
        <v>0</v>
      </c>
      <c r="AQ149" s="394" t="n">
        <f aca="false">AP149</f>
        <v>0</v>
      </c>
      <c r="AR149" s="394" t="n">
        <f aca="false">AP149+AR159+AR169</f>
        <v>0</v>
      </c>
      <c r="AS149" s="394" t="n">
        <f aca="false">AR149+AS159+AS169</f>
        <v>0</v>
      </c>
      <c r="AT149" s="394" t="n">
        <f aca="false">AS149+AT159+AT169</f>
        <v>0</v>
      </c>
      <c r="AU149" s="394" t="n">
        <f aca="false">AT149+AU159+AU169</f>
        <v>0</v>
      </c>
      <c r="AV149" s="394" t="n">
        <f aca="false">AU149+AV159+AV169</f>
        <v>0</v>
      </c>
      <c r="AW149" s="394" t="n">
        <f aca="false">AV149+AW159+AW169</f>
        <v>0</v>
      </c>
      <c r="AX149" s="394" t="n">
        <f aca="false">AW149+AX159+AX169</f>
        <v>0</v>
      </c>
      <c r="AY149" s="394" t="n">
        <f aca="false">AX149+AY159+AY169</f>
        <v>0</v>
      </c>
      <c r="AZ149" s="394" t="n">
        <f aca="false">AY149+AZ159+AZ169</f>
        <v>0</v>
      </c>
      <c r="BA149" s="394" t="n">
        <f aca="false">AZ149+BA159+BA169</f>
        <v>0</v>
      </c>
      <c r="BB149" s="394" t="n">
        <f aca="false">BA149+BB159+BB169</f>
        <v>0</v>
      </c>
      <c r="BC149" s="394" t="n">
        <f aca="false">BB149+BC159+BC169</f>
        <v>0</v>
      </c>
      <c r="BD149" s="394" t="n">
        <f aca="false">BC149</f>
        <v>0</v>
      </c>
      <c r="BE149" s="394" t="n">
        <f aca="false">BC149+BE159+BE169</f>
        <v>0</v>
      </c>
      <c r="BF149" s="394" t="n">
        <f aca="false">BE149+BF159+BF169</f>
        <v>0</v>
      </c>
      <c r="BG149" s="394" t="n">
        <f aca="false">BF149+BG159+BG169</f>
        <v>0</v>
      </c>
      <c r="BH149" s="394" t="n">
        <f aca="false">BG149+BH159+BH169</f>
        <v>0</v>
      </c>
      <c r="BI149" s="394" t="n">
        <f aca="false">BH149+BI159+BI169</f>
        <v>0</v>
      </c>
      <c r="BJ149" s="394" t="n">
        <f aca="false">BI149+BJ159+BJ169</f>
        <v>0</v>
      </c>
      <c r="BK149" s="394" t="n">
        <f aca="false">BJ149+BK159+BK169</f>
        <v>0</v>
      </c>
      <c r="BL149" s="394" t="n">
        <f aca="false">BK149+BL159+BL169</f>
        <v>0</v>
      </c>
      <c r="BM149" s="394" t="n">
        <f aca="false">BL149+BM159+BM169</f>
        <v>0</v>
      </c>
      <c r="BN149" s="394" t="n">
        <f aca="false">BM149+BN159+BN169</f>
        <v>0</v>
      </c>
      <c r="BO149" s="394" t="n">
        <f aca="false">BN149+BO159+BO169</f>
        <v>0</v>
      </c>
      <c r="BP149" s="394" t="n">
        <f aca="false">BO149+BP159+BP169</f>
        <v>0</v>
      </c>
      <c r="BQ149" s="453" t="n">
        <f aca="false">BP149</f>
        <v>0</v>
      </c>
    </row>
    <row r="150" s="467" customFormat="true" ht="11.25" hidden="false" customHeight="false" outlineLevel="0" collapsed="false">
      <c r="B150" s="452"/>
      <c r="C150" s="383" t="str">
        <f aca="false">Gastos!B60</f>
        <v>Acondicionamiento (m²)</v>
      </c>
      <c r="D150" s="383"/>
      <c r="E150" s="394" t="n">
        <f aca="false">E160+E170</f>
        <v>0</v>
      </c>
      <c r="F150" s="394" t="n">
        <f aca="false">E150+F160+F170</f>
        <v>0</v>
      </c>
      <c r="G150" s="394" t="n">
        <f aca="false">F150+G160+G170</f>
        <v>0</v>
      </c>
      <c r="H150" s="394" t="n">
        <f aca="false">G150+H160+H170</f>
        <v>0</v>
      </c>
      <c r="I150" s="394" t="n">
        <f aca="false">H150+I160+I170</f>
        <v>0</v>
      </c>
      <c r="J150" s="394" t="n">
        <f aca="false">I150+J160+J170</f>
        <v>0</v>
      </c>
      <c r="K150" s="394" t="n">
        <f aca="false">J150+K160+K170</f>
        <v>0</v>
      </c>
      <c r="L150" s="394" t="n">
        <f aca="false">K150+L160+L170</f>
        <v>0</v>
      </c>
      <c r="M150" s="394" t="n">
        <f aca="false">L150+M160+M170</f>
        <v>0</v>
      </c>
      <c r="N150" s="394" t="n">
        <f aca="false">M150+N160+N170</f>
        <v>0</v>
      </c>
      <c r="O150" s="394" t="n">
        <f aca="false">N150+O160+O170</f>
        <v>0</v>
      </c>
      <c r="P150" s="394" t="n">
        <f aca="false">O150+P160+P170</f>
        <v>0</v>
      </c>
      <c r="Q150" s="394" t="n">
        <f aca="false">P150</f>
        <v>0</v>
      </c>
      <c r="R150" s="394" t="n">
        <f aca="false">P150+R160+R170</f>
        <v>0</v>
      </c>
      <c r="S150" s="394" t="n">
        <f aca="false">R150+S160+S170</f>
        <v>0</v>
      </c>
      <c r="T150" s="394" t="n">
        <f aca="false">S150+T160+T170</f>
        <v>0</v>
      </c>
      <c r="U150" s="394" t="n">
        <f aca="false">T150+U160+U170</f>
        <v>0</v>
      </c>
      <c r="V150" s="394" t="n">
        <f aca="false">U150+V160+V170</f>
        <v>0</v>
      </c>
      <c r="W150" s="394" t="n">
        <f aca="false">V150+W160+W170</f>
        <v>0</v>
      </c>
      <c r="X150" s="394" t="n">
        <f aca="false">W150+X160+X170</f>
        <v>0</v>
      </c>
      <c r="Y150" s="394" t="n">
        <f aca="false">X150+Y160+Y170</f>
        <v>0</v>
      </c>
      <c r="Z150" s="394" t="n">
        <f aca="false">Y150+Z160+Z170</f>
        <v>0</v>
      </c>
      <c r="AA150" s="394" t="n">
        <f aca="false">Z150+AA160+AA170</f>
        <v>0</v>
      </c>
      <c r="AB150" s="394" t="n">
        <f aca="false">AA150+AB160+AB170</f>
        <v>0</v>
      </c>
      <c r="AC150" s="394" t="n">
        <f aca="false">AB150+AC160+AC170</f>
        <v>0</v>
      </c>
      <c r="AD150" s="394" t="n">
        <f aca="false">AC150</f>
        <v>0</v>
      </c>
      <c r="AE150" s="394" t="n">
        <f aca="false">AC150+AE160+AE170</f>
        <v>0</v>
      </c>
      <c r="AF150" s="394" t="n">
        <f aca="false">AE150+AF160+AF170</f>
        <v>0</v>
      </c>
      <c r="AG150" s="394" t="n">
        <f aca="false">AF150+AG160+AG170</f>
        <v>0</v>
      </c>
      <c r="AH150" s="394" t="n">
        <f aca="false">AG150+AH160+AH170</f>
        <v>0</v>
      </c>
      <c r="AI150" s="394" t="n">
        <f aca="false">AH150+AI160+AI170</f>
        <v>0</v>
      </c>
      <c r="AJ150" s="394" t="n">
        <f aca="false">AI150+AJ160+AJ170</f>
        <v>0</v>
      </c>
      <c r="AK150" s="394" t="n">
        <f aca="false">AJ150+AK160+AK170</f>
        <v>0</v>
      </c>
      <c r="AL150" s="394" t="n">
        <f aca="false">AK150+AL160+AL170</f>
        <v>0</v>
      </c>
      <c r="AM150" s="394" t="n">
        <f aca="false">AL150+AM160+AM170</f>
        <v>0</v>
      </c>
      <c r="AN150" s="394" t="n">
        <f aca="false">AM150+AN160+AN170</f>
        <v>0</v>
      </c>
      <c r="AO150" s="394" t="n">
        <f aca="false">AN150+AO160+AO170</f>
        <v>0</v>
      </c>
      <c r="AP150" s="394" t="n">
        <f aca="false">AO150+AP160+AP170</f>
        <v>0</v>
      </c>
      <c r="AQ150" s="394" t="n">
        <f aca="false">AP150</f>
        <v>0</v>
      </c>
      <c r="AR150" s="394" t="n">
        <f aca="false">AP150+AR160+AR170</f>
        <v>0</v>
      </c>
      <c r="AS150" s="394" t="n">
        <f aca="false">AR150+AS160+AS170</f>
        <v>0</v>
      </c>
      <c r="AT150" s="394" t="n">
        <f aca="false">AS150+AT160+AT170</f>
        <v>0</v>
      </c>
      <c r="AU150" s="394" t="n">
        <f aca="false">AT150+AU160+AU170</f>
        <v>0</v>
      </c>
      <c r="AV150" s="394" t="n">
        <f aca="false">AU150+AV160+AV170</f>
        <v>0</v>
      </c>
      <c r="AW150" s="394" t="n">
        <f aca="false">AV150+AW160+AW170</f>
        <v>0</v>
      </c>
      <c r="AX150" s="394" t="n">
        <f aca="false">AW150+AX160+AX170</f>
        <v>0</v>
      </c>
      <c r="AY150" s="394" t="n">
        <f aca="false">AX150+AY160+AY170</f>
        <v>0</v>
      </c>
      <c r="AZ150" s="394" t="n">
        <f aca="false">AY150+AZ160+AZ170</f>
        <v>0</v>
      </c>
      <c r="BA150" s="394" t="n">
        <f aca="false">AZ150+BA160+BA170</f>
        <v>0</v>
      </c>
      <c r="BB150" s="394" t="n">
        <f aca="false">BA150+BB160+BB170</f>
        <v>0</v>
      </c>
      <c r="BC150" s="394" t="n">
        <f aca="false">BB150+BC160+BC170</f>
        <v>0</v>
      </c>
      <c r="BD150" s="394" t="n">
        <f aca="false">BC150</f>
        <v>0</v>
      </c>
      <c r="BE150" s="394" t="n">
        <f aca="false">BC150+BE160+BE170</f>
        <v>0</v>
      </c>
      <c r="BF150" s="394" t="n">
        <f aca="false">BE150+BF160+BF170</f>
        <v>0</v>
      </c>
      <c r="BG150" s="394" t="n">
        <f aca="false">BF150+BG160+BG170</f>
        <v>0</v>
      </c>
      <c r="BH150" s="394" t="n">
        <f aca="false">BG150+BH160+BH170</f>
        <v>0</v>
      </c>
      <c r="BI150" s="394" t="n">
        <f aca="false">BH150+BI160+BI170</f>
        <v>0</v>
      </c>
      <c r="BJ150" s="394" t="n">
        <f aca="false">BI150+BJ160+BJ170</f>
        <v>0</v>
      </c>
      <c r="BK150" s="394" t="n">
        <f aca="false">BJ150+BK160+BK170</f>
        <v>0</v>
      </c>
      <c r="BL150" s="394" t="n">
        <f aca="false">BK150+BL160+BL170</f>
        <v>0</v>
      </c>
      <c r="BM150" s="394" t="n">
        <f aca="false">BL150+BM160+BM170</f>
        <v>0</v>
      </c>
      <c r="BN150" s="394" t="n">
        <f aca="false">BM150+BN160+BN170</f>
        <v>0</v>
      </c>
      <c r="BO150" s="394" t="n">
        <f aca="false">BN150+BO160+BO170</f>
        <v>0</v>
      </c>
      <c r="BP150" s="394" t="n">
        <f aca="false">BO150+BP160+BP170</f>
        <v>0</v>
      </c>
      <c r="BQ150" s="453" t="n">
        <f aca="false">BP150</f>
        <v>0</v>
      </c>
    </row>
    <row r="151" s="467" customFormat="true" ht="11.25" hidden="false" customHeight="false" outlineLevel="0" collapsed="false">
      <c r="B151" s="452"/>
      <c r="C151" s="383" t="str">
        <f aca="false">Gastos!B61</f>
        <v>Computadoras y maquinas</v>
      </c>
      <c r="D151" s="383"/>
      <c r="E151" s="394" t="n">
        <f aca="false">E161+E171</f>
        <v>0</v>
      </c>
      <c r="F151" s="394" t="n">
        <f aca="false">E151+F161+F171</f>
        <v>0</v>
      </c>
      <c r="G151" s="394" t="n">
        <f aca="false">F151+G161+G171</f>
        <v>0</v>
      </c>
      <c r="H151" s="394" t="n">
        <f aca="false">G151+H161+H171</f>
        <v>0</v>
      </c>
      <c r="I151" s="394" t="n">
        <f aca="false">H151+I161+I171</f>
        <v>0</v>
      </c>
      <c r="J151" s="394" t="n">
        <f aca="false">I151+J161+J171</f>
        <v>0</v>
      </c>
      <c r="K151" s="394" t="n">
        <f aca="false">J151+K161+K171</f>
        <v>0</v>
      </c>
      <c r="L151" s="394" t="n">
        <f aca="false">K151+L161+L171</f>
        <v>0</v>
      </c>
      <c r="M151" s="394" t="n">
        <f aca="false">L151+M161+M171</f>
        <v>0</v>
      </c>
      <c r="N151" s="394" t="n">
        <f aca="false">M151+N161+N171</f>
        <v>0</v>
      </c>
      <c r="O151" s="394" t="n">
        <f aca="false">N151+O161+O171</f>
        <v>0</v>
      </c>
      <c r="P151" s="394" t="n">
        <f aca="false">O151+P161+P171</f>
        <v>0</v>
      </c>
      <c r="Q151" s="394" t="n">
        <f aca="false">P151</f>
        <v>0</v>
      </c>
      <c r="R151" s="394" t="n">
        <f aca="false">P151+R161+R171</f>
        <v>0</v>
      </c>
      <c r="S151" s="394" t="n">
        <f aca="false">R151+S161+S171</f>
        <v>0</v>
      </c>
      <c r="T151" s="394" t="n">
        <f aca="false">S151+T161+T171</f>
        <v>0</v>
      </c>
      <c r="U151" s="394" t="n">
        <f aca="false">T151+U161+U171</f>
        <v>0</v>
      </c>
      <c r="V151" s="394" t="n">
        <f aca="false">U151+V161+V171</f>
        <v>0</v>
      </c>
      <c r="W151" s="394" t="n">
        <f aca="false">V151+W161+W171</f>
        <v>0</v>
      </c>
      <c r="X151" s="394" t="n">
        <f aca="false">W151+X161+X171</f>
        <v>0</v>
      </c>
      <c r="Y151" s="394" t="n">
        <f aca="false">X151+Y161+Y171</f>
        <v>0</v>
      </c>
      <c r="Z151" s="394" t="n">
        <f aca="false">Y151+Z161+Z171</f>
        <v>0</v>
      </c>
      <c r="AA151" s="394" t="n">
        <f aca="false">Z151+AA161+AA171</f>
        <v>0</v>
      </c>
      <c r="AB151" s="394" t="n">
        <f aca="false">AA151+AB161+AB171</f>
        <v>0</v>
      </c>
      <c r="AC151" s="394" t="n">
        <f aca="false">AB151+AC161+AC171</f>
        <v>0</v>
      </c>
      <c r="AD151" s="394" t="n">
        <f aca="false">AC151</f>
        <v>0</v>
      </c>
      <c r="AE151" s="394" t="n">
        <f aca="false">AC151+AE161+AE171</f>
        <v>0</v>
      </c>
      <c r="AF151" s="394" t="n">
        <f aca="false">AE151+AF161+AF171</f>
        <v>0</v>
      </c>
      <c r="AG151" s="394" t="n">
        <f aca="false">AF151+AG161+AG171</f>
        <v>0</v>
      </c>
      <c r="AH151" s="394" t="n">
        <f aca="false">AG151+AH161+AH171</f>
        <v>0</v>
      </c>
      <c r="AI151" s="394" t="n">
        <f aca="false">AH151+AI161+AI171</f>
        <v>0</v>
      </c>
      <c r="AJ151" s="394" t="n">
        <f aca="false">AI151+AJ161+AJ171</f>
        <v>0</v>
      </c>
      <c r="AK151" s="394" t="n">
        <f aca="false">AJ151+AK161+AK171</f>
        <v>0</v>
      </c>
      <c r="AL151" s="394" t="n">
        <f aca="false">AK151+AL161+AL171</f>
        <v>0</v>
      </c>
      <c r="AM151" s="394" t="n">
        <f aca="false">AL151+AM161+AM171</f>
        <v>0</v>
      </c>
      <c r="AN151" s="394" t="n">
        <f aca="false">AM151+AN161+AN171</f>
        <v>0</v>
      </c>
      <c r="AO151" s="394" t="n">
        <f aca="false">AN151+AO161+AO171</f>
        <v>0</v>
      </c>
      <c r="AP151" s="394" t="n">
        <f aca="false">AO151+AP161+AP171</f>
        <v>0</v>
      </c>
      <c r="AQ151" s="394" t="n">
        <f aca="false">AP151</f>
        <v>0</v>
      </c>
      <c r="AR151" s="394" t="n">
        <f aca="false">AP151+AR161+AR171</f>
        <v>0</v>
      </c>
      <c r="AS151" s="394" t="n">
        <f aca="false">AR151+AS161+AS171</f>
        <v>0</v>
      </c>
      <c r="AT151" s="394" t="n">
        <f aca="false">AS151+AT161+AT171</f>
        <v>0</v>
      </c>
      <c r="AU151" s="394" t="n">
        <f aca="false">AT151+AU161+AU171</f>
        <v>0</v>
      </c>
      <c r="AV151" s="394" t="n">
        <f aca="false">AU151+AV161+AV171</f>
        <v>0</v>
      </c>
      <c r="AW151" s="394" t="n">
        <f aca="false">AV151+AW161+AW171</f>
        <v>0</v>
      </c>
      <c r="AX151" s="394" t="n">
        <f aca="false">AW151+AX161+AX171</f>
        <v>0</v>
      </c>
      <c r="AY151" s="394" t="n">
        <f aca="false">AX151+AY161+AY171</f>
        <v>0</v>
      </c>
      <c r="AZ151" s="394" t="n">
        <f aca="false">AY151+AZ161+AZ171</f>
        <v>0</v>
      </c>
      <c r="BA151" s="394" t="n">
        <f aca="false">AZ151+BA161+BA171</f>
        <v>0</v>
      </c>
      <c r="BB151" s="394" t="n">
        <f aca="false">BA151+BB161+BB171</f>
        <v>0</v>
      </c>
      <c r="BC151" s="394" t="n">
        <f aca="false">BB151+BC161+BC171</f>
        <v>0</v>
      </c>
      <c r="BD151" s="394" t="n">
        <f aca="false">BC151</f>
        <v>0</v>
      </c>
      <c r="BE151" s="394" t="n">
        <f aca="false">BC151+BE161+BE171</f>
        <v>0</v>
      </c>
      <c r="BF151" s="394" t="n">
        <f aca="false">BE151+BF161+BF171</f>
        <v>0</v>
      </c>
      <c r="BG151" s="394" t="n">
        <f aca="false">BF151+BG161+BG171</f>
        <v>0</v>
      </c>
      <c r="BH151" s="394" t="n">
        <f aca="false">BG151+BH161+BH171</f>
        <v>0</v>
      </c>
      <c r="BI151" s="394" t="n">
        <f aca="false">BH151+BI161+BI171</f>
        <v>0</v>
      </c>
      <c r="BJ151" s="394" t="n">
        <f aca="false">BI151+BJ161+BJ171</f>
        <v>0</v>
      </c>
      <c r="BK151" s="394" t="n">
        <f aca="false">BJ151+BK161+BK171</f>
        <v>0</v>
      </c>
      <c r="BL151" s="394" t="n">
        <f aca="false">BK151+BL161+BL171</f>
        <v>0</v>
      </c>
      <c r="BM151" s="394" t="n">
        <f aca="false">BL151+BM161+BM171</f>
        <v>0</v>
      </c>
      <c r="BN151" s="394" t="n">
        <f aca="false">BM151+BN161+BN171</f>
        <v>0</v>
      </c>
      <c r="BO151" s="394" t="n">
        <f aca="false">BN151+BO161+BO171</f>
        <v>0</v>
      </c>
      <c r="BP151" s="394" t="n">
        <f aca="false">BO151+BP161+BP171</f>
        <v>0</v>
      </c>
      <c r="BQ151" s="453" t="n">
        <f aca="false">BP151</f>
        <v>0</v>
      </c>
    </row>
    <row r="152" s="467" customFormat="true" ht="11.25" hidden="false" customHeight="false" outlineLevel="0" collapsed="false">
      <c r="B152" s="452"/>
      <c r="C152" s="383" t="str">
        <f aca="false">Gastos!B62</f>
        <v>Otros</v>
      </c>
      <c r="D152" s="383"/>
      <c r="E152" s="394" t="n">
        <f aca="false">E162+E172</f>
        <v>0</v>
      </c>
      <c r="F152" s="394" t="n">
        <f aca="false">E152+F162+F172</f>
        <v>0</v>
      </c>
      <c r="G152" s="394" t="n">
        <f aca="false">F152+G162+G172</f>
        <v>0</v>
      </c>
      <c r="H152" s="394" t="n">
        <f aca="false">G152+H162+H172</f>
        <v>0</v>
      </c>
      <c r="I152" s="394" t="n">
        <f aca="false">H152+I162+I172</f>
        <v>0</v>
      </c>
      <c r="J152" s="394" t="n">
        <f aca="false">I152+J162+J172</f>
        <v>0</v>
      </c>
      <c r="K152" s="394" t="n">
        <f aca="false">J152+K162+K172</f>
        <v>0</v>
      </c>
      <c r="L152" s="394" t="n">
        <f aca="false">K152+L162+L172</f>
        <v>0</v>
      </c>
      <c r="M152" s="394" t="n">
        <f aca="false">L152+M162+M172</f>
        <v>0</v>
      </c>
      <c r="N152" s="394" t="n">
        <f aca="false">M152+N162+N172</f>
        <v>0</v>
      </c>
      <c r="O152" s="394" t="n">
        <f aca="false">N152+O162+O172</f>
        <v>0</v>
      </c>
      <c r="P152" s="394" t="n">
        <f aca="false">O152+P162+P172</f>
        <v>0</v>
      </c>
      <c r="Q152" s="394" t="n">
        <f aca="false">P152</f>
        <v>0</v>
      </c>
      <c r="R152" s="394" t="n">
        <f aca="false">P152+R162+R172</f>
        <v>0</v>
      </c>
      <c r="S152" s="394" t="n">
        <f aca="false">R152+S162+S172</f>
        <v>0</v>
      </c>
      <c r="T152" s="394" t="n">
        <f aca="false">S152+T162+T172</f>
        <v>0</v>
      </c>
      <c r="U152" s="394" t="n">
        <f aca="false">T152+U162+U172</f>
        <v>0</v>
      </c>
      <c r="V152" s="394" t="n">
        <f aca="false">U152+V162+V172</f>
        <v>0</v>
      </c>
      <c r="W152" s="394" t="n">
        <f aca="false">V152+W162+W172</f>
        <v>0</v>
      </c>
      <c r="X152" s="394" t="n">
        <f aca="false">W152+X162+X172</f>
        <v>0</v>
      </c>
      <c r="Y152" s="394" t="n">
        <f aca="false">X152+Y162+Y172</f>
        <v>0</v>
      </c>
      <c r="Z152" s="394" t="n">
        <f aca="false">Y152+Z162+Z172</f>
        <v>0</v>
      </c>
      <c r="AA152" s="394" t="n">
        <f aca="false">Z152+AA162+AA172</f>
        <v>0</v>
      </c>
      <c r="AB152" s="394" t="n">
        <f aca="false">AA152+AB162+AB172</f>
        <v>0</v>
      </c>
      <c r="AC152" s="394" t="n">
        <f aca="false">AB152+AC162+AC172</f>
        <v>0</v>
      </c>
      <c r="AD152" s="394" t="n">
        <f aca="false">AC152</f>
        <v>0</v>
      </c>
      <c r="AE152" s="394" t="n">
        <f aca="false">AC152+AE162+AE172</f>
        <v>0</v>
      </c>
      <c r="AF152" s="394" t="n">
        <f aca="false">AE152+AF162+AF172</f>
        <v>0</v>
      </c>
      <c r="AG152" s="394" t="n">
        <f aca="false">AF152+AG162+AG172</f>
        <v>0</v>
      </c>
      <c r="AH152" s="394" t="n">
        <f aca="false">AG152+AH162+AH172</f>
        <v>0</v>
      </c>
      <c r="AI152" s="394" t="n">
        <f aca="false">AH152+AI162+AI172</f>
        <v>0</v>
      </c>
      <c r="AJ152" s="394" t="n">
        <f aca="false">AI152+AJ162+AJ172</f>
        <v>0</v>
      </c>
      <c r="AK152" s="394" t="n">
        <f aca="false">AJ152+AK162+AK172</f>
        <v>0</v>
      </c>
      <c r="AL152" s="394" t="n">
        <f aca="false">AK152+AL162+AL172</f>
        <v>0</v>
      </c>
      <c r="AM152" s="394" t="n">
        <f aca="false">AL152+AM162+AM172</f>
        <v>0</v>
      </c>
      <c r="AN152" s="394" t="n">
        <f aca="false">AM152+AN162+AN172</f>
        <v>0</v>
      </c>
      <c r="AO152" s="394" t="n">
        <f aca="false">AN152+AO162+AO172</f>
        <v>0</v>
      </c>
      <c r="AP152" s="394" t="n">
        <f aca="false">AO152+AP162+AP172</f>
        <v>0</v>
      </c>
      <c r="AQ152" s="394" t="n">
        <f aca="false">AP152</f>
        <v>0</v>
      </c>
      <c r="AR152" s="394" t="n">
        <f aca="false">AP152+AR162+AR172</f>
        <v>0</v>
      </c>
      <c r="AS152" s="394" t="n">
        <f aca="false">AR152+AS162+AS172</f>
        <v>0</v>
      </c>
      <c r="AT152" s="394" t="n">
        <f aca="false">AS152+AT162+AT172</f>
        <v>0</v>
      </c>
      <c r="AU152" s="394" t="n">
        <f aca="false">AT152+AU162+AU172</f>
        <v>0</v>
      </c>
      <c r="AV152" s="394" t="n">
        <f aca="false">AU152+AV162+AV172</f>
        <v>0</v>
      </c>
      <c r="AW152" s="394" t="n">
        <f aca="false">AV152+AW162+AW172</f>
        <v>0</v>
      </c>
      <c r="AX152" s="394" t="n">
        <f aca="false">AW152+AX162+AX172</f>
        <v>0</v>
      </c>
      <c r="AY152" s="394" t="n">
        <f aca="false">AX152+AY162+AY172</f>
        <v>0</v>
      </c>
      <c r="AZ152" s="394" t="n">
        <f aca="false">AY152+AZ162+AZ172</f>
        <v>0</v>
      </c>
      <c r="BA152" s="394" t="n">
        <f aca="false">AZ152+BA162+BA172</f>
        <v>0</v>
      </c>
      <c r="BB152" s="394" t="n">
        <f aca="false">BA152+BB162+BB172</f>
        <v>0</v>
      </c>
      <c r="BC152" s="394" t="n">
        <f aca="false">BB152+BC162+BC172</f>
        <v>0</v>
      </c>
      <c r="BD152" s="394" t="n">
        <f aca="false">BC152</f>
        <v>0</v>
      </c>
      <c r="BE152" s="394" t="n">
        <f aca="false">BC152+BE162+BE172</f>
        <v>0</v>
      </c>
      <c r="BF152" s="394" t="n">
        <f aca="false">BE152+BF162+BF172</f>
        <v>0</v>
      </c>
      <c r="BG152" s="394" t="n">
        <f aca="false">BF152+BG162+BG172</f>
        <v>0</v>
      </c>
      <c r="BH152" s="394" t="n">
        <f aca="false">BG152+BH162+BH172</f>
        <v>0</v>
      </c>
      <c r="BI152" s="394" t="n">
        <f aca="false">BH152+BI162+BI172</f>
        <v>0</v>
      </c>
      <c r="BJ152" s="394" t="n">
        <f aca="false">BI152+BJ162+BJ172</f>
        <v>0</v>
      </c>
      <c r="BK152" s="394" t="n">
        <f aca="false">BJ152+BK162+BK172</f>
        <v>0</v>
      </c>
      <c r="BL152" s="394" t="n">
        <f aca="false">BK152+BL162+BL172</f>
        <v>0</v>
      </c>
      <c r="BM152" s="394" t="n">
        <f aca="false">BL152+BM162+BM172</f>
        <v>0</v>
      </c>
      <c r="BN152" s="394" t="n">
        <f aca="false">BM152+BN162+BN172</f>
        <v>0</v>
      </c>
      <c r="BO152" s="394" t="n">
        <f aca="false">BN152+BO162+BO172</f>
        <v>0</v>
      </c>
      <c r="BP152" s="394" t="n">
        <f aca="false">BO152+BP162+BP172</f>
        <v>0</v>
      </c>
      <c r="BQ152" s="453" t="n">
        <f aca="false">BP152</f>
        <v>0</v>
      </c>
    </row>
    <row r="153" s="467" customFormat="true" ht="11.25" hidden="false" customHeight="false" outlineLevel="0" collapsed="false">
      <c r="B153" s="452"/>
      <c r="C153" s="468" t="s">
        <v>536</v>
      </c>
      <c r="D153" s="468"/>
      <c r="E153" s="405" t="n">
        <f aca="false">SUM(E146:E152)</f>
        <v>0</v>
      </c>
      <c r="F153" s="405" t="n">
        <f aca="false">SUM(F146:F152)</f>
        <v>0</v>
      </c>
      <c r="G153" s="405" t="n">
        <f aca="false">SUM(G146:G152)</f>
        <v>0</v>
      </c>
      <c r="H153" s="405" t="n">
        <f aca="false">SUM(H146:H152)</f>
        <v>0</v>
      </c>
      <c r="I153" s="405" t="n">
        <f aca="false">SUM(I146:I152)</f>
        <v>0</v>
      </c>
      <c r="J153" s="405" t="n">
        <f aca="false">SUM(J146:J152)</f>
        <v>0</v>
      </c>
      <c r="K153" s="405" t="n">
        <f aca="false">SUM(K146:K152)</f>
        <v>0</v>
      </c>
      <c r="L153" s="405" t="n">
        <f aca="false">SUM(L146:L152)</f>
        <v>0</v>
      </c>
      <c r="M153" s="405" t="n">
        <f aca="false">SUM(M146:M152)</f>
        <v>0</v>
      </c>
      <c r="N153" s="405" t="n">
        <f aca="false">SUM(N146:N152)</f>
        <v>0</v>
      </c>
      <c r="O153" s="405" t="n">
        <f aca="false">SUM(O146:O152)</f>
        <v>0</v>
      </c>
      <c r="P153" s="405" t="n">
        <f aca="false">SUM(P146:P152)</f>
        <v>0</v>
      </c>
      <c r="Q153" s="394" t="n">
        <f aca="false">P153</f>
        <v>0</v>
      </c>
      <c r="R153" s="405" t="n">
        <f aca="false">SUM(R146:R152)</f>
        <v>0</v>
      </c>
      <c r="S153" s="405" t="n">
        <f aca="false">SUM(S146:S152)</f>
        <v>0</v>
      </c>
      <c r="T153" s="405" t="n">
        <f aca="false">SUM(T146:T152)</f>
        <v>0</v>
      </c>
      <c r="U153" s="405" t="n">
        <f aca="false">SUM(U146:U152)</f>
        <v>0</v>
      </c>
      <c r="V153" s="405" t="n">
        <f aca="false">SUM(V146:V152)</f>
        <v>0</v>
      </c>
      <c r="W153" s="405" t="n">
        <f aca="false">SUM(W146:W152)</f>
        <v>0</v>
      </c>
      <c r="X153" s="405" t="n">
        <f aca="false">SUM(X146:X152)</f>
        <v>0</v>
      </c>
      <c r="Y153" s="405" t="n">
        <f aca="false">SUM(Y146:Y152)</f>
        <v>0</v>
      </c>
      <c r="Z153" s="405" t="n">
        <f aca="false">SUM(Z146:Z152)</f>
        <v>0</v>
      </c>
      <c r="AA153" s="405" t="n">
        <f aca="false">SUM(AA146:AA152)</f>
        <v>0</v>
      </c>
      <c r="AB153" s="405" t="n">
        <f aca="false">SUM(AB146:AB152)</f>
        <v>0</v>
      </c>
      <c r="AC153" s="405" t="n">
        <f aca="false">SUM(AC146:AC152)</f>
        <v>0</v>
      </c>
      <c r="AD153" s="394" t="n">
        <f aca="false">AC153</f>
        <v>0</v>
      </c>
      <c r="AE153" s="405" t="n">
        <f aca="false">SUM(AE146:AE152)</f>
        <v>0</v>
      </c>
      <c r="AF153" s="405" t="n">
        <f aca="false">SUM(AF146:AF152)</f>
        <v>0</v>
      </c>
      <c r="AG153" s="405" t="n">
        <f aca="false">SUM(AG146:AG152)</f>
        <v>0</v>
      </c>
      <c r="AH153" s="405" t="n">
        <f aca="false">SUM(AH146:AH152)</f>
        <v>0</v>
      </c>
      <c r="AI153" s="405" t="n">
        <f aca="false">SUM(AI146:AI152)</f>
        <v>0</v>
      </c>
      <c r="AJ153" s="405" t="n">
        <f aca="false">SUM(AJ146:AJ152)</f>
        <v>0</v>
      </c>
      <c r="AK153" s="405" t="n">
        <f aca="false">SUM(AK146:AK152)</f>
        <v>0</v>
      </c>
      <c r="AL153" s="405" t="n">
        <f aca="false">SUM(AL146:AL152)</f>
        <v>0</v>
      </c>
      <c r="AM153" s="405" t="n">
        <f aca="false">SUM(AM146:AM152)</f>
        <v>0</v>
      </c>
      <c r="AN153" s="405" t="n">
        <f aca="false">SUM(AN146:AN152)</f>
        <v>0</v>
      </c>
      <c r="AO153" s="405" t="n">
        <f aca="false">SUM(AO146:AO152)</f>
        <v>0</v>
      </c>
      <c r="AP153" s="405" t="n">
        <f aca="false">SUM(AP146:AP152)</f>
        <v>0</v>
      </c>
      <c r="AQ153" s="394" t="n">
        <f aca="false">AP153</f>
        <v>0</v>
      </c>
      <c r="AR153" s="405" t="n">
        <f aca="false">SUM(AR146:AR152)</f>
        <v>0</v>
      </c>
      <c r="AS153" s="405" t="n">
        <f aca="false">SUM(AS146:AS152)</f>
        <v>0</v>
      </c>
      <c r="AT153" s="405" t="n">
        <f aca="false">SUM(AT146:AT152)</f>
        <v>0</v>
      </c>
      <c r="AU153" s="405" t="n">
        <f aca="false">SUM(AU146:AU152)</f>
        <v>0</v>
      </c>
      <c r="AV153" s="405" t="n">
        <f aca="false">SUM(AV146:AV152)</f>
        <v>0</v>
      </c>
      <c r="AW153" s="405" t="n">
        <f aca="false">SUM(AW146:AW152)</f>
        <v>0</v>
      </c>
      <c r="AX153" s="405" t="n">
        <f aca="false">SUM(AX146:AX152)</f>
        <v>0</v>
      </c>
      <c r="AY153" s="405" t="n">
        <f aca="false">SUM(AY146:AY152)</f>
        <v>0</v>
      </c>
      <c r="AZ153" s="405" t="n">
        <f aca="false">SUM(AZ146:AZ152)</f>
        <v>0</v>
      </c>
      <c r="BA153" s="405" t="n">
        <f aca="false">SUM(BA146:BA152)</f>
        <v>0</v>
      </c>
      <c r="BB153" s="405" t="n">
        <f aca="false">SUM(BB146:BB152)</f>
        <v>0</v>
      </c>
      <c r="BC153" s="405" t="n">
        <f aca="false">SUM(BC146:BC152)</f>
        <v>0</v>
      </c>
      <c r="BD153" s="394" t="n">
        <f aca="false">BC153</f>
        <v>0</v>
      </c>
      <c r="BE153" s="405" t="n">
        <f aca="false">SUM(BE146:BE152)</f>
        <v>0</v>
      </c>
      <c r="BF153" s="405" t="n">
        <f aca="false">SUM(BF146:BF152)</f>
        <v>0</v>
      </c>
      <c r="BG153" s="405" t="n">
        <f aca="false">SUM(BG146:BG152)</f>
        <v>0</v>
      </c>
      <c r="BH153" s="405" t="n">
        <f aca="false">SUM(BH146:BH152)</f>
        <v>0</v>
      </c>
      <c r="BI153" s="405" t="n">
        <f aca="false">SUM(BI146:BI152)</f>
        <v>0</v>
      </c>
      <c r="BJ153" s="405" t="n">
        <f aca="false">SUM(BJ146:BJ152)</f>
        <v>0</v>
      </c>
      <c r="BK153" s="405" t="n">
        <f aca="false">SUM(BK146:BK152)</f>
        <v>0</v>
      </c>
      <c r="BL153" s="405" t="n">
        <f aca="false">SUM(BL146:BL152)</f>
        <v>0</v>
      </c>
      <c r="BM153" s="405" t="n">
        <f aca="false">SUM(BM146:BM152)</f>
        <v>0</v>
      </c>
      <c r="BN153" s="405" t="n">
        <f aca="false">SUM(BN146:BN152)</f>
        <v>0</v>
      </c>
      <c r="BO153" s="405" t="n">
        <f aca="false">SUM(BO146:BO152)</f>
        <v>0</v>
      </c>
      <c r="BP153" s="405" t="n">
        <f aca="false">SUM(BP146:BP152)</f>
        <v>0</v>
      </c>
      <c r="BQ153" s="453" t="n">
        <f aca="false">BP153</f>
        <v>0</v>
      </c>
    </row>
    <row r="154" s="467" customFormat="true" ht="11.25" hidden="false" customHeight="false" outlineLevel="0" collapsed="false">
      <c r="B154" s="452"/>
      <c r="C154" s="430"/>
      <c r="D154" s="430"/>
      <c r="E154" s="394"/>
      <c r="F154" s="394"/>
      <c r="G154" s="394"/>
      <c r="H154" s="394"/>
      <c r="I154" s="394"/>
      <c r="J154" s="394"/>
      <c r="K154" s="394"/>
      <c r="L154" s="394"/>
      <c r="M154" s="394"/>
      <c r="N154" s="394"/>
      <c r="O154" s="394"/>
      <c r="P154" s="394"/>
      <c r="Q154" s="394"/>
      <c r="R154" s="394"/>
      <c r="S154" s="394"/>
      <c r="T154" s="394"/>
      <c r="U154" s="394"/>
      <c r="V154" s="394"/>
      <c r="W154" s="394"/>
      <c r="X154" s="394"/>
      <c r="Y154" s="394"/>
      <c r="Z154" s="394"/>
      <c r="AA154" s="394"/>
      <c r="AB154" s="394"/>
      <c r="AC154" s="394"/>
      <c r="AD154" s="394"/>
      <c r="AE154" s="394"/>
      <c r="AF154" s="394"/>
      <c r="AG154" s="394"/>
      <c r="AH154" s="394"/>
      <c r="AI154" s="394"/>
      <c r="AJ154" s="394"/>
      <c r="AK154" s="394"/>
      <c r="AL154" s="394"/>
      <c r="AM154" s="394"/>
      <c r="AN154" s="394"/>
      <c r="AO154" s="394"/>
      <c r="AP154" s="394"/>
      <c r="AQ154" s="394"/>
      <c r="AR154" s="394"/>
      <c r="AS154" s="394"/>
      <c r="AT154" s="394"/>
      <c r="AU154" s="394"/>
      <c r="AV154" s="394"/>
      <c r="AW154" s="394"/>
      <c r="AX154" s="394"/>
      <c r="AY154" s="394"/>
      <c r="AZ154" s="394"/>
      <c r="BA154" s="394"/>
      <c r="BB154" s="394"/>
      <c r="BC154" s="394"/>
      <c r="BD154" s="394"/>
      <c r="BE154" s="394"/>
      <c r="BF154" s="394"/>
      <c r="BG154" s="394"/>
      <c r="BH154" s="394"/>
      <c r="BI154" s="394"/>
      <c r="BJ154" s="394"/>
      <c r="BK154" s="394"/>
      <c r="BL154" s="394"/>
      <c r="BM154" s="394"/>
      <c r="BN154" s="394"/>
      <c r="BO154" s="394"/>
      <c r="BP154" s="394"/>
      <c r="BQ154" s="453"/>
    </row>
    <row r="155" s="467" customFormat="true" ht="11.25" hidden="false" customHeight="false" outlineLevel="0" collapsed="false">
      <c r="B155" s="452"/>
      <c r="C155" s="469" t="s">
        <v>537</v>
      </c>
      <c r="D155" s="469"/>
      <c r="E155" s="394"/>
      <c r="F155" s="394"/>
      <c r="G155" s="394"/>
      <c r="H155" s="394"/>
      <c r="I155" s="394"/>
      <c r="J155" s="394"/>
      <c r="K155" s="394"/>
      <c r="L155" s="394"/>
      <c r="M155" s="394"/>
      <c r="N155" s="394"/>
      <c r="O155" s="394"/>
      <c r="P155" s="394"/>
      <c r="Q155" s="394"/>
      <c r="R155" s="394"/>
      <c r="S155" s="394"/>
      <c r="T155" s="394"/>
      <c r="U155" s="394"/>
      <c r="V155" s="394"/>
      <c r="W155" s="394"/>
      <c r="X155" s="394"/>
      <c r="Y155" s="394"/>
      <c r="Z155" s="394"/>
      <c r="AA155" s="394"/>
      <c r="AB155" s="394"/>
      <c r="AC155" s="394"/>
      <c r="AD155" s="394"/>
      <c r="AE155" s="394"/>
      <c r="AF155" s="394"/>
      <c r="AG155" s="394"/>
      <c r="AH155" s="394"/>
      <c r="AI155" s="394"/>
      <c r="AJ155" s="394"/>
      <c r="AK155" s="394"/>
      <c r="AL155" s="394"/>
      <c r="AM155" s="394"/>
      <c r="AN155" s="394"/>
      <c r="AO155" s="394"/>
      <c r="AP155" s="394"/>
      <c r="AQ155" s="394"/>
      <c r="AR155" s="394"/>
      <c r="AS155" s="394"/>
      <c r="AT155" s="394"/>
      <c r="AU155" s="394"/>
      <c r="AV155" s="394"/>
      <c r="AW155" s="394"/>
      <c r="AX155" s="394"/>
      <c r="AY155" s="394"/>
      <c r="AZ155" s="394"/>
      <c r="BA155" s="394"/>
      <c r="BB155" s="394"/>
      <c r="BC155" s="394"/>
      <c r="BD155" s="394"/>
      <c r="BE155" s="394"/>
      <c r="BF155" s="394"/>
      <c r="BG155" s="394"/>
      <c r="BH155" s="394"/>
      <c r="BI155" s="394"/>
      <c r="BJ155" s="394"/>
      <c r="BK155" s="394"/>
      <c r="BL155" s="394"/>
      <c r="BM155" s="394"/>
      <c r="BN155" s="394"/>
      <c r="BO155" s="394"/>
      <c r="BP155" s="394"/>
      <c r="BQ155" s="453"/>
    </row>
    <row r="156" s="467" customFormat="true" ht="11.25" hidden="false" customHeight="false" outlineLevel="0" collapsed="false">
      <c r="B156" s="452"/>
      <c r="C156" s="383" t="str">
        <f aca="false">C146</f>
        <v>Terreno</v>
      </c>
      <c r="D156" s="383"/>
      <c r="E156" s="394" t="n">
        <f aca="false">Gastos!C45+Gastos!C56</f>
        <v>0</v>
      </c>
      <c r="F156" s="394" t="n">
        <f aca="false">Gastos!T57</f>
        <v>0</v>
      </c>
      <c r="G156" s="394" t="n">
        <f aca="false">Gastos!U57</f>
        <v>0</v>
      </c>
      <c r="H156" s="394" t="n">
        <f aca="false">Gastos!V57</f>
        <v>0</v>
      </c>
      <c r="I156" s="394" t="n">
        <f aca="false">Gastos!W57</f>
        <v>0</v>
      </c>
      <c r="J156" s="394" t="n">
        <f aca="false">Gastos!X57</f>
        <v>0</v>
      </c>
      <c r="K156" s="394" t="n">
        <f aca="false">Gastos!Y57</f>
        <v>0</v>
      </c>
      <c r="L156" s="394" t="n">
        <f aca="false">Gastos!Z57</f>
        <v>0</v>
      </c>
      <c r="M156" s="394" t="n">
        <f aca="false">Gastos!AA57</f>
        <v>0</v>
      </c>
      <c r="N156" s="394" t="n">
        <f aca="false">Gastos!AB57</f>
        <v>0</v>
      </c>
      <c r="O156" s="394" t="n">
        <f aca="false">Gastos!AC57</f>
        <v>0</v>
      </c>
      <c r="P156" s="394" t="n">
        <f aca="false">Gastos!AD57</f>
        <v>0</v>
      </c>
      <c r="Q156" s="394" t="n">
        <f aca="false">SUM(E156:P156)</f>
        <v>0</v>
      </c>
      <c r="R156" s="394" t="n">
        <f aca="false">Gastos!AE57</f>
        <v>0</v>
      </c>
      <c r="S156" s="394" t="n">
        <f aca="false">Gastos!AF57</f>
        <v>0</v>
      </c>
      <c r="T156" s="394" t="n">
        <f aca="false">Gastos!AG57</f>
        <v>0</v>
      </c>
      <c r="U156" s="394" t="n">
        <f aca="false">Gastos!AH57</f>
        <v>0</v>
      </c>
      <c r="V156" s="394" t="n">
        <f aca="false">Gastos!AI57</f>
        <v>0</v>
      </c>
      <c r="W156" s="394" t="n">
        <f aca="false">Gastos!AJ57</f>
        <v>0</v>
      </c>
      <c r="X156" s="394" t="n">
        <f aca="false">Gastos!AK57</f>
        <v>0</v>
      </c>
      <c r="Y156" s="394" t="n">
        <f aca="false">Gastos!AL57</f>
        <v>0</v>
      </c>
      <c r="Z156" s="394" t="n">
        <f aca="false">Gastos!AM57</f>
        <v>0</v>
      </c>
      <c r="AA156" s="394" t="n">
        <f aca="false">Gastos!AN57</f>
        <v>0</v>
      </c>
      <c r="AB156" s="394" t="n">
        <f aca="false">Gastos!AO57</f>
        <v>0</v>
      </c>
      <c r="AC156" s="394" t="n">
        <f aca="false">Gastos!AP57</f>
        <v>0</v>
      </c>
      <c r="AD156" s="394" t="n">
        <f aca="false">SUM(R156:AC156)</f>
        <v>0</v>
      </c>
      <c r="AE156" s="394" t="n">
        <f aca="false">Gastos!AQ57</f>
        <v>0</v>
      </c>
      <c r="AF156" s="394" t="n">
        <f aca="false">Gastos!AR57</f>
        <v>0</v>
      </c>
      <c r="AG156" s="394" t="n">
        <f aca="false">Gastos!AS57</f>
        <v>0</v>
      </c>
      <c r="AH156" s="394" t="n">
        <f aca="false">Gastos!AT57</f>
        <v>0</v>
      </c>
      <c r="AI156" s="394" t="n">
        <f aca="false">Gastos!AU57</f>
        <v>0</v>
      </c>
      <c r="AJ156" s="394" t="n">
        <f aca="false">Gastos!AV57</f>
        <v>0</v>
      </c>
      <c r="AK156" s="394" t="n">
        <f aca="false">Gastos!AW57</f>
        <v>0</v>
      </c>
      <c r="AL156" s="394" t="n">
        <f aca="false">Gastos!AX57</f>
        <v>0</v>
      </c>
      <c r="AM156" s="394" t="n">
        <f aca="false">Gastos!AY57</f>
        <v>0</v>
      </c>
      <c r="AN156" s="394" t="n">
        <f aca="false">Gastos!AZ57</f>
        <v>0</v>
      </c>
      <c r="AO156" s="394" t="n">
        <f aca="false">Gastos!BA57</f>
        <v>0</v>
      </c>
      <c r="AP156" s="394" t="n">
        <f aca="false">Gastos!BB57</f>
        <v>0</v>
      </c>
      <c r="AQ156" s="394" t="n">
        <f aca="false">SUM(AE156:AP156)</f>
        <v>0</v>
      </c>
      <c r="AR156" s="394" t="n">
        <f aca="false">Gastos!BC57</f>
        <v>0</v>
      </c>
      <c r="AS156" s="394" t="n">
        <f aca="false">Gastos!BD57</f>
        <v>0</v>
      </c>
      <c r="AT156" s="394" t="n">
        <f aca="false">Gastos!BE57</f>
        <v>0</v>
      </c>
      <c r="AU156" s="394" t="n">
        <f aca="false">Gastos!BF57</f>
        <v>0</v>
      </c>
      <c r="AV156" s="394" t="n">
        <f aca="false">Gastos!BG57</f>
        <v>0</v>
      </c>
      <c r="AW156" s="394" t="n">
        <f aca="false">Gastos!BH57</f>
        <v>0</v>
      </c>
      <c r="AX156" s="394" t="n">
        <f aca="false">Gastos!BI57</f>
        <v>0</v>
      </c>
      <c r="AY156" s="394" t="n">
        <f aca="false">Gastos!BJ57</f>
        <v>0</v>
      </c>
      <c r="AZ156" s="394" t="n">
        <f aca="false">Gastos!BK57</f>
        <v>0</v>
      </c>
      <c r="BA156" s="394" t="n">
        <f aca="false">Gastos!BL57</f>
        <v>0</v>
      </c>
      <c r="BB156" s="394" t="n">
        <f aca="false">Gastos!BM57</f>
        <v>0</v>
      </c>
      <c r="BC156" s="394" t="n">
        <f aca="false">Gastos!BN57</f>
        <v>0</v>
      </c>
      <c r="BD156" s="394" t="n">
        <f aca="false">SUM(AR156:BC156)</f>
        <v>0</v>
      </c>
      <c r="BE156" s="394" t="n">
        <f aca="false">Gastos!BO57</f>
        <v>0</v>
      </c>
      <c r="BF156" s="394" t="n">
        <f aca="false">Gastos!BP57</f>
        <v>0</v>
      </c>
      <c r="BG156" s="394" t="n">
        <f aca="false">Gastos!BQ57</f>
        <v>0</v>
      </c>
      <c r="BH156" s="394" t="n">
        <f aca="false">Gastos!BR57</f>
        <v>0</v>
      </c>
      <c r="BI156" s="394" t="n">
        <f aca="false">Gastos!BS57</f>
        <v>0</v>
      </c>
      <c r="BJ156" s="394" t="n">
        <f aca="false">Gastos!BT57</f>
        <v>0</v>
      </c>
      <c r="BK156" s="394" t="n">
        <f aca="false">Gastos!BU57</f>
        <v>0</v>
      </c>
      <c r="BL156" s="394" t="n">
        <f aca="false">Gastos!BV57</f>
        <v>0</v>
      </c>
      <c r="BM156" s="394" t="n">
        <f aca="false">Gastos!BW57</f>
        <v>0</v>
      </c>
      <c r="BN156" s="394" t="n">
        <f aca="false">Gastos!BX57</f>
        <v>0</v>
      </c>
      <c r="BO156" s="394" t="n">
        <f aca="false">Gastos!BY57</f>
        <v>0</v>
      </c>
      <c r="BP156" s="394" t="n">
        <f aca="false">Gastos!BZ57</f>
        <v>0</v>
      </c>
      <c r="BQ156" s="453" t="n">
        <f aca="false">SUM(BE156:BP156)</f>
        <v>0</v>
      </c>
    </row>
    <row r="157" s="467" customFormat="true" ht="11.25" hidden="false" customHeight="false" outlineLevel="0" collapsed="false">
      <c r="B157" s="452"/>
      <c r="C157" s="383" t="s">
        <v>226</v>
      </c>
      <c r="D157" s="383"/>
      <c r="E157" s="394" t="n">
        <f aca="false">Gastos!C46+Gastos!C57</f>
        <v>0</v>
      </c>
      <c r="F157" s="394" t="n">
        <f aca="false">Gastos!T58</f>
        <v>0</v>
      </c>
      <c r="G157" s="394" t="n">
        <f aca="false">Gastos!U58</f>
        <v>0</v>
      </c>
      <c r="H157" s="394" t="n">
        <f aca="false">Gastos!V58</f>
        <v>0</v>
      </c>
      <c r="I157" s="394" t="n">
        <f aca="false">Gastos!W58</f>
        <v>0</v>
      </c>
      <c r="J157" s="394" t="n">
        <f aca="false">Gastos!X58</f>
        <v>0</v>
      </c>
      <c r="K157" s="394" t="n">
        <f aca="false">Gastos!Y58</f>
        <v>0</v>
      </c>
      <c r="L157" s="394" t="n">
        <f aca="false">Gastos!Z58</f>
        <v>0</v>
      </c>
      <c r="M157" s="394" t="n">
        <f aca="false">Gastos!AA58</f>
        <v>0</v>
      </c>
      <c r="N157" s="394" t="n">
        <f aca="false">Gastos!AB58</f>
        <v>0</v>
      </c>
      <c r="O157" s="394" t="n">
        <f aca="false">Gastos!AC58</f>
        <v>0</v>
      </c>
      <c r="P157" s="394" t="n">
        <f aca="false">Gastos!AD58</f>
        <v>0</v>
      </c>
      <c r="Q157" s="394" t="n">
        <f aca="false">SUM(E157:P157)</f>
        <v>0</v>
      </c>
      <c r="R157" s="394" t="n">
        <f aca="false">Gastos!AE58</f>
        <v>0</v>
      </c>
      <c r="S157" s="394" t="n">
        <f aca="false">Gastos!AF58</f>
        <v>0</v>
      </c>
      <c r="T157" s="394" t="n">
        <f aca="false">Gastos!AG58</f>
        <v>0</v>
      </c>
      <c r="U157" s="394" t="n">
        <f aca="false">Gastos!AH58</f>
        <v>0</v>
      </c>
      <c r="V157" s="394" t="n">
        <f aca="false">Gastos!AI58</f>
        <v>0</v>
      </c>
      <c r="W157" s="394" t="n">
        <f aca="false">Gastos!AJ58</f>
        <v>0</v>
      </c>
      <c r="X157" s="394" t="n">
        <f aca="false">Gastos!AK58</f>
        <v>0</v>
      </c>
      <c r="Y157" s="394" t="n">
        <f aca="false">Gastos!AL58</f>
        <v>0</v>
      </c>
      <c r="Z157" s="394" t="n">
        <f aca="false">Gastos!AM58</f>
        <v>0</v>
      </c>
      <c r="AA157" s="394" t="n">
        <f aca="false">Gastos!AN58</f>
        <v>0</v>
      </c>
      <c r="AB157" s="394" t="n">
        <f aca="false">Gastos!AO58</f>
        <v>0</v>
      </c>
      <c r="AC157" s="394" t="n">
        <f aca="false">Gastos!AP58</f>
        <v>0</v>
      </c>
      <c r="AD157" s="394" t="n">
        <f aca="false">SUM(R157:AC157)</f>
        <v>0</v>
      </c>
      <c r="AE157" s="394" t="n">
        <f aca="false">Gastos!AQ58</f>
        <v>0</v>
      </c>
      <c r="AF157" s="394" t="n">
        <f aca="false">Gastos!AR58</f>
        <v>0</v>
      </c>
      <c r="AG157" s="394" t="n">
        <f aca="false">Gastos!AS58</f>
        <v>0</v>
      </c>
      <c r="AH157" s="394" t="n">
        <f aca="false">Gastos!AT58</f>
        <v>0</v>
      </c>
      <c r="AI157" s="394" t="n">
        <f aca="false">Gastos!AU58</f>
        <v>0</v>
      </c>
      <c r="AJ157" s="394" t="n">
        <f aca="false">Gastos!AV58</f>
        <v>0</v>
      </c>
      <c r="AK157" s="394" t="n">
        <f aca="false">Gastos!AW58</f>
        <v>0</v>
      </c>
      <c r="AL157" s="394" t="n">
        <f aca="false">Gastos!AX58</f>
        <v>0</v>
      </c>
      <c r="AM157" s="394" t="n">
        <f aca="false">Gastos!AY58</f>
        <v>0</v>
      </c>
      <c r="AN157" s="394" t="n">
        <f aca="false">Gastos!AZ58</f>
        <v>0</v>
      </c>
      <c r="AO157" s="394" t="n">
        <f aca="false">Gastos!BA58</f>
        <v>0</v>
      </c>
      <c r="AP157" s="394" t="n">
        <f aca="false">Gastos!BB58</f>
        <v>0</v>
      </c>
      <c r="AQ157" s="394" t="n">
        <f aca="false">SUM(AE157:AP157)</f>
        <v>0</v>
      </c>
      <c r="AR157" s="394" t="n">
        <f aca="false">Gastos!BC58</f>
        <v>0</v>
      </c>
      <c r="AS157" s="394" t="n">
        <f aca="false">Gastos!BD58</f>
        <v>0</v>
      </c>
      <c r="AT157" s="394" t="n">
        <f aca="false">Gastos!BE58</f>
        <v>0</v>
      </c>
      <c r="AU157" s="394" t="n">
        <f aca="false">Gastos!BF58</f>
        <v>0</v>
      </c>
      <c r="AV157" s="394" t="n">
        <f aca="false">Gastos!BG58</f>
        <v>0</v>
      </c>
      <c r="AW157" s="394" t="n">
        <f aca="false">Gastos!BH58</f>
        <v>0</v>
      </c>
      <c r="AX157" s="394" t="n">
        <f aca="false">Gastos!BI58</f>
        <v>0</v>
      </c>
      <c r="AY157" s="394" t="n">
        <f aca="false">Gastos!BJ58</f>
        <v>0</v>
      </c>
      <c r="AZ157" s="394" t="n">
        <f aca="false">Gastos!BK58</f>
        <v>0</v>
      </c>
      <c r="BA157" s="394" t="n">
        <f aca="false">Gastos!BL58</f>
        <v>0</v>
      </c>
      <c r="BB157" s="394" t="n">
        <f aca="false">Gastos!BM58</f>
        <v>0</v>
      </c>
      <c r="BC157" s="394" t="n">
        <f aca="false">Gastos!BN58</f>
        <v>0</v>
      </c>
      <c r="BD157" s="394" t="n">
        <f aca="false">SUM(AR157:BC157)</f>
        <v>0</v>
      </c>
      <c r="BE157" s="394" t="n">
        <f aca="false">Gastos!BO58</f>
        <v>0</v>
      </c>
      <c r="BF157" s="394" t="n">
        <f aca="false">Gastos!BP58</f>
        <v>0</v>
      </c>
      <c r="BG157" s="394" t="n">
        <f aca="false">Gastos!BQ58</f>
        <v>0</v>
      </c>
      <c r="BH157" s="394" t="n">
        <f aca="false">Gastos!BR58</f>
        <v>0</v>
      </c>
      <c r="BI157" s="394" t="n">
        <f aca="false">Gastos!BS58</f>
        <v>0</v>
      </c>
      <c r="BJ157" s="394" t="n">
        <f aca="false">Gastos!BT58</f>
        <v>0</v>
      </c>
      <c r="BK157" s="394" t="n">
        <f aca="false">Gastos!BU58</f>
        <v>0</v>
      </c>
      <c r="BL157" s="394" t="n">
        <f aca="false">Gastos!BV58</f>
        <v>0</v>
      </c>
      <c r="BM157" s="394" t="n">
        <f aca="false">Gastos!BW58</f>
        <v>0</v>
      </c>
      <c r="BN157" s="394" t="n">
        <f aca="false">Gastos!BX58</f>
        <v>0</v>
      </c>
      <c r="BO157" s="394" t="n">
        <f aca="false">Gastos!BY58</f>
        <v>0</v>
      </c>
      <c r="BP157" s="394" t="n">
        <f aca="false">Gastos!BZ58</f>
        <v>0</v>
      </c>
      <c r="BQ157" s="453" t="n">
        <f aca="false">SUM(BE157:BP157)</f>
        <v>0</v>
      </c>
    </row>
    <row r="158" s="467" customFormat="true" ht="11.25" hidden="false" customHeight="false" outlineLevel="0" collapsed="false">
      <c r="B158" s="452"/>
      <c r="C158" s="383" t="str">
        <f aca="false">C148</f>
        <v>Comunicaciones</v>
      </c>
      <c r="D158" s="383"/>
      <c r="E158" s="394" t="n">
        <f aca="false">Gastos!C47+Gastos!C58</f>
        <v>0</v>
      </c>
      <c r="F158" s="394" t="n">
        <f aca="false">Gastos!T59</f>
        <v>0</v>
      </c>
      <c r="G158" s="394" t="n">
        <f aca="false">Gastos!U59</f>
        <v>0</v>
      </c>
      <c r="H158" s="394" t="n">
        <f aca="false">Gastos!V59</f>
        <v>0</v>
      </c>
      <c r="I158" s="394" t="n">
        <f aca="false">Gastos!W59</f>
        <v>0</v>
      </c>
      <c r="J158" s="394" t="n">
        <f aca="false">Gastos!X59</f>
        <v>0</v>
      </c>
      <c r="K158" s="394" t="n">
        <f aca="false">Gastos!Y59</f>
        <v>0</v>
      </c>
      <c r="L158" s="394" t="n">
        <f aca="false">Gastos!Z59</f>
        <v>0</v>
      </c>
      <c r="M158" s="394" t="n">
        <f aca="false">Gastos!AA59</f>
        <v>0</v>
      </c>
      <c r="N158" s="394" t="n">
        <f aca="false">Gastos!AB59</f>
        <v>0</v>
      </c>
      <c r="O158" s="394" t="n">
        <f aca="false">Gastos!AC59</f>
        <v>0</v>
      </c>
      <c r="P158" s="394" t="n">
        <f aca="false">Gastos!AD59</f>
        <v>0</v>
      </c>
      <c r="Q158" s="394" t="n">
        <f aca="false">SUM(E158:P158)</f>
        <v>0</v>
      </c>
      <c r="R158" s="394" t="n">
        <f aca="false">Gastos!AE59</f>
        <v>0</v>
      </c>
      <c r="S158" s="394" t="n">
        <f aca="false">Gastos!AF59</f>
        <v>0</v>
      </c>
      <c r="T158" s="394" t="n">
        <f aca="false">Gastos!AG59</f>
        <v>0</v>
      </c>
      <c r="U158" s="394" t="n">
        <f aca="false">Gastos!AH59</f>
        <v>0</v>
      </c>
      <c r="V158" s="394" t="n">
        <f aca="false">Gastos!AI59</f>
        <v>0</v>
      </c>
      <c r="W158" s="394" t="n">
        <f aca="false">Gastos!AJ59</f>
        <v>0</v>
      </c>
      <c r="X158" s="394" t="n">
        <f aca="false">Gastos!AK59</f>
        <v>0</v>
      </c>
      <c r="Y158" s="394" t="n">
        <f aca="false">Gastos!AL59</f>
        <v>0</v>
      </c>
      <c r="Z158" s="394" t="n">
        <f aca="false">Gastos!AM59</f>
        <v>0</v>
      </c>
      <c r="AA158" s="394" t="n">
        <f aca="false">Gastos!AN59</f>
        <v>0</v>
      </c>
      <c r="AB158" s="394" t="n">
        <f aca="false">Gastos!AO59</f>
        <v>0</v>
      </c>
      <c r="AC158" s="394" t="n">
        <f aca="false">Gastos!AP59</f>
        <v>0</v>
      </c>
      <c r="AD158" s="394" t="n">
        <f aca="false">SUM(R158:AC158)</f>
        <v>0</v>
      </c>
      <c r="AE158" s="394" t="n">
        <f aca="false">Gastos!AQ59</f>
        <v>0</v>
      </c>
      <c r="AF158" s="394" t="n">
        <f aca="false">Gastos!AR59</f>
        <v>0</v>
      </c>
      <c r="AG158" s="394" t="n">
        <f aca="false">Gastos!AS59</f>
        <v>0</v>
      </c>
      <c r="AH158" s="394" t="n">
        <f aca="false">Gastos!AT59</f>
        <v>0</v>
      </c>
      <c r="AI158" s="394" t="n">
        <f aca="false">Gastos!AU59</f>
        <v>0</v>
      </c>
      <c r="AJ158" s="394" t="n">
        <f aca="false">Gastos!AV59</f>
        <v>0</v>
      </c>
      <c r="AK158" s="394" t="n">
        <f aca="false">Gastos!AW59</f>
        <v>0</v>
      </c>
      <c r="AL158" s="394" t="n">
        <f aca="false">Gastos!AX59</f>
        <v>0</v>
      </c>
      <c r="AM158" s="394" t="n">
        <f aca="false">Gastos!AY59</f>
        <v>0</v>
      </c>
      <c r="AN158" s="394" t="n">
        <f aca="false">Gastos!AZ59</f>
        <v>0</v>
      </c>
      <c r="AO158" s="394" t="n">
        <f aca="false">Gastos!BA59</f>
        <v>0</v>
      </c>
      <c r="AP158" s="394" t="n">
        <f aca="false">Gastos!BB59</f>
        <v>0</v>
      </c>
      <c r="AQ158" s="394" t="n">
        <f aca="false">SUM(AE158:AP158)</f>
        <v>0</v>
      </c>
      <c r="AR158" s="394" t="n">
        <f aca="false">Gastos!BC59</f>
        <v>0</v>
      </c>
      <c r="AS158" s="394" t="n">
        <f aca="false">Gastos!BD59</f>
        <v>0</v>
      </c>
      <c r="AT158" s="394" t="n">
        <f aca="false">Gastos!BE59</f>
        <v>0</v>
      </c>
      <c r="AU158" s="394" t="n">
        <f aca="false">Gastos!BF59</f>
        <v>0</v>
      </c>
      <c r="AV158" s="394" t="n">
        <f aca="false">Gastos!BG59</f>
        <v>0</v>
      </c>
      <c r="AW158" s="394" t="n">
        <f aca="false">Gastos!BH59</f>
        <v>0</v>
      </c>
      <c r="AX158" s="394" t="n">
        <f aca="false">Gastos!BI59</f>
        <v>0</v>
      </c>
      <c r="AY158" s="394" t="n">
        <f aca="false">Gastos!BJ59</f>
        <v>0</v>
      </c>
      <c r="AZ158" s="394" t="n">
        <f aca="false">Gastos!BK59</f>
        <v>0</v>
      </c>
      <c r="BA158" s="394" t="n">
        <f aca="false">Gastos!BL59</f>
        <v>0</v>
      </c>
      <c r="BB158" s="394" t="n">
        <f aca="false">Gastos!BM59</f>
        <v>0</v>
      </c>
      <c r="BC158" s="394" t="n">
        <f aca="false">Gastos!BN59</f>
        <v>0</v>
      </c>
      <c r="BD158" s="394" t="n">
        <f aca="false">SUM(AR158:BC158)</f>
        <v>0</v>
      </c>
      <c r="BE158" s="394" t="n">
        <f aca="false">Gastos!BO59</f>
        <v>0</v>
      </c>
      <c r="BF158" s="394" t="n">
        <f aca="false">Gastos!BP59</f>
        <v>0</v>
      </c>
      <c r="BG158" s="394" t="n">
        <f aca="false">Gastos!BQ59</f>
        <v>0</v>
      </c>
      <c r="BH158" s="394" t="n">
        <f aca="false">Gastos!BR59</f>
        <v>0</v>
      </c>
      <c r="BI158" s="394" t="n">
        <f aca="false">Gastos!BS59</f>
        <v>0</v>
      </c>
      <c r="BJ158" s="394" t="n">
        <f aca="false">Gastos!BT59</f>
        <v>0</v>
      </c>
      <c r="BK158" s="394" t="n">
        <f aca="false">Gastos!BU59</f>
        <v>0</v>
      </c>
      <c r="BL158" s="394" t="n">
        <f aca="false">Gastos!BV59</f>
        <v>0</v>
      </c>
      <c r="BM158" s="394" t="n">
        <f aca="false">Gastos!BW59</f>
        <v>0</v>
      </c>
      <c r="BN158" s="394" t="n">
        <f aca="false">Gastos!BX59</f>
        <v>0</v>
      </c>
      <c r="BO158" s="394" t="n">
        <f aca="false">Gastos!BY59</f>
        <v>0</v>
      </c>
      <c r="BP158" s="394" t="n">
        <f aca="false">Gastos!BZ59</f>
        <v>0</v>
      </c>
      <c r="BQ158" s="453" t="n">
        <f aca="false">SUM(BE158:BP158)</f>
        <v>0</v>
      </c>
    </row>
    <row r="159" s="467" customFormat="true" ht="11.25" hidden="false" customHeight="false" outlineLevel="0" collapsed="false">
      <c r="B159" s="452"/>
      <c r="C159" s="383" t="str">
        <f aca="false">C149</f>
        <v>Mobiliario y equipo</v>
      </c>
      <c r="D159" s="383"/>
      <c r="E159" s="394" t="n">
        <f aca="false">Gastos!C48+Gastos!C59</f>
        <v>0</v>
      </c>
      <c r="F159" s="394" t="n">
        <f aca="false">Gastos!T60</f>
        <v>0</v>
      </c>
      <c r="G159" s="394" t="n">
        <f aca="false">Gastos!U60</f>
        <v>0</v>
      </c>
      <c r="H159" s="394" t="n">
        <f aca="false">Gastos!V60</f>
        <v>0</v>
      </c>
      <c r="I159" s="394" t="n">
        <f aca="false">Gastos!W60</f>
        <v>0</v>
      </c>
      <c r="J159" s="394" t="n">
        <f aca="false">Gastos!X60</f>
        <v>0</v>
      </c>
      <c r="K159" s="394" t="n">
        <f aca="false">Gastos!Y60</f>
        <v>0</v>
      </c>
      <c r="L159" s="394" t="n">
        <f aca="false">Gastos!Z60</f>
        <v>0</v>
      </c>
      <c r="M159" s="394" t="n">
        <f aca="false">Gastos!AA60</f>
        <v>0</v>
      </c>
      <c r="N159" s="394" t="n">
        <f aca="false">Gastos!AB60</f>
        <v>0</v>
      </c>
      <c r="O159" s="394" t="n">
        <f aca="false">Gastos!AC60</f>
        <v>0</v>
      </c>
      <c r="P159" s="394" t="n">
        <f aca="false">Gastos!AD60</f>
        <v>0</v>
      </c>
      <c r="Q159" s="394" t="n">
        <f aca="false">SUM(E159:P159)</f>
        <v>0</v>
      </c>
      <c r="R159" s="394" t="n">
        <f aca="false">Gastos!AE60</f>
        <v>0</v>
      </c>
      <c r="S159" s="394" t="n">
        <f aca="false">Gastos!AF60</f>
        <v>0</v>
      </c>
      <c r="T159" s="394" t="n">
        <f aca="false">Gastos!AG60</f>
        <v>0</v>
      </c>
      <c r="U159" s="394" t="n">
        <f aca="false">Gastos!AH60</f>
        <v>0</v>
      </c>
      <c r="V159" s="394" t="n">
        <f aca="false">Gastos!AI60</f>
        <v>0</v>
      </c>
      <c r="W159" s="394" t="n">
        <f aca="false">Gastos!AJ60</f>
        <v>0</v>
      </c>
      <c r="X159" s="394" t="n">
        <f aca="false">Gastos!AK60</f>
        <v>0</v>
      </c>
      <c r="Y159" s="394" t="n">
        <f aca="false">Gastos!AL60</f>
        <v>0</v>
      </c>
      <c r="Z159" s="394" t="n">
        <f aca="false">Gastos!AM60</f>
        <v>0</v>
      </c>
      <c r="AA159" s="394" t="n">
        <f aca="false">Gastos!AN60</f>
        <v>0</v>
      </c>
      <c r="AB159" s="394" t="n">
        <f aca="false">Gastos!AO60</f>
        <v>0</v>
      </c>
      <c r="AC159" s="394" t="n">
        <f aca="false">Gastos!AP60</f>
        <v>0</v>
      </c>
      <c r="AD159" s="394" t="n">
        <f aca="false">SUM(R159:AC159)</f>
        <v>0</v>
      </c>
      <c r="AE159" s="394" t="n">
        <f aca="false">Gastos!AQ60</f>
        <v>0</v>
      </c>
      <c r="AF159" s="394" t="n">
        <f aca="false">Gastos!AR60</f>
        <v>0</v>
      </c>
      <c r="AG159" s="394" t="n">
        <f aca="false">Gastos!AS60</f>
        <v>0</v>
      </c>
      <c r="AH159" s="394" t="n">
        <f aca="false">Gastos!AT60</f>
        <v>0</v>
      </c>
      <c r="AI159" s="394" t="n">
        <f aca="false">Gastos!AU60</f>
        <v>0</v>
      </c>
      <c r="AJ159" s="394" t="n">
        <f aca="false">Gastos!AV60</f>
        <v>0</v>
      </c>
      <c r="AK159" s="394" t="n">
        <f aca="false">Gastos!AW60</f>
        <v>0</v>
      </c>
      <c r="AL159" s="394" t="n">
        <f aca="false">Gastos!AX60</f>
        <v>0</v>
      </c>
      <c r="AM159" s="394" t="n">
        <f aca="false">Gastos!AY60</f>
        <v>0</v>
      </c>
      <c r="AN159" s="394" t="n">
        <f aca="false">Gastos!AZ60</f>
        <v>0</v>
      </c>
      <c r="AO159" s="394" t="n">
        <f aca="false">Gastos!BA60</f>
        <v>0</v>
      </c>
      <c r="AP159" s="394" t="n">
        <f aca="false">Gastos!BB60</f>
        <v>0</v>
      </c>
      <c r="AQ159" s="394" t="n">
        <f aca="false">SUM(AE159:AP159)</f>
        <v>0</v>
      </c>
      <c r="AR159" s="394" t="n">
        <f aca="false">Gastos!BC60</f>
        <v>0</v>
      </c>
      <c r="AS159" s="394" t="n">
        <f aca="false">Gastos!BD60</f>
        <v>0</v>
      </c>
      <c r="AT159" s="394" t="n">
        <f aca="false">Gastos!BE60</f>
        <v>0</v>
      </c>
      <c r="AU159" s="394" t="n">
        <f aca="false">Gastos!BF60</f>
        <v>0</v>
      </c>
      <c r="AV159" s="394" t="n">
        <f aca="false">Gastos!BG60</f>
        <v>0</v>
      </c>
      <c r="AW159" s="394" t="n">
        <f aca="false">Gastos!BH60</f>
        <v>0</v>
      </c>
      <c r="AX159" s="394" t="n">
        <f aca="false">Gastos!BI60</f>
        <v>0</v>
      </c>
      <c r="AY159" s="394" t="n">
        <f aca="false">Gastos!BJ60</f>
        <v>0</v>
      </c>
      <c r="AZ159" s="394" t="n">
        <f aca="false">Gastos!BK60</f>
        <v>0</v>
      </c>
      <c r="BA159" s="394" t="n">
        <f aca="false">Gastos!BL60</f>
        <v>0</v>
      </c>
      <c r="BB159" s="394" t="n">
        <f aca="false">Gastos!BM60</f>
        <v>0</v>
      </c>
      <c r="BC159" s="394" t="n">
        <f aca="false">Gastos!BN60</f>
        <v>0</v>
      </c>
      <c r="BD159" s="394" t="n">
        <f aca="false">SUM(AR159:BC159)</f>
        <v>0</v>
      </c>
      <c r="BE159" s="394" t="n">
        <f aca="false">Gastos!BO60</f>
        <v>0</v>
      </c>
      <c r="BF159" s="394" t="n">
        <f aca="false">Gastos!BP60</f>
        <v>0</v>
      </c>
      <c r="BG159" s="394" t="n">
        <f aca="false">Gastos!BQ60</f>
        <v>0</v>
      </c>
      <c r="BH159" s="394" t="n">
        <f aca="false">Gastos!BR60</f>
        <v>0</v>
      </c>
      <c r="BI159" s="394" t="n">
        <f aca="false">Gastos!BS60</f>
        <v>0</v>
      </c>
      <c r="BJ159" s="394" t="n">
        <f aca="false">Gastos!BT60</f>
        <v>0</v>
      </c>
      <c r="BK159" s="394" t="n">
        <f aca="false">Gastos!BU60</f>
        <v>0</v>
      </c>
      <c r="BL159" s="394" t="n">
        <f aca="false">Gastos!BV60</f>
        <v>0</v>
      </c>
      <c r="BM159" s="394" t="n">
        <f aca="false">Gastos!BW60</f>
        <v>0</v>
      </c>
      <c r="BN159" s="394" t="n">
        <f aca="false">Gastos!BX60</f>
        <v>0</v>
      </c>
      <c r="BO159" s="394" t="n">
        <f aca="false">Gastos!BY60</f>
        <v>0</v>
      </c>
      <c r="BP159" s="394" t="n">
        <f aca="false">Gastos!BZ60</f>
        <v>0</v>
      </c>
      <c r="BQ159" s="453" t="n">
        <f aca="false">SUM(BE159:BP159)</f>
        <v>0</v>
      </c>
    </row>
    <row r="160" s="467" customFormat="true" ht="11.25" hidden="false" customHeight="false" outlineLevel="0" collapsed="false">
      <c r="B160" s="452"/>
      <c r="C160" s="383" t="str">
        <f aca="false">C150</f>
        <v>Acondicionamiento (m²)</v>
      </c>
      <c r="D160" s="383"/>
      <c r="E160" s="394" t="n">
        <f aca="false">Gastos!C49+Gastos!C60</f>
        <v>0</v>
      </c>
      <c r="F160" s="394" t="n">
        <f aca="false">Gastos!T61</f>
        <v>0</v>
      </c>
      <c r="G160" s="394" t="n">
        <f aca="false">Gastos!U61</f>
        <v>0</v>
      </c>
      <c r="H160" s="394" t="n">
        <f aca="false">Gastos!V61</f>
        <v>0</v>
      </c>
      <c r="I160" s="394" t="n">
        <f aca="false">Gastos!W61</f>
        <v>0</v>
      </c>
      <c r="J160" s="394" t="n">
        <f aca="false">Gastos!X61</f>
        <v>0</v>
      </c>
      <c r="K160" s="394" t="n">
        <f aca="false">Gastos!Y61</f>
        <v>0</v>
      </c>
      <c r="L160" s="394" t="n">
        <f aca="false">Gastos!Z61</f>
        <v>0</v>
      </c>
      <c r="M160" s="394" t="n">
        <f aca="false">Gastos!AA61</f>
        <v>0</v>
      </c>
      <c r="N160" s="394" t="n">
        <f aca="false">Gastos!AB61</f>
        <v>0</v>
      </c>
      <c r="O160" s="394" t="n">
        <f aca="false">Gastos!AC61</f>
        <v>0</v>
      </c>
      <c r="P160" s="394" t="n">
        <f aca="false">Gastos!AD61</f>
        <v>0</v>
      </c>
      <c r="Q160" s="394" t="n">
        <f aca="false">SUM(E160:P160)</f>
        <v>0</v>
      </c>
      <c r="R160" s="394" t="n">
        <f aca="false">Gastos!AE61</f>
        <v>0</v>
      </c>
      <c r="S160" s="394" t="n">
        <f aca="false">Gastos!AF61</f>
        <v>0</v>
      </c>
      <c r="T160" s="394" t="n">
        <f aca="false">Gastos!AG61</f>
        <v>0</v>
      </c>
      <c r="U160" s="394" t="n">
        <f aca="false">Gastos!AH61</f>
        <v>0</v>
      </c>
      <c r="V160" s="394" t="n">
        <f aca="false">Gastos!AI61</f>
        <v>0</v>
      </c>
      <c r="W160" s="394" t="n">
        <f aca="false">Gastos!AJ61</f>
        <v>0</v>
      </c>
      <c r="X160" s="394" t="n">
        <f aca="false">Gastos!AK61</f>
        <v>0</v>
      </c>
      <c r="Y160" s="394" t="n">
        <f aca="false">Gastos!AL61</f>
        <v>0</v>
      </c>
      <c r="Z160" s="394" t="n">
        <f aca="false">Gastos!AM61</f>
        <v>0</v>
      </c>
      <c r="AA160" s="394" t="n">
        <f aca="false">Gastos!AN61</f>
        <v>0</v>
      </c>
      <c r="AB160" s="394" t="n">
        <f aca="false">Gastos!AO61</f>
        <v>0</v>
      </c>
      <c r="AC160" s="394" t="n">
        <f aca="false">Gastos!AP61</f>
        <v>0</v>
      </c>
      <c r="AD160" s="394" t="n">
        <f aca="false">SUM(R160:AC160)</f>
        <v>0</v>
      </c>
      <c r="AE160" s="394" t="n">
        <f aca="false">Gastos!AQ61</f>
        <v>0</v>
      </c>
      <c r="AF160" s="394" t="n">
        <f aca="false">Gastos!AR61</f>
        <v>0</v>
      </c>
      <c r="AG160" s="394" t="n">
        <f aca="false">Gastos!AS61</f>
        <v>0</v>
      </c>
      <c r="AH160" s="394" t="n">
        <f aca="false">Gastos!AT61</f>
        <v>0</v>
      </c>
      <c r="AI160" s="394" t="n">
        <f aca="false">Gastos!AU61</f>
        <v>0</v>
      </c>
      <c r="AJ160" s="394" t="n">
        <f aca="false">Gastos!AV61</f>
        <v>0</v>
      </c>
      <c r="AK160" s="394" t="n">
        <f aca="false">Gastos!AW61</f>
        <v>0</v>
      </c>
      <c r="AL160" s="394" t="n">
        <f aca="false">Gastos!AX61</f>
        <v>0</v>
      </c>
      <c r="AM160" s="394" t="n">
        <f aca="false">Gastos!AY61</f>
        <v>0</v>
      </c>
      <c r="AN160" s="394" t="n">
        <f aca="false">Gastos!AZ61</f>
        <v>0</v>
      </c>
      <c r="AO160" s="394" t="n">
        <f aca="false">Gastos!BA61</f>
        <v>0</v>
      </c>
      <c r="AP160" s="394" t="n">
        <f aca="false">Gastos!BB61</f>
        <v>0</v>
      </c>
      <c r="AQ160" s="394" t="n">
        <f aca="false">SUM(AE160:AP160)</f>
        <v>0</v>
      </c>
      <c r="AR160" s="394" t="n">
        <f aca="false">Gastos!BC61</f>
        <v>0</v>
      </c>
      <c r="AS160" s="394" t="n">
        <f aca="false">Gastos!BD61</f>
        <v>0</v>
      </c>
      <c r="AT160" s="394" t="n">
        <f aca="false">Gastos!BE61</f>
        <v>0</v>
      </c>
      <c r="AU160" s="394" t="n">
        <f aca="false">Gastos!BF61</f>
        <v>0</v>
      </c>
      <c r="AV160" s="394" t="n">
        <f aca="false">Gastos!BG61</f>
        <v>0</v>
      </c>
      <c r="AW160" s="394" t="n">
        <f aca="false">Gastos!BH61</f>
        <v>0</v>
      </c>
      <c r="AX160" s="394" t="n">
        <f aca="false">Gastos!BI61</f>
        <v>0</v>
      </c>
      <c r="AY160" s="394" t="n">
        <f aca="false">Gastos!BJ61</f>
        <v>0</v>
      </c>
      <c r="AZ160" s="394" t="n">
        <f aca="false">Gastos!BK61</f>
        <v>0</v>
      </c>
      <c r="BA160" s="394" t="n">
        <f aca="false">Gastos!BL61</f>
        <v>0</v>
      </c>
      <c r="BB160" s="394" t="n">
        <f aca="false">Gastos!BM61</f>
        <v>0</v>
      </c>
      <c r="BC160" s="394" t="n">
        <f aca="false">Gastos!BN61</f>
        <v>0</v>
      </c>
      <c r="BD160" s="394" t="n">
        <f aca="false">SUM(AR160:BC160)</f>
        <v>0</v>
      </c>
      <c r="BE160" s="394" t="n">
        <f aca="false">Gastos!BO61</f>
        <v>0</v>
      </c>
      <c r="BF160" s="394" t="n">
        <f aca="false">Gastos!BP61</f>
        <v>0</v>
      </c>
      <c r="BG160" s="394" t="n">
        <f aca="false">Gastos!BQ61</f>
        <v>0</v>
      </c>
      <c r="BH160" s="394" t="n">
        <f aca="false">Gastos!BR61</f>
        <v>0</v>
      </c>
      <c r="BI160" s="394" t="n">
        <f aca="false">Gastos!BS61</f>
        <v>0</v>
      </c>
      <c r="BJ160" s="394" t="n">
        <f aca="false">Gastos!BT61</f>
        <v>0</v>
      </c>
      <c r="BK160" s="394" t="n">
        <f aca="false">Gastos!BU61</f>
        <v>0</v>
      </c>
      <c r="BL160" s="394" t="n">
        <f aca="false">Gastos!BV61</f>
        <v>0</v>
      </c>
      <c r="BM160" s="394" t="n">
        <f aca="false">Gastos!BW61</f>
        <v>0</v>
      </c>
      <c r="BN160" s="394" t="n">
        <f aca="false">Gastos!BX61</f>
        <v>0</v>
      </c>
      <c r="BO160" s="394" t="n">
        <f aca="false">Gastos!BY61</f>
        <v>0</v>
      </c>
      <c r="BP160" s="394" t="n">
        <f aca="false">Gastos!BZ61</f>
        <v>0</v>
      </c>
      <c r="BQ160" s="453" t="n">
        <f aca="false">SUM(BE160:BP160)</f>
        <v>0</v>
      </c>
    </row>
    <row r="161" s="467" customFormat="true" ht="11.25" hidden="false" customHeight="false" outlineLevel="0" collapsed="false">
      <c r="B161" s="452"/>
      <c r="C161" s="383" t="s">
        <v>538</v>
      </c>
      <c r="D161" s="383"/>
      <c r="E161" s="394" t="n">
        <f aca="false">Gastos!C50+Gastos!C61</f>
        <v>0</v>
      </c>
      <c r="F161" s="394" t="n">
        <f aca="false">Gastos!T62</f>
        <v>0</v>
      </c>
      <c r="G161" s="394" t="n">
        <f aca="false">Gastos!U62</f>
        <v>0</v>
      </c>
      <c r="H161" s="394" t="n">
        <f aca="false">Gastos!V62</f>
        <v>0</v>
      </c>
      <c r="I161" s="394" t="n">
        <f aca="false">Gastos!W62</f>
        <v>0</v>
      </c>
      <c r="J161" s="394" t="n">
        <f aca="false">Gastos!X62</f>
        <v>0</v>
      </c>
      <c r="K161" s="394" t="n">
        <f aca="false">Gastos!Y62</f>
        <v>0</v>
      </c>
      <c r="L161" s="394" t="n">
        <f aca="false">Gastos!Z62</f>
        <v>0</v>
      </c>
      <c r="M161" s="394" t="n">
        <f aca="false">Gastos!AA62</f>
        <v>0</v>
      </c>
      <c r="N161" s="394" t="n">
        <f aca="false">Gastos!AB62</f>
        <v>0</v>
      </c>
      <c r="O161" s="394" t="n">
        <f aca="false">Gastos!AC62</f>
        <v>0</v>
      </c>
      <c r="P161" s="394" t="n">
        <f aca="false">Gastos!AD62</f>
        <v>0</v>
      </c>
      <c r="Q161" s="394" t="n">
        <f aca="false">SUM(E161:P161)</f>
        <v>0</v>
      </c>
      <c r="R161" s="394" t="n">
        <f aca="false">Gastos!AE62</f>
        <v>0</v>
      </c>
      <c r="S161" s="394" t="n">
        <f aca="false">Gastos!AF62</f>
        <v>0</v>
      </c>
      <c r="T161" s="394" t="n">
        <f aca="false">Gastos!AG62</f>
        <v>0</v>
      </c>
      <c r="U161" s="394" t="n">
        <f aca="false">Gastos!AH62</f>
        <v>0</v>
      </c>
      <c r="V161" s="394" t="n">
        <f aca="false">Gastos!AI62</f>
        <v>0</v>
      </c>
      <c r="W161" s="394" t="n">
        <f aca="false">Gastos!AJ62</f>
        <v>0</v>
      </c>
      <c r="X161" s="394" t="n">
        <f aca="false">Gastos!AK62</f>
        <v>0</v>
      </c>
      <c r="Y161" s="394" t="n">
        <f aca="false">Gastos!AL62</f>
        <v>0</v>
      </c>
      <c r="Z161" s="394" t="n">
        <f aca="false">Gastos!AM62</f>
        <v>0</v>
      </c>
      <c r="AA161" s="394" t="n">
        <f aca="false">Gastos!AN62</f>
        <v>0</v>
      </c>
      <c r="AB161" s="394" t="n">
        <f aca="false">Gastos!AO62</f>
        <v>0</v>
      </c>
      <c r="AC161" s="394" t="n">
        <f aca="false">Gastos!AP62</f>
        <v>0</v>
      </c>
      <c r="AD161" s="394" t="n">
        <f aca="false">SUM(R161:AC161)</f>
        <v>0</v>
      </c>
      <c r="AE161" s="394" t="n">
        <f aca="false">Gastos!AQ62</f>
        <v>0</v>
      </c>
      <c r="AF161" s="394" t="n">
        <f aca="false">Gastos!AR62</f>
        <v>0</v>
      </c>
      <c r="AG161" s="394" t="n">
        <f aca="false">Gastos!AS62</f>
        <v>0</v>
      </c>
      <c r="AH161" s="394" t="n">
        <f aca="false">Gastos!AT62</f>
        <v>0</v>
      </c>
      <c r="AI161" s="394" t="n">
        <f aca="false">Gastos!AU62</f>
        <v>0</v>
      </c>
      <c r="AJ161" s="394" t="n">
        <f aca="false">Gastos!AV62</f>
        <v>0</v>
      </c>
      <c r="AK161" s="394" t="n">
        <f aca="false">Gastos!AW62</f>
        <v>0</v>
      </c>
      <c r="AL161" s="394" t="n">
        <f aca="false">Gastos!AX62</f>
        <v>0</v>
      </c>
      <c r="AM161" s="394" t="n">
        <f aca="false">Gastos!AY62</f>
        <v>0</v>
      </c>
      <c r="AN161" s="394" t="n">
        <f aca="false">Gastos!AZ62</f>
        <v>0</v>
      </c>
      <c r="AO161" s="394" t="n">
        <f aca="false">Gastos!BA62</f>
        <v>0</v>
      </c>
      <c r="AP161" s="394" t="n">
        <f aca="false">Gastos!BB62</f>
        <v>0</v>
      </c>
      <c r="AQ161" s="394" t="n">
        <f aca="false">SUM(AE161:AP161)</f>
        <v>0</v>
      </c>
      <c r="AR161" s="394" t="n">
        <f aca="false">Gastos!BC62</f>
        <v>0</v>
      </c>
      <c r="AS161" s="394" t="n">
        <f aca="false">Gastos!BD62</f>
        <v>0</v>
      </c>
      <c r="AT161" s="394" t="n">
        <f aca="false">Gastos!BE62</f>
        <v>0</v>
      </c>
      <c r="AU161" s="394" t="n">
        <f aca="false">Gastos!BF62</f>
        <v>0</v>
      </c>
      <c r="AV161" s="394" t="n">
        <f aca="false">Gastos!BG62</f>
        <v>0</v>
      </c>
      <c r="AW161" s="394" t="n">
        <f aca="false">Gastos!BH62</f>
        <v>0</v>
      </c>
      <c r="AX161" s="394" t="n">
        <f aca="false">Gastos!BI62</f>
        <v>0</v>
      </c>
      <c r="AY161" s="394" t="n">
        <f aca="false">Gastos!BJ62</f>
        <v>0</v>
      </c>
      <c r="AZ161" s="394" t="n">
        <f aca="false">Gastos!BK62</f>
        <v>0</v>
      </c>
      <c r="BA161" s="394" t="n">
        <f aca="false">Gastos!BL62</f>
        <v>0</v>
      </c>
      <c r="BB161" s="394" t="n">
        <f aca="false">Gastos!BM62</f>
        <v>0</v>
      </c>
      <c r="BC161" s="394" t="n">
        <f aca="false">Gastos!BN62</f>
        <v>0</v>
      </c>
      <c r="BD161" s="394" t="n">
        <f aca="false">SUM(AR161:BC161)</f>
        <v>0</v>
      </c>
      <c r="BE161" s="394" t="n">
        <f aca="false">Gastos!BO62</f>
        <v>0</v>
      </c>
      <c r="BF161" s="394" t="n">
        <f aca="false">Gastos!BP62</f>
        <v>0</v>
      </c>
      <c r="BG161" s="394" t="n">
        <f aca="false">Gastos!BQ62</f>
        <v>0</v>
      </c>
      <c r="BH161" s="394" t="n">
        <f aca="false">Gastos!BR62</f>
        <v>0</v>
      </c>
      <c r="BI161" s="394" t="n">
        <f aca="false">Gastos!BS62</f>
        <v>0</v>
      </c>
      <c r="BJ161" s="394" t="n">
        <f aca="false">Gastos!BT62</f>
        <v>0</v>
      </c>
      <c r="BK161" s="394" t="n">
        <f aca="false">Gastos!BU62</f>
        <v>0</v>
      </c>
      <c r="BL161" s="394" t="n">
        <f aca="false">Gastos!BV62</f>
        <v>0</v>
      </c>
      <c r="BM161" s="394" t="n">
        <f aca="false">Gastos!BW62</f>
        <v>0</v>
      </c>
      <c r="BN161" s="394" t="n">
        <f aca="false">Gastos!BX62</f>
        <v>0</v>
      </c>
      <c r="BO161" s="394" t="n">
        <f aca="false">Gastos!BY62</f>
        <v>0</v>
      </c>
      <c r="BP161" s="394" t="n">
        <f aca="false">Gastos!BZ62</f>
        <v>0</v>
      </c>
      <c r="BQ161" s="453" t="n">
        <f aca="false">SUM(BE161:BP161)</f>
        <v>0</v>
      </c>
    </row>
    <row r="162" s="467" customFormat="true" ht="11.25" hidden="false" customHeight="false" outlineLevel="0" collapsed="false">
      <c r="B162" s="452"/>
      <c r="C162" s="383" t="s">
        <v>185</v>
      </c>
      <c r="D162" s="383"/>
      <c r="E162" s="394" t="n">
        <f aca="false">Gastos!C51+Gastos!C62</f>
        <v>0</v>
      </c>
      <c r="F162" s="394" t="n">
        <f aca="false">Gastos!T63</f>
        <v>0</v>
      </c>
      <c r="G162" s="394" t="n">
        <f aca="false">Gastos!U63</f>
        <v>0</v>
      </c>
      <c r="H162" s="394" t="n">
        <f aca="false">Gastos!V63</f>
        <v>0</v>
      </c>
      <c r="I162" s="394" t="n">
        <f aca="false">Gastos!W63</f>
        <v>0</v>
      </c>
      <c r="J162" s="394" t="n">
        <f aca="false">Gastos!X63</f>
        <v>0</v>
      </c>
      <c r="K162" s="394" t="n">
        <f aca="false">Gastos!Y63</f>
        <v>0</v>
      </c>
      <c r="L162" s="394" t="n">
        <f aca="false">Gastos!Z63</f>
        <v>0</v>
      </c>
      <c r="M162" s="394" t="n">
        <f aca="false">Gastos!AA63</f>
        <v>0</v>
      </c>
      <c r="N162" s="394" t="n">
        <f aca="false">Gastos!AB63</f>
        <v>0</v>
      </c>
      <c r="O162" s="394" t="n">
        <f aca="false">Gastos!AC63</f>
        <v>0</v>
      </c>
      <c r="P162" s="394" t="n">
        <f aca="false">Gastos!AD63</f>
        <v>0</v>
      </c>
      <c r="Q162" s="394" t="n">
        <f aca="false">SUM(E162:P162)</f>
        <v>0</v>
      </c>
      <c r="R162" s="394" t="n">
        <f aca="false">Gastos!AE63</f>
        <v>0</v>
      </c>
      <c r="S162" s="394" t="n">
        <f aca="false">Gastos!AF63</f>
        <v>0</v>
      </c>
      <c r="T162" s="394" t="n">
        <f aca="false">Gastos!AG63</f>
        <v>0</v>
      </c>
      <c r="U162" s="394" t="n">
        <f aca="false">Gastos!AH63</f>
        <v>0</v>
      </c>
      <c r="V162" s="394" t="n">
        <f aca="false">Gastos!AI63</f>
        <v>0</v>
      </c>
      <c r="W162" s="394" t="n">
        <f aca="false">Gastos!AJ63</f>
        <v>0</v>
      </c>
      <c r="X162" s="394" t="n">
        <f aca="false">Gastos!AK63</f>
        <v>0</v>
      </c>
      <c r="Y162" s="394" t="n">
        <f aca="false">Gastos!AL63</f>
        <v>0</v>
      </c>
      <c r="Z162" s="394" t="n">
        <f aca="false">Gastos!AM63</f>
        <v>0</v>
      </c>
      <c r="AA162" s="394" t="n">
        <f aca="false">Gastos!AN63</f>
        <v>0</v>
      </c>
      <c r="AB162" s="394" t="n">
        <f aca="false">Gastos!AO63</f>
        <v>0</v>
      </c>
      <c r="AC162" s="394" t="n">
        <f aca="false">Gastos!AP63</f>
        <v>0</v>
      </c>
      <c r="AD162" s="394" t="n">
        <f aca="false">SUM(R162:AC162)</f>
        <v>0</v>
      </c>
      <c r="AE162" s="394" t="n">
        <f aca="false">Gastos!AQ63</f>
        <v>0</v>
      </c>
      <c r="AF162" s="394" t="n">
        <f aca="false">Gastos!AR63</f>
        <v>0</v>
      </c>
      <c r="AG162" s="394" t="n">
        <f aca="false">Gastos!AS63</f>
        <v>0</v>
      </c>
      <c r="AH162" s="394" t="n">
        <f aca="false">Gastos!AT63</f>
        <v>0</v>
      </c>
      <c r="AI162" s="394" t="n">
        <f aca="false">Gastos!AU63</f>
        <v>0</v>
      </c>
      <c r="AJ162" s="394" t="n">
        <f aca="false">Gastos!AV63</f>
        <v>0</v>
      </c>
      <c r="AK162" s="394" t="n">
        <f aca="false">Gastos!AW63</f>
        <v>0</v>
      </c>
      <c r="AL162" s="394" t="n">
        <f aca="false">Gastos!AX63</f>
        <v>0</v>
      </c>
      <c r="AM162" s="394" t="n">
        <f aca="false">Gastos!AY63</f>
        <v>0</v>
      </c>
      <c r="AN162" s="394" t="n">
        <f aca="false">Gastos!AZ63</f>
        <v>0</v>
      </c>
      <c r="AO162" s="394" t="n">
        <f aca="false">Gastos!BA63</f>
        <v>0</v>
      </c>
      <c r="AP162" s="394" t="n">
        <f aca="false">Gastos!BB63</f>
        <v>0</v>
      </c>
      <c r="AQ162" s="394" t="n">
        <f aca="false">SUM(AE162:AP162)</f>
        <v>0</v>
      </c>
      <c r="AR162" s="394" t="n">
        <f aca="false">Gastos!BC63</f>
        <v>0</v>
      </c>
      <c r="AS162" s="394" t="n">
        <f aca="false">Gastos!BD63</f>
        <v>0</v>
      </c>
      <c r="AT162" s="394" t="n">
        <f aca="false">Gastos!BE63</f>
        <v>0</v>
      </c>
      <c r="AU162" s="394" t="n">
        <f aca="false">Gastos!BF63</f>
        <v>0</v>
      </c>
      <c r="AV162" s="394" t="n">
        <f aca="false">Gastos!BG63</f>
        <v>0</v>
      </c>
      <c r="AW162" s="394" t="n">
        <f aca="false">Gastos!BH63</f>
        <v>0</v>
      </c>
      <c r="AX162" s="394" t="n">
        <f aca="false">Gastos!BI63</f>
        <v>0</v>
      </c>
      <c r="AY162" s="394" t="n">
        <f aca="false">Gastos!BJ63</f>
        <v>0</v>
      </c>
      <c r="AZ162" s="394" t="n">
        <f aca="false">Gastos!BK63</f>
        <v>0</v>
      </c>
      <c r="BA162" s="394" t="n">
        <f aca="false">Gastos!BL63</f>
        <v>0</v>
      </c>
      <c r="BB162" s="394" t="n">
        <f aca="false">Gastos!BM63</f>
        <v>0</v>
      </c>
      <c r="BC162" s="394" t="n">
        <f aca="false">Gastos!BN63</f>
        <v>0</v>
      </c>
      <c r="BD162" s="394" t="n">
        <f aca="false">SUM(AR162:BC162)</f>
        <v>0</v>
      </c>
      <c r="BE162" s="394" t="n">
        <f aca="false">Gastos!BO63</f>
        <v>0</v>
      </c>
      <c r="BF162" s="394" t="n">
        <f aca="false">Gastos!BP63</f>
        <v>0</v>
      </c>
      <c r="BG162" s="394" t="n">
        <f aca="false">Gastos!BQ63</f>
        <v>0</v>
      </c>
      <c r="BH162" s="394" t="n">
        <f aca="false">Gastos!BR63</f>
        <v>0</v>
      </c>
      <c r="BI162" s="394" t="n">
        <f aca="false">Gastos!BS63</f>
        <v>0</v>
      </c>
      <c r="BJ162" s="394" t="n">
        <f aca="false">Gastos!BT63</f>
        <v>0</v>
      </c>
      <c r="BK162" s="394" t="n">
        <f aca="false">Gastos!BU63</f>
        <v>0</v>
      </c>
      <c r="BL162" s="394" t="n">
        <f aca="false">Gastos!BV63</f>
        <v>0</v>
      </c>
      <c r="BM162" s="394" t="n">
        <f aca="false">Gastos!BW63</f>
        <v>0</v>
      </c>
      <c r="BN162" s="394" t="n">
        <f aca="false">Gastos!BX63</f>
        <v>0</v>
      </c>
      <c r="BO162" s="394" t="n">
        <f aca="false">Gastos!BY63</f>
        <v>0</v>
      </c>
      <c r="BP162" s="394" t="n">
        <f aca="false">Gastos!BZ63</f>
        <v>0</v>
      </c>
      <c r="BQ162" s="453" t="n">
        <f aca="false">SUM(BE162:BP162)</f>
        <v>0</v>
      </c>
    </row>
    <row r="163" s="467" customFormat="true" ht="11.25" hidden="false" customHeight="false" outlineLevel="0" collapsed="false">
      <c r="B163" s="452"/>
      <c r="C163" s="468" t="s">
        <v>539</v>
      </c>
      <c r="D163" s="468"/>
      <c r="E163" s="405" t="n">
        <f aca="false">SUM(E156:E162)</f>
        <v>0</v>
      </c>
      <c r="F163" s="405" t="n">
        <f aca="false">SUM(F156:F162)</f>
        <v>0</v>
      </c>
      <c r="G163" s="405" t="n">
        <f aca="false">SUM(G156:G162)</f>
        <v>0</v>
      </c>
      <c r="H163" s="405" t="n">
        <f aca="false">SUM(H156:H162)</f>
        <v>0</v>
      </c>
      <c r="I163" s="405" t="n">
        <f aca="false">SUM(I156:I162)</f>
        <v>0</v>
      </c>
      <c r="J163" s="405" t="n">
        <f aca="false">SUM(J156:J162)</f>
        <v>0</v>
      </c>
      <c r="K163" s="405" t="n">
        <f aca="false">SUM(K156:K162)</f>
        <v>0</v>
      </c>
      <c r="L163" s="405" t="n">
        <f aca="false">SUM(L156:L162)</f>
        <v>0</v>
      </c>
      <c r="M163" s="405" t="n">
        <f aca="false">SUM(M156:M162)</f>
        <v>0</v>
      </c>
      <c r="N163" s="405" t="n">
        <f aca="false">SUM(N156:N162)</f>
        <v>0</v>
      </c>
      <c r="O163" s="405" t="n">
        <f aca="false">SUM(O156:O162)</f>
        <v>0</v>
      </c>
      <c r="P163" s="405" t="n">
        <f aca="false">SUM(P156:P162)</f>
        <v>0</v>
      </c>
      <c r="Q163" s="394" t="n">
        <f aca="false">SUM(E163:P163)</f>
        <v>0</v>
      </c>
      <c r="R163" s="405" t="n">
        <f aca="false">SUM(R156:R162)</f>
        <v>0</v>
      </c>
      <c r="S163" s="405" t="n">
        <f aca="false">SUM(S156:S162)</f>
        <v>0</v>
      </c>
      <c r="T163" s="405" t="n">
        <f aca="false">SUM(T156:T162)</f>
        <v>0</v>
      </c>
      <c r="U163" s="405" t="n">
        <f aca="false">SUM(U156:U162)</f>
        <v>0</v>
      </c>
      <c r="V163" s="405" t="n">
        <f aca="false">SUM(V156:V162)</f>
        <v>0</v>
      </c>
      <c r="W163" s="405" t="n">
        <f aca="false">SUM(W156:W162)</f>
        <v>0</v>
      </c>
      <c r="X163" s="405" t="n">
        <f aca="false">SUM(X156:X162)</f>
        <v>0</v>
      </c>
      <c r="Y163" s="405" t="n">
        <f aca="false">SUM(Y156:Y162)</f>
        <v>0</v>
      </c>
      <c r="Z163" s="405" t="n">
        <f aca="false">SUM(Z156:Z162)</f>
        <v>0</v>
      </c>
      <c r="AA163" s="405" t="n">
        <f aca="false">SUM(AA156:AA162)</f>
        <v>0</v>
      </c>
      <c r="AB163" s="405" t="n">
        <f aca="false">SUM(AB156:AB162)</f>
        <v>0</v>
      </c>
      <c r="AC163" s="405" t="n">
        <f aca="false">SUM(AC156:AC162)</f>
        <v>0</v>
      </c>
      <c r="AD163" s="394" t="n">
        <f aca="false">SUM(R163:AC163)</f>
        <v>0</v>
      </c>
      <c r="AE163" s="405" t="n">
        <f aca="false">SUM(AE156:AE162)</f>
        <v>0</v>
      </c>
      <c r="AF163" s="405" t="n">
        <f aca="false">SUM(AF156:AF162)</f>
        <v>0</v>
      </c>
      <c r="AG163" s="405" t="n">
        <f aca="false">SUM(AG156:AG162)</f>
        <v>0</v>
      </c>
      <c r="AH163" s="405" t="n">
        <f aca="false">SUM(AH156:AH162)</f>
        <v>0</v>
      </c>
      <c r="AI163" s="405" t="n">
        <f aca="false">SUM(AI156:AI162)</f>
        <v>0</v>
      </c>
      <c r="AJ163" s="405" t="n">
        <f aca="false">SUM(AJ156:AJ162)</f>
        <v>0</v>
      </c>
      <c r="AK163" s="405" t="n">
        <f aca="false">SUM(AK156:AK162)</f>
        <v>0</v>
      </c>
      <c r="AL163" s="405" t="n">
        <f aca="false">SUM(AL156:AL162)</f>
        <v>0</v>
      </c>
      <c r="AM163" s="405" t="n">
        <f aca="false">SUM(AM156:AM162)</f>
        <v>0</v>
      </c>
      <c r="AN163" s="405" t="n">
        <f aca="false">SUM(AN156:AN162)</f>
        <v>0</v>
      </c>
      <c r="AO163" s="405" t="n">
        <f aca="false">SUM(AO156:AO162)</f>
        <v>0</v>
      </c>
      <c r="AP163" s="405" t="n">
        <f aca="false">SUM(AP156:AP162)</f>
        <v>0</v>
      </c>
      <c r="AQ163" s="394" t="n">
        <f aca="false">SUM(AE163:AP163)</f>
        <v>0</v>
      </c>
      <c r="AR163" s="405" t="n">
        <f aca="false">SUM(AR156:AR162)</f>
        <v>0</v>
      </c>
      <c r="AS163" s="405" t="n">
        <f aca="false">SUM(AS156:AS162)</f>
        <v>0</v>
      </c>
      <c r="AT163" s="405" t="n">
        <f aca="false">SUM(AT156:AT162)</f>
        <v>0</v>
      </c>
      <c r="AU163" s="405" t="n">
        <f aca="false">SUM(AU156:AU162)</f>
        <v>0</v>
      </c>
      <c r="AV163" s="405" t="n">
        <f aca="false">SUM(AV156:AV162)</f>
        <v>0</v>
      </c>
      <c r="AW163" s="405" t="n">
        <f aca="false">SUM(AW156:AW162)</f>
        <v>0</v>
      </c>
      <c r="AX163" s="405" t="n">
        <f aca="false">SUM(AX156:AX162)</f>
        <v>0</v>
      </c>
      <c r="AY163" s="405" t="n">
        <f aca="false">SUM(AY156:AY162)</f>
        <v>0</v>
      </c>
      <c r="AZ163" s="405" t="n">
        <f aca="false">SUM(AZ156:AZ162)</f>
        <v>0</v>
      </c>
      <c r="BA163" s="405" t="n">
        <f aca="false">SUM(BA156:BA162)</f>
        <v>0</v>
      </c>
      <c r="BB163" s="405" t="n">
        <f aca="false">SUM(BB156:BB162)</f>
        <v>0</v>
      </c>
      <c r="BC163" s="405" t="n">
        <f aca="false">SUM(BC156:BC162)</f>
        <v>0</v>
      </c>
      <c r="BD163" s="394" t="n">
        <f aca="false">SUM(AR163:BC163)</f>
        <v>0</v>
      </c>
      <c r="BE163" s="405" t="n">
        <f aca="false">SUM(BE156:BE162)</f>
        <v>0</v>
      </c>
      <c r="BF163" s="405" t="n">
        <f aca="false">SUM(BF156:BF162)</f>
        <v>0</v>
      </c>
      <c r="BG163" s="405" t="n">
        <f aca="false">SUM(BG156:BG162)</f>
        <v>0</v>
      </c>
      <c r="BH163" s="405" t="n">
        <f aca="false">SUM(BH156:BH162)</f>
        <v>0</v>
      </c>
      <c r="BI163" s="405" t="n">
        <f aca="false">SUM(BI156:BI162)</f>
        <v>0</v>
      </c>
      <c r="BJ163" s="405" t="n">
        <f aca="false">SUM(BJ156:BJ162)</f>
        <v>0</v>
      </c>
      <c r="BK163" s="405" t="n">
        <f aca="false">SUM(BK156:BK162)</f>
        <v>0</v>
      </c>
      <c r="BL163" s="405" t="n">
        <f aca="false">SUM(BL156:BL162)</f>
        <v>0</v>
      </c>
      <c r="BM163" s="405" t="n">
        <f aca="false">SUM(BM156:BM162)</f>
        <v>0</v>
      </c>
      <c r="BN163" s="405" t="n">
        <f aca="false">SUM(BN156:BN162)</f>
        <v>0</v>
      </c>
      <c r="BO163" s="405" t="n">
        <f aca="false">SUM(BO156:BO162)</f>
        <v>0</v>
      </c>
      <c r="BP163" s="405" t="n">
        <f aca="false">SUM(BP156:BP162)</f>
        <v>0</v>
      </c>
      <c r="BQ163" s="453" t="n">
        <f aca="false">SUM(BE163:BP163)</f>
        <v>0</v>
      </c>
    </row>
    <row r="164" customFormat="false" ht="11.25" hidden="false" customHeight="false" outlineLevel="0" collapsed="false">
      <c r="B164" s="452"/>
      <c r="C164" s="430"/>
      <c r="D164" s="430"/>
      <c r="E164" s="394"/>
      <c r="F164" s="394"/>
      <c r="G164" s="394"/>
      <c r="H164" s="394"/>
      <c r="I164" s="394"/>
      <c r="J164" s="394"/>
      <c r="K164" s="394"/>
      <c r="L164" s="394"/>
      <c r="M164" s="394"/>
      <c r="N164" s="394"/>
      <c r="O164" s="394"/>
      <c r="P164" s="394"/>
      <c r="Q164" s="394"/>
      <c r="R164" s="394"/>
      <c r="S164" s="394"/>
      <c r="T164" s="394"/>
      <c r="U164" s="394"/>
      <c r="V164" s="394"/>
      <c r="W164" s="394"/>
      <c r="X164" s="394"/>
      <c r="Y164" s="394"/>
      <c r="Z164" s="394"/>
      <c r="AA164" s="394"/>
      <c r="AB164" s="394"/>
      <c r="AC164" s="394"/>
      <c r="AD164" s="394"/>
      <c r="AE164" s="394"/>
      <c r="AF164" s="394"/>
      <c r="AG164" s="394"/>
      <c r="AH164" s="394"/>
      <c r="AI164" s="394"/>
      <c r="AJ164" s="394"/>
      <c r="AK164" s="394"/>
      <c r="AL164" s="394"/>
      <c r="AM164" s="394"/>
      <c r="AN164" s="394"/>
      <c r="AO164" s="394"/>
      <c r="AP164" s="394"/>
      <c r="AQ164" s="394"/>
      <c r="AR164" s="394"/>
      <c r="AS164" s="394"/>
      <c r="AT164" s="394"/>
      <c r="AU164" s="394"/>
      <c r="AV164" s="394"/>
      <c r="AW164" s="394"/>
      <c r="AX164" s="394"/>
      <c r="AY164" s="394"/>
      <c r="AZ164" s="394"/>
      <c r="BA164" s="394"/>
      <c r="BB164" s="394"/>
      <c r="BC164" s="394"/>
      <c r="BD164" s="394"/>
      <c r="BE164" s="394"/>
      <c r="BF164" s="394"/>
      <c r="BG164" s="394"/>
      <c r="BH164" s="394"/>
      <c r="BI164" s="394"/>
      <c r="BJ164" s="394"/>
      <c r="BK164" s="394"/>
      <c r="BL164" s="394"/>
      <c r="BM164" s="394"/>
      <c r="BN164" s="394"/>
      <c r="BO164" s="394"/>
      <c r="BP164" s="394"/>
      <c r="BQ164" s="453"/>
    </row>
    <row r="165" customFormat="false" ht="11.25" hidden="false" customHeight="false" outlineLevel="0" collapsed="false">
      <c r="B165" s="452"/>
      <c r="C165" s="470" t="s">
        <v>540</v>
      </c>
      <c r="D165" s="470"/>
      <c r="E165" s="394"/>
      <c r="F165" s="394"/>
      <c r="G165" s="394"/>
      <c r="H165" s="394"/>
      <c r="I165" s="394"/>
      <c r="J165" s="394"/>
      <c r="K165" s="394"/>
      <c r="L165" s="394"/>
      <c r="M165" s="394"/>
      <c r="N165" s="394"/>
      <c r="O165" s="394"/>
      <c r="P165" s="394"/>
      <c r="Q165" s="394"/>
      <c r="R165" s="394"/>
      <c r="S165" s="394"/>
      <c r="T165" s="394"/>
      <c r="U165" s="394"/>
      <c r="V165" s="394"/>
      <c r="W165" s="394"/>
      <c r="X165" s="394"/>
      <c r="Y165" s="394"/>
      <c r="Z165" s="394"/>
      <c r="AA165" s="394"/>
      <c r="AB165" s="394"/>
      <c r="AC165" s="394"/>
      <c r="AD165" s="394"/>
      <c r="AE165" s="394"/>
      <c r="AF165" s="394"/>
      <c r="AG165" s="394"/>
      <c r="AH165" s="394"/>
      <c r="AI165" s="394"/>
      <c r="AJ165" s="394"/>
      <c r="AK165" s="394"/>
      <c r="AL165" s="394"/>
      <c r="AM165" s="394"/>
      <c r="AN165" s="394"/>
      <c r="AO165" s="394"/>
      <c r="AP165" s="394"/>
      <c r="AQ165" s="394"/>
      <c r="AR165" s="394"/>
      <c r="AS165" s="394"/>
      <c r="AT165" s="394"/>
      <c r="AU165" s="394"/>
      <c r="AV165" s="394"/>
      <c r="AW165" s="394"/>
      <c r="AX165" s="394"/>
      <c r="AY165" s="394"/>
      <c r="AZ165" s="394"/>
      <c r="BA165" s="394"/>
      <c r="BB165" s="394"/>
      <c r="BC165" s="394"/>
      <c r="BD165" s="394"/>
      <c r="BE165" s="394"/>
      <c r="BF165" s="394"/>
      <c r="BG165" s="394"/>
      <c r="BH165" s="394"/>
      <c r="BI165" s="394"/>
      <c r="BJ165" s="394"/>
      <c r="BK165" s="394"/>
      <c r="BL165" s="394"/>
      <c r="BM165" s="394"/>
      <c r="BN165" s="394"/>
      <c r="BO165" s="394"/>
      <c r="BP165" s="394"/>
      <c r="BQ165" s="453"/>
    </row>
    <row r="166" customFormat="false" ht="11.25" hidden="false" customHeight="false" outlineLevel="0" collapsed="false">
      <c r="B166" s="452"/>
      <c r="C166" s="383" t="str">
        <f aca="false">C156</f>
        <v>Terreno</v>
      </c>
      <c r="D166" s="383"/>
      <c r="E166" s="394" t="n">
        <f aca="false">-E156*E177</f>
        <v>-0</v>
      </c>
      <c r="F166" s="394" t="n">
        <f aca="false">-F156*F177+E166</f>
        <v>-0</v>
      </c>
      <c r="G166" s="394" t="n">
        <f aca="false">-G156*G177+F166</f>
        <v>-0</v>
      </c>
      <c r="H166" s="394" t="n">
        <f aca="false">-H156*H177+G166</f>
        <v>-0</v>
      </c>
      <c r="I166" s="394" t="n">
        <f aca="false">-I156*I177+H166</f>
        <v>-0</v>
      </c>
      <c r="J166" s="394" t="n">
        <f aca="false">-J156*J177+I166</f>
        <v>-0</v>
      </c>
      <c r="K166" s="394" t="n">
        <f aca="false">-K156*K177+J166</f>
        <v>-0</v>
      </c>
      <c r="L166" s="394" t="n">
        <f aca="false">-L156*L177+K166</f>
        <v>-0</v>
      </c>
      <c r="M166" s="394" t="n">
        <f aca="false">-M156*M177+L166</f>
        <v>-0</v>
      </c>
      <c r="N166" s="394" t="n">
        <f aca="false">-N156*N177+M166</f>
        <v>-0</v>
      </c>
      <c r="O166" s="394" t="n">
        <f aca="false">-O156*O177+N166</f>
        <v>-0</v>
      </c>
      <c r="P166" s="394" t="n">
        <f aca="false">-P156*P177+O166</f>
        <v>-0</v>
      </c>
      <c r="Q166" s="394" t="n">
        <f aca="false">SUM(E166:P166)</f>
        <v>0</v>
      </c>
      <c r="R166" s="394" t="n">
        <f aca="false">-R156*R177+P166</f>
        <v>-0</v>
      </c>
      <c r="S166" s="394" t="n">
        <f aca="false">-S156*S177+R166</f>
        <v>-0</v>
      </c>
      <c r="T166" s="394" t="n">
        <f aca="false">-T156*T177+S166</f>
        <v>-0</v>
      </c>
      <c r="U166" s="394" t="n">
        <f aca="false">-U156*U177+T166</f>
        <v>-0</v>
      </c>
      <c r="V166" s="394" t="n">
        <f aca="false">-V156*V177+U166</f>
        <v>-0</v>
      </c>
      <c r="W166" s="394" t="n">
        <f aca="false">-W156*W177+V166</f>
        <v>-0</v>
      </c>
      <c r="X166" s="394" t="n">
        <f aca="false">-X156*X177+W166</f>
        <v>-0</v>
      </c>
      <c r="Y166" s="394" t="n">
        <f aca="false">-Y156*Y177+X166</f>
        <v>-0</v>
      </c>
      <c r="Z166" s="394" t="n">
        <f aca="false">-Z156*Z177+Y166</f>
        <v>-0</v>
      </c>
      <c r="AA166" s="394" t="n">
        <f aca="false">-AA156*AA177+Z166</f>
        <v>-0</v>
      </c>
      <c r="AB166" s="394" t="n">
        <f aca="false">-AB156*AB177+AA166</f>
        <v>-0</v>
      </c>
      <c r="AC166" s="394" t="n">
        <f aca="false">-AC156*AC177+AB166</f>
        <v>-0</v>
      </c>
      <c r="AD166" s="394" t="n">
        <f aca="false">SUM(R166:AC166)</f>
        <v>0</v>
      </c>
      <c r="AE166" s="394" t="n">
        <f aca="false">-AE156*AE177+AC166</f>
        <v>-0</v>
      </c>
      <c r="AF166" s="394" t="n">
        <f aca="false">-AF156*AF177+AE166</f>
        <v>-0</v>
      </c>
      <c r="AG166" s="394" t="n">
        <f aca="false">-AG156*AG177+AF166</f>
        <v>-0</v>
      </c>
      <c r="AH166" s="394" t="n">
        <f aca="false">-AH156*AH177+AG166</f>
        <v>-0</v>
      </c>
      <c r="AI166" s="394" t="n">
        <f aca="false">-AI156*AI177+AH166</f>
        <v>-0</v>
      </c>
      <c r="AJ166" s="394" t="n">
        <f aca="false">-AJ156*AJ177+AI166</f>
        <v>-0</v>
      </c>
      <c r="AK166" s="394" t="n">
        <f aca="false">-AK156*AK177+AJ166</f>
        <v>-0</v>
      </c>
      <c r="AL166" s="394" t="n">
        <f aca="false">-AL156*AL177+AK166</f>
        <v>-0</v>
      </c>
      <c r="AM166" s="394" t="n">
        <f aca="false">-AM156*AM177+AL166</f>
        <v>-0</v>
      </c>
      <c r="AN166" s="394" t="n">
        <f aca="false">-AN156*AN177+AM166</f>
        <v>-0</v>
      </c>
      <c r="AO166" s="394" t="n">
        <f aca="false">-AO156*AO177+AN166</f>
        <v>-0</v>
      </c>
      <c r="AP166" s="394" t="n">
        <f aca="false">-AP156*AP177+AO166</f>
        <v>-0</v>
      </c>
      <c r="AQ166" s="394" t="n">
        <f aca="false">SUM(AE166:AP166)</f>
        <v>0</v>
      </c>
      <c r="AR166" s="394" t="n">
        <f aca="false">-AR156*AR177+AP166</f>
        <v>-0</v>
      </c>
      <c r="AS166" s="394" t="n">
        <f aca="false">-AS156*AS177+AR166</f>
        <v>-0</v>
      </c>
      <c r="AT166" s="394" t="n">
        <f aca="false">-AT156*AT177+AS166</f>
        <v>-0</v>
      </c>
      <c r="AU166" s="394" t="n">
        <f aca="false">-AU156*AU177+AT166</f>
        <v>-0</v>
      </c>
      <c r="AV166" s="394" t="n">
        <f aca="false">-AV156*AV177+AU166</f>
        <v>-0</v>
      </c>
      <c r="AW166" s="394" t="n">
        <f aca="false">-AW156*AW177+AV166</f>
        <v>-0</v>
      </c>
      <c r="AX166" s="394" t="n">
        <f aca="false">-AX156*AX177+AW166</f>
        <v>-0</v>
      </c>
      <c r="AY166" s="394" t="n">
        <f aca="false">-AY156*AY177+AX166</f>
        <v>-0</v>
      </c>
      <c r="AZ166" s="394" t="n">
        <f aca="false">-AZ156*AZ177+AY166</f>
        <v>-0</v>
      </c>
      <c r="BA166" s="394" t="n">
        <f aca="false">-BA156*BA177+AZ166</f>
        <v>-0</v>
      </c>
      <c r="BB166" s="394" t="n">
        <f aca="false">-BB156*BB177+BA166</f>
        <v>-0</v>
      </c>
      <c r="BC166" s="394" t="n">
        <f aca="false">-BC156*BC177+BB166</f>
        <v>-0</v>
      </c>
      <c r="BD166" s="394" t="n">
        <f aca="false">SUM(AR166:BC166)</f>
        <v>0</v>
      </c>
      <c r="BE166" s="394" t="n">
        <f aca="false">-BE156*BE177+BC166</f>
        <v>-0</v>
      </c>
      <c r="BF166" s="394" t="n">
        <f aca="false">-BF156*BF177+BE166</f>
        <v>-0</v>
      </c>
      <c r="BG166" s="394" t="n">
        <f aca="false">-BG156*BG177+BF166</f>
        <v>-0</v>
      </c>
      <c r="BH166" s="394" t="n">
        <f aca="false">-BH156*BH177+BG166</f>
        <v>-0</v>
      </c>
      <c r="BI166" s="394" t="n">
        <f aca="false">-BI156*BI177+BH166</f>
        <v>-0</v>
      </c>
      <c r="BJ166" s="394" t="n">
        <f aca="false">-BJ156*BJ177+BI166</f>
        <v>-0</v>
      </c>
      <c r="BK166" s="394" t="n">
        <f aca="false">-BK156*BK177+BJ166</f>
        <v>-0</v>
      </c>
      <c r="BL166" s="394" t="n">
        <f aca="false">-BL156*BL177+BK166</f>
        <v>-0</v>
      </c>
      <c r="BM166" s="394" t="n">
        <f aca="false">-BM156*BM177+BL166</f>
        <v>-0</v>
      </c>
      <c r="BN166" s="394" t="n">
        <f aca="false">-BN156*BN177+BM166</f>
        <v>-0</v>
      </c>
      <c r="BO166" s="394" t="n">
        <f aca="false">-BO156*BO177+BN166</f>
        <v>-0</v>
      </c>
      <c r="BP166" s="394" t="n">
        <f aca="false">-BP156*BP177+BO166</f>
        <v>-0</v>
      </c>
      <c r="BQ166" s="453" t="n">
        <f aca="false">SUM(BE166:BP166)</f>
        <v>0</v>
      </c>
    </row>
    <row r="167" customFormat="false" ht="11.25" hidden="false" customHeight="false" outlineLevel="0" collapsed="false">
      <c r="B167" s="452"/>
      <c r="C167" s="383" t="s">
        <v>226</v>
      </c>
      <c r="D167" s="383"/>
      <c r="E167" s="394" t="n">
        <f aca="false">-E157*E178</f>
        <v>-0</v>
      </c>
      <c r="F167" s="394" t="n">
        <f aca="false">-F157*F178+E167</f>
        <v>-0</v>
      </c>
      <c r="G167" s="394" t="n">
        <f aca="false">-G157*G178+F167</f>
        <v>-0</v>
      </c>
      <c r="H167" s="394" t="n">
        <f aca="false">-H157*H178+G167</f>
        <v>-0</v>
      </c>
      <c r="I167" s="394" t="n">
        <f aca="false">-I157*I178+H167</f>
        <v>-0</v>
      </c>
      <c r="J167" s="394" t="n">
        <f aca="false">-J157*J178+I167</f>
        <v>-0</v>
      </c>
      <c r="K167" s="394" t="n">
        <f aca="false">-K157*K178+J167</f>
        <v>-0</v>
      </c>
      <c r="L167" s="394" t="n">
        <f aca="false">-L157*L178+K167</f>
        <v>-0</v>
      </c>
      <c r="M167" s="394" t="n">
        <f aca="false">-M157*M178+L167</f>
        <v>-0</v>
      </c>
      <c r="N167" s="394" t="n">
        <f aca="false">-N157*N178+M167</f>
        <v>-0</v>
      </c>
      <c r="O167" s="394" t="n">
        <f aca="false">-O157*O178+N167</f>
        <v>-0</v>
      </c>
      <c r="P167" s="394" t="n">
        <f aca="false">-P157*P178+O167</f>
        <v>-0</v>
      </c>
      <c r="Q167" s="394" t="n">
        <f aca="false">SUM(E167:P167)</f>
        <v>0</v>
      </c>
      <c r="R167" s="394" t="n">
        <f aca="false">-R157*R178+P167</f>
        <v>-0</v>
      </c>
      <c r="S167" s="394" t="n">
        <f aca="false">-S157*S178+R167</f>
        <v>-0</v>
      </c>
      <c r="T167" s="394" t="n">
        <f aca="false">-T157*T178+S167</f>
        <v>-0</v>
      </c>
      <c r="U167" s="394" t="n">
        <f aca="false">-U157*U178+T167</f>
        <v>-0</v>
      </c>
      <c r="V167" s="394" t="n">
        <f aca="false">-V157*V178+U167</f>
        <v>-0</v>
      </c>
      <c r="W167" s="394" t="n">
        <f aca="false">-W157*W178+V167</f>
        <v>-0</v>
      </c>
      <c r="X167" s="394" t="n">
        <f aca="false">-X157*X178+W167</f>
        <v>-0</v>
      </c>
      <c r="Y167" s="394" t="n">
        <f aca="false">-Y157*Y178+X167</f>
        <v>-0</v>
      </c>
      <c r="Z167" s="394" t="n">
        <f aca="false">-Z157*Z178+Y167</f>
        <v>-0</v>
      </c>
      <c r="AA167" s="394" t="n">
        <f aca="false">-AA157*AA178+Z167</f>
        <v>-0</v>
      </c>
      <c r="AB167" s="394" t="n">
        <f aca="false">-AB157*AB178+AA167</f>
        <v>-0</v>
      </c>
      <c r="AC167" s="394" t="n">
        <f aca="false">-AC157*AC178+AB167</f>
        <v>-0</v>
      </c>
      <c r="AD167" s="394" t="n">
        <f aca="false">SUM(R167:AC167)</f>
        <v>0</v>
      </c>
      <c r="AE167" s="394" t="n">
        <f aca="false">-AE157*AE178+AC167</f>
        <v>-0</v>
      </c>
      <c r="AF167" s="394" t="n">
        <f aca="false">-AF157*AF178+AE167</f>
        <v>-0</v>
      </c>
      <c r="AG167" s="394" t="n">
        <f aca="false">-AG157*AG178+AF167</f>
        <v>-0</v>
      </c>
      <c r="AH167" s="394" t="n">
        <f aca="false">-AH157*AH178+AG167</f>
        <v>-0</v>
      </c>
      <c r="AI167" s="394" t="n">
        <f aca="false">-AI157*AI178+AH167</f>
        <v>-0</v>
      </c>
      <c r="AJ167" s="394" t="n">
        <f aca="false">-AJ157*AJ178+AI167</f>
        <v>-0</v>
      </c>
      <c r="AK167" s="394" t="n">
        <f aca="false">-AK157*AK178+AJ167</f>
        <v>-0</v>
      </c>
      <c r="AL167" s="394" t="n">
        <f aca="false">-AL157*AL178+AK167</f>
        <v>-0</v>
      </c>
      <c r="AM167" s="394" t="n">
        <f aca="false">-AM157*AM178+AL167</f>
        <v>-0</v>
      </c>
      <c r="AN167" s="394" t="n">
        <f aca="false">-AN157*AN178+AM167</f>
        <v>-0</v>
      </c>
      <c r="AO167" s="394" t="n">
        <f aca="false">-AO157*AO178+AN167</f>
        <v>-0</v>
      </c>
      <c r="AP167" s="394" t="n">
        <f aca="false">-AP157*AP178+AO167</f>
        <v>-0</v>
      </c>
      <c r="AQ167" s="394" t="n">
        <f aca="false">SUM(AE167:AP167)</f>
        <v>0</v>
      </c>
      <c r="AR167" s="394" t="n">
        <f aca="false">-AR157*AR178+AP167</f>
        <v>-0</v>
      </c>
      <c r="AS167" s="394" t="n">
        <f aca="false">-AS157*AS178+AR167</f>
        <v>-0</v>
      </c>
      <c r="AT167" s="394" t="n">
        <f aca="false">-AT157*AT178+AS167</f>
        <v>-0</v>
      </c>
      <c r="AU167" s="394" t="n">
        <f aca="false">-AU157*AU178+AT167</f>
        <v>-0</v>
      </c>
      <c r="AV167" s="394" t="n">
        <f aca="false">-AV157*AV178+AU167</f>
        <v>-0</v>
      </c>
      <c r="AW167" s="394" t="n">
        <f aca="false">-AW157*AW178+AV167</f>
        <v>-0</v>
      </c>
      <c r="AX167" s="394" t="n">
        <f aca="false">-AX157*AX178+AW167</f>
        <v>-0</v>
      </c>
      <c r="AY167" s="394" t="n">
        <f aca="false">-AY157*AY178+AX167</f>
        <v>-0</v>
      </c>
      <c r="AZ167" s="394" t="n">
        <f aca="false">-AZ157*AZ178+AY167</f>
        <v>-0</v>
      </c>
      <c r="BA167" s="394" t="n">
        <f aca="false">-BA157*BA178+AZ167</f>
        <v>-0</v>
      </c>
      <c r="BB167" s="394" t="n">
        <f aca="false">-BB157*BB178+BA167</f>
        <v>-0</v>
      </c>
      <c r="BC167" s="394" t="n">
        <f aca="false">-BC157*BC178+BB167</f>
        <v>-0</v>
      </c>
      <c r="BD167" s="394" t="n">
        <f aca="false">SUM(AR167:BC167)</f>
        <v>0</v>
      </c>
      <c r="BE167" s="394" t="n">
        <f aca="false">-BE157*BE178+BC167</f>
        <v>-0</v>
      </c>
      <c r="BF167" s="394" t="n">
        <f aca="false">-BF157*BF178+BE167</f>
        <v>-0</v>
      </c>
      <c r="BG167" s="394" t="n">
        <f aca="false">-BG157*BG178+BF167</f>
        <v>-0</v>
      </c>
      <c r="BH167" s="394" t="n">
        <f aca="false">-BH157*BH178+BG167</f>
        <v>-0</v>
      </c>
      <c r="BI167" s="394" t="n">
        <f aca="false">-BI157*BI178+BH167</f>
        <v>-0</v>
      </c>
      <c r="BJ167" s="394" t="n">
        <f aca="false">-BJ157*BJ178+BI167</f>
        <v>-0</v>
      </c>
      <c r="BK167" s="394" t="n">
        <f aca="false">-BK157*BK178+BJ167</f>
        <v>-0</v>
      </c>
      <c r="BL167" s="394" t="n">
        <f aca="false">-BL157*BL178+BK167</f>
        <v>-0</v>
      </c>
      <c r="BM167" s="394" t="n">
        <f aca="false">-BM157*BM178+BL167</f>
        <v>-0</v>
      </c>
      <c r="BN167" s="394" t="n">
        <f aca="false">-BN157*BN178+BM167</f>
        <v>-0</v>
      </c>
      <c r="BO167" s="394" t="n">
        <f aca="false">-BO157*BO178+BN167</f>
        <v>-0</v>
      </c>
      <c r="BP167" s="394" t="n">
        <f aca="false">-BP157*BP178+BO167</f>
        <v>-0</v>
      </c>
      <c r="BQ167" s="453" t="n">
        <f aca="false">SUM(BE167:BP167)</f>
        <v>0</v>
      </c>
    </row>
    <row r="168" customFormat="false" ht="11.25" hidden="false" customHeight="false" outlineLevel="0" collapsed="false">
      <c r="B168" s="452"/>
      <c r="C168" s="383" t="str">
        <f aca="false">C158</f>
        <v>Comunicaciones</v>
      </c>
      <c r="D168" s="383"/>
      <c r="E168" s="394" t="n">
        <f aca="false">-E158*E179</f>
        <v>-0</v>
      </c>
      <c r="F168" s="394" t="n">
        <f aca="false">-F158*F179+E168</f>
        <v>-0</v>
      </c>
      <c r="G168" s="394" t="n">
        <f aca="false">-G158*G179+F168</f>
        <v>-0</v>
      </c>
      <c r="H168" s="394" t="n">
        <f aca="false">-H158*H179+G168</f>
        <v>-0</v>
      </c>
      <c r="I168" s="394" t="n">
        <f aca="false">-I158*I179+H168</f>
        <v>-0</v>
      </c>
      <c r="J168" s="394" t="n">
        <f aca="false">-J158*J179+I168</f>
        <v>-0</v>
      </c>
      <c r="K168" s="394" t="n">
        <f aca="false">-K158*K179+J168</f>
        <v>-0</v>
      </c>
      <c r="L168" s="394" t="n">
        <f aca="false">-L158*L179+K168</f>
        <v>-0</v>
      </c>
      <c r="M168" s="394" t="n">
        <f aca="false">-M158*M179+L168</f>
        <v>-0</v>
      </c>
      <c r="N168" s="394" t="n">
        <f aca="false">-N158*N179+M168</f>
        <v>-0</v>
      </c>
      <c r="O168" s="394" t="n">
        <f aca="false">-O158*O179+N168</f>
        <v>-0</v>
      </c>
      <c r="P168" s="394" t="n">
        <f aca="false">-P158*P179+O168</f>
        <v>-0</v>
      </c>
      <c r="Q168" s="394" t="n">
        <f aca="false">SUM(E168:P168)</f>
        <v>0</v>
      </c>
      <c r="R168" s="394" t="n">
        <f aca="false">-R158*R179+P168</f>
        <v>-0</v>
      </c>
      <c r="S168" s="394" t="n">
        <f aca="false">-S158*S179+R168</f>
        <v>-0</v>
      </c>
      <c r="T168" s="394" t="n">
        <f aca="false">-T158*T179+S168</f>
        <v>-0</v>
      </c>
      <c r="U168" s="394" t="n">
        <f aca="false">-U158*U179+T168</f>
        <v>-0</v>
      </c>
      <c r="V168" s="394" t="n">
        <f aca="false">-V158*V179+U168</f>
        <v>-0</v>
      </c>
      <c r="W168" s="394" t="n">
        <f aca="false">-W158*W179+V168</f>
        <v>-0</v>
      </c>
      <c r="X168" s="394" t="n">
        <f aca="false">-X158*X179+W168</f>
        <v>-0</v>
      </c>
      <c r="Y168" s="394" t="n">
        <f aca="false">-Y158*Y179+X168</f>
        <v>-0</v>
      </c>
      <c r="Z168" s="394" t="n">
        <f aca="false">-Z158*Z179+Y168</f>
        <v>-0</v>
      </c>
      <c r="AA168" s="394" t="n">
        <f aca="false">-AA158*AA179+Z168</f>
        <v>-0</v>
      </c>
      <c r="AB168" s="394" t="n">
        <f aca="false">-AB158*AB179+AA168</f>
        <v>-0</v>
      </c>
      <c r="AC168" s="394" t="n">
        <f aca="false">-AC158*AC179+AB168</f>
        <v>-0</v>
      </c>
      <c r="AD168" s="394" t="n">
        <f aca="false">SUM(R168:AC168)</f>
        <v>0</v>
      </c>
      <c r="AE168" s="394" t="n">
        <f aca="false">-AE158*AE179+AC168</f>
        <v>-0</v>
      </c>
      <c r="AF168" s="394" t="n">
        <f aca="false">-AF158*AF179+AE168</f>
        <v>-0</v>
      </c>
      <c r="AG168" s="394" t="n">
        <f aca="false">-AG158*AG179+AF168</f>
        <v>-0</v>
      </c>
      <c r="AH168" s="394" t="n">
        <f aca="false">-AH158*AH179+AG168</f>
        <v>-0</v>
      </c>
      <c r="AI168" s="394" t="n">
        <f aca="false">-AI158*AI179+AH168</f>
        <v>-0</v>
      </c>
      <c r="AJ168" s="394" t="n">
        <f aca="false">-AJ158*AJ179+AI168</f>
        <v>-0</v>
      </c>
      <c r="AK168" s="394" t="n">
        <f aca="false">-AK158*AK179+AJ168</f>
        <v>-0</v>
      </c>
      <c r="AL168" s="394" t="n">
        <f aca="false">-AL158*AL179+AK168</f>
        <v>-0</v>
      </c>
      <c r="AM168" s="394" t="n">
        <f aca="false">-AM158*AM179+AL168</f>
        <v>-0</v>
      </c>
      <c r="AN168" s="394" t="n">
        <f aca="false">-AN158*AN179+AM168</f>
        <v>-0</v>
      </c>
      <c r="AO168" s="394" t="n">
        <f aca="false">-AO158*AO179+AN168</f>
        <v>-0</v>
      </c>
      <c r="AP168" s="394" t="n">
        <f aca="false">-AP158*AP179+AO168</f>
        <v>-0</v>
      </c>
      <c r="AQ168" s="394" t="n">
        <f aca="false">SUM(AE168:AP168)</f>
        <v>0</v>
      </c>
      <c r="AR168" s="394" t="n">
        <f aca="false">-AR158*AR179+AP168</f>
        <v>-0</v>
      </c>
      <c r="AS168" s="394" t="n">
        <f aca="false">-AS158*AS179+AR168</f>
        <v>-0</v>
      </c>
      <c r="AT168" s="394" t="n">
        <f aca="false">-AT158*AT179+AS168</f>
        <v>-0</v>
      </c>
      <c r="AU168" s="394" t="n">
        <f aca="false">-AU158*AU179+AT168</f>
        <v>-0</v>
      </c>
      <c r="AV168" s="394" t="n">
        <f aca="false">-AV158*AV179+AU168</f>
        <v>-0</v>
      </c>
      <c r="AW168" s="394" t="n">
        <f aca="false">-AW158*AW179+AV168</f>
        <v>-0</v>
      </c>
      <c r="AX168" s="394" t="n">
        <f aca="false">-AX158*AX179+AW168</f>
        <v>-0</v>
      </c>
      <c r="AY168" s="394" t="n">
        <f aca="false">-AY158*AY179+AX168</f>
        <v>-0</v>
      </c>
      <c r="AZ168" s="394" t="n">
        <f aca="false">-AZ158*AZ179+AY168</f>
        <v>-0</v>
      </c>
      <c r="BA168" s="394" t="n">
        <f aca="false">-BA158*BA179+AZ168</f>
        <v>-0</v>
      </c>
      <c r="BB168" s="394" t="n">
        <f aca="false">-BB158*BB179+BA168</f>
        <v>-0</v>
      </c>
      <c r="BC168" s="394" t="n">
        <f aca="false">-BC158*BC179+BB168</f>
        <v>-0</v>
      </c>
      <c r="BD168" s="394" t="n">
        <f aca="false">SUM(AR168:BC168)</f>
        <v>0</v>
      </c>
      <c r="BE168" s="394" t="n">
        <f aca="false">-BE158*BE179+BC168</f>
        <v>-0</v>
      </c>
      <c r="BF168" s="394" t="n">
        <f aca="false">-BF158*BF179+BE168</f>
        <v>-0</v>
      </c>
      <c r="BG168" s="394" t="n">
        <f aca="false">-BG158*BG179+BF168</f>
        <v>-0</v>
      </c>
      <c r="BH168" s="394" t="n">
        <f aca="false">-BH158*BH179+BG168</f>
        <v>-0</v>
      </c>
      <c r="BI168" s="394" t="n">
        <f aca="false">-BI158*BI179+BH168</f>
        <v>-0</v>
      </c>
      <c r="BJ168" s="394" t="n">
        <f aca="false">-BJ158*BJ179+BI168</f>
        <v>-0</v>
      </c>
      <c r="BK168" s="394" t="n">
        <f aca="false">-BK158*BK179+BJ168</f>
        <v>-0</v>
      </c>
      <c r="BL168" s="394" t="n">
        <f aca="false">-BL158*BL179+BK168</f>
        <v>-0</v>
      </c>
      <c r="BM168" s="394" t="n">
        <f aca="false">-BM158*BM179+BL168</f>
        <v>-0</v>
      </c>
      <c r="BN168" s="394" t="n">
        <f aca="false">-BN158*BN179+BM168</f>
        <v>-0</v>
      </c>
      <c r="BO168" s="394" t="n">
        <f aca="false">-BO158*BO179+BN168</f>
        <v>-0</v>
      </c>
      <c r="BP168" s="394" t="n">
        <f aca="false">-BP158*BP179+BO168</f>
        <v>-0</v>
      </c>
      <c r="BQ168" s="453" t="n">
        <f aca="false">SUM(BE168:BP168)</f>
        <v>0</v>
      </c>
    </row>
    <row r="169" customFormat="false" ht="11.25" hidden="false" customHeight="false" outlineLevel="0" collapsed="false">
      <c r="B169" s="452"/>
      <c r="C169" s="383" t="str">
        <f aca="false">C159</f>
        <v>Mobiliario y equipo</v>
      </c>
      <c r="D169" s="383"/>
      <c r="E169" s="394" t="n">
        <f aca="false">-E159*E180</f>
        <v>-0</v>
      </c>
      <c r="F169" s="394" t="n">
        <f aca="false">-F159*F180+E169</f>
        <v>-0</v>
      </c>
      <c r="G169" s="394" t="n">
        <f aca="false">-G159*G180+F169</f>
        <v>-0</v>
      </c>
      <c r="H169" s="394" t="n">
        <f aca="false">-H159*H180+G169</f>
        <v>-0</v>
      </c>
      <c r="I169" s="394" t="n">
        <f aca="false">-I159*I180+H169</f>
        <v>-0</v>
      </c>
      <c r="J169" s="394" t="n">
        <f aca="false">-J159*J180+I169</f>
        <v>-0</v>
      </c>
      <c r="K169" s="394" t="n">
        <f aca="false">-K159*K180+J169</f>
        <v>-0</v>
      </c>
      <c r="L169" s="394" t="n">
        <f aca="false">-L159*L180+K169</f>
        <v>-0</v>
      </c>
      <c r="M169" s="394" t="n">
        <f aca="false">-M159*M180+L169</f>
        <v>-0</v>
      </c>
      <c r="N169" s="394" t="n">
        <f aca="false">-N159*N180+M169</f>
        <v>-0</v>
      </c>
      <c r="O169" s="394" t="n">
        <f aca="false">-O159*O180+N169</f>
        <v>-0</v>
      </c>
      <c r="P169" s="394" t="n">
        <f aca="false">-P159*P180+O169</f>
        <v>-0</v>
      </c>
      <c r="Q169" s="394" t="n">
        <f aca="false">SUM(E169:P169)</f>
        <v>0</v>
      </c>
      <c r="R169" s="394" t="n">
        <f aca="false">-R159*R180+P169</f>
        <v>-0</v>
      </c>
      <c r="S169" s="394" t="n">
        <f aca="false">-S159*S180+R169</f>
        <v>-0</v>
      </c>
      <c r="T169" s="394" t="n">
        <f aca="false">-T159*T180+S169</f>
        <v>-0</v>
      </c>
      <c r="U169" s="394" t="n">
        <f aca="false">-U159*U180+T169</f>
        <v>-0</v>
      </c>
      <c r="V169" s="394" t="n">
        <f aca="false">-V159*V180+U169</f>
        <v>-0</v>
      </c>
      <c r="W169" s="394" t="n">
        <f aca="false">-W159*W180+V169</f>
        <v>-0</v>
      </c>
      <c r="X169" s="394" t="n">
        <f aca="false">-X159*X180+W169</f>
        <v>-0</v>
      </c>
      <c r="Y169" s="394" t="n">
        <f aca="false">-Y159*Y180+X169</f>
        <v>-0</v>
      </c>
      <c r="Z169" s="394" t="n">
        <f aca="false">-Z159*Z180+Y169</f>
        <v>-0</v>
      </c>
      <c r="AA169" s="394" t="n">
        <f aca="false">-AA159*AA180+Z169</f>
        <v>-0</v>
      </c>
      <c r="AB169" s="394" t="n">
        <f aca="false">-AB159*AB180+AA169</f>
        <v>-0</v>
      </c>
      <c r="AC169" s="394" t="n">
        <f aca="false">-AC159*AC180+AB169</f>
        <v>-0</v>
      </c>
      <c r="AD169" s="394" t="n">
        <f aca="false">SUM(R169:AC169)</f>
        <v>0</v>
      </c>
      <c r="AE169" s="394" t="n">
        <f aca="false">-AE159*AE180+AC169</f>
        <v>-0</v>
      </c>
      <c r="AF169" s="394" t="n">
        <f aca="false">-AF159*AF180+AE169</f>
        <v>-0</v>
      </c>
      <c r="AG169" s="394" t="n">
        <f aca="false">-AG159*AG180+AF169</f>
        <v>-0</v>
      </c>
      <c r="AH169" s="394" t="n">
        <f aca="false">-AH159*AH180+AG169</f>
        <v>-0</v>
      </c>
      <c r="AI169" s="394" t="n">
        <f aca="false">-AI159*AI180+AH169</f>
        <v>-0</v>
      </c>
      <c r="AJ169" s="394" t="n">
        <f aca="false">-AJ159*AJ180+AI169</f>
        <v>-0</v>
      </c>
      <c r="AK169" s="394" t="n">
        <f aca="false">-AK159*AK180+AJ169</f>
        <v>-0</v>
      </c>
      <c r="AL169" s="394" t="n">
        <f aca="false">-AL159*AL180+AK169</f>
        <v>-0</v>
      </c>
      <c r="AM169" s="394" t="n">
        <f aca="false">-AM159*AM180+AL169</f>
        <v>-0</v>
      </c>
      <c r="AN169" s="394" t="n">
        <f aca="false">-AN159*AN180+AM169</f>
        <v>-0</v>
      </c>
      <c r="AO169" s="394" t="n">
        <f aca="false">-AO159*AO180+AN169</f>
        <v>-0</v>
      </c>
      <c r="AP169" s="394" t="n">
        <f aca="false">-AP159*AP180+AO169</f>
        <v>-0</v>
      </c>
      <c r="AQ169" s="394" t="n">
        <f aca="false">SUM(AE169:AP169)</f>
        <v>0</v>
      </c>
      <c r="AR169" s="394" t="n">
        <f aca="false">-AR159*AR180+AP169</f>
        <v>-0</v>
      </c>
      <c r="AS169" s="394" t="n">
        <f aca="false">-AS159*AS180+AR169</f>
        <v>-0</v>
      </c>
      <c r="AT169" s="394" t="n">
        <f aca="false">-AT159*AT180+AS169</f>
        <v>-0</v>
      </c>
      <c r="AU169" s="394" t="n">
        <f aca="false">-AU159*AU180+AT169</f>
        <v>-0</v>
      </c>
      <c r="AV169" s="394" t="n">
        <f aca="false">-AV159*AV180+AU169</f>
        <v>-0</v>
      </c>
      <c r="AW169" s="394" t="n">
        <f aca="false">-AW159*AW180+AV169</f>
        <v>-0</v>
      </c>
      <c r="AX169" s="394" t="n">
        <f aca="false">-AX159*AX180+AW169</f>
        <v>-0</v>
      </c>
      <c r="AY169" s="394" t="n">
        <f aca="false">-AY159*AY180+AX169</f>
        <v>-0</v>
      </c>
      <c r="AZ169" s="394" t="n">
        <f aca="false">-AZ159*AZ180+AY169</f>
        <v>-0</v>
      </c>
      <c r="BA169" s="394" t="n">
        <f aca="false">-BA159*BA180+AZ169</f>
        <v>-0</v>
      </c>
      <c r="BB169" s="394" t="n">
        <f aca="false">-BB159*BB180+BA169</f>
        <v>-0</v>
      </c>
      <c r="BC169" s="394" t="n">
        <f aca="false">-BC159*BC180+BB169</f>
        <v>-0</v>
      </c>
      <c r="BD169" s="394" t="n">
        <f aca="false">SUM(AR169:BC169)</f>
        <v>0</v>
      </c>
      <c r="BE169" s="394" t="n">
        <f aca="false">-BE159*BE180+BC169</f>
        <v>-0</v>
      </c>
      <c r="BF169" s="394" t="n">
        <f aca="false">-BF159*BF180+BE169</f>
        <v>-0</v>
      </c>
      <c r="BG169" s="394" t="n">
        <f aca="false">-BG159*BG180+BF169</f>
        <v>-0</v>
      </c>
      <c r="BH169" s="394" t="n">
        <f aca="false">-BH159*BH180+BG169</f>
        <v>-0</v>
      </c>
      <c r="BI169" s="394" t="n">
        <f aca="false">-BI159*BI180+BH169</f>
        <v>-0</v>
      </c>
      <c r="BJ169" s="394" t="n">
        <f aca="false">-BJ159*BJ180+BI169</f>
        <v>-0</v>
      </c>
      <c r="BK169" s="394" t="n">
        <f aca="false">-BK159*BK180+BJ169</f>
        <v>-0</v>
      </c>
      <c r="BL169" s="394" t="n">
        <f aca="false">-BL159*BL180+BK169</f>
        <v>-0</v>
      </c>
      <c r="BM169" s="394" t="n">
        <f aca="false">-BM159*BM180+BL169</f>
        <v>-0</v>
      </c>
      <c r="BN169" s="394" t="n">
        <f aca="false">-BN159*BN180+BM169</f>
        <v>-0</v>
      </c>
      <c r="BO169" s="394" t="n">
        <f aca="false">-BO159*BO180+BN169</f>
        <v>-0</v>
      </c>
      <c r="BP169" s="394" t="n">
        <f aca="false">-BP159*BP180+BO169</f>
        <v>-0</v>
      </c>
      <c r="BQ169" s="453" t="n">
        <f aca="false">SUM(BE169:BP169)</f>
        <v>0</v>
      </c>
    </row>
    <row r="170" customFormat="false" ht="11.25" hidden="false" customHeight="false" outlineLevel="0" collapsed="false">
      <c r="B170" s="452"/>
      <c r="C170" s="383" t="str">
        <f aca="false">C160</f>
        <v>Acondicionamiento (m²)</v>
      </c>
      <c r="D170" s="383"/>
      <c r="E170" s="394" t="n">
        <f aca="false">-E160*E181</f>
        <v>-0</v>
      </c>
      <c r="F170" s="394" t="n">
        <f aca="false">-F160*F181+E170</f>
        <v>-0</v>
      </c>
      <c r="G170" s="394" t="n">
        <f aca="false">-G160*G181+F170</f>
        <v>-0</v>
      </c>
      <c r="H170" s="394" t="n">
        <f aca="false">-H160*H181+G170</f>
        <v>-0</v>
      </c>
      <c r="I170" s="394" t="n">
        <f aca="false">-I160*I181+H170</f>
        <v>-0</v>
      </c>
      <c r="J170" s="394" t="n">
        <f aca="false">-J160*J181+I170</f>
        <v>-0</v>
      </c>
      <c r="K170" s="394" t="n">
        <f aca="false">-K160*K181+J170</f>
        <v>-0</v>
      </c>
      <c r="L170" s="394" t="n">
        <f aca="false">-L160*L181+K170</f>
        <v>-0</v>
      </c>
      <c r="M170" s="394" t="n">
        <f aca="false">-M160*M181+L170</f>
        <v>-0</v>
      </c>
      <c r="N170" s="394" t="n">
        <f aca="false">-N160*N181+M170</f>
        <v>-0</v>
      </c>
      <c r="O170" s="394" t="n">
        <f aca="false">-O160*O181+N170</f>
        <v>-0</v>
      </c>
      <c r="P170" s="394" t="n">
        <f aca="false">-P160*P181+O170</f>
        <v>-0</v>
      </c>
      <c r="Q170" s="394" t="n">
        <f aca="false">SUM(E170:P170)</f>
        <v>0</v>
      </c>
      <c r="R170" s="394" t="n">
        <f aca="false">-R160*R181+P170</f>
        <v>-0</v>
      </c>
      <c r="S170" s="394" t="n">
        <f aca="false">-S160*S181+R170</f>
        <v>-0</v>
      </c>
      <c r="T170" s="394" t="n">
        <f aca="false">-T160*T181+S170</f>
        <v>-0</v>
      </c>
      <c r="U170" s="394" t="n">
        <f aca="false">-U160*U181+T170</f>
        <v>-0</v>
      </c>
      <c r="V170" s="394" t="n">
        <f aca="false">-V160*V181+U170</f>
        <v>-0</v>
      </c>
      <c r="W170" s="394" t="n">
        <f aca="false">-W160*W181+V170</f>
        <v>-0</v>
      </c>
      <c r="X170" s="394" t="n">
        <f aca="false">-X160*X181+W170</f>
        <v>-0</v>
      </c>
      <c r="Y170" s="394" t="n">
        <f aca="false">-Y160*Y181+X170</f>
        <v>-0</v>
      </c>
      <c r="Z170" s="394" t="n">
        <f aca="false">-Z160*Z181+Y170</f>
        <v>-0</v>
      </c>
      <c r="AA170" s="394" t="n">
        <f aca="false">-AA160*AA181+Z170</f>
        <v>-0</v>
      </c>
      <c r="AB170" s="394" t="n">
        <f aca="false">-AB160*AB181+AA170</f>
        <v>-0</v>
      </c>
      <c r="AC170" s="394" t="n">
        <f aca="false">-AC160*AC181+AB170</f>
        <v>-0</v>
      </c>
      <c r="AD170" s="394" t="n">
        <f aca="false">SUM(R170:AC170)</f>
        <v>0</v>
      </c>
      <c r="AE170" s="394" t="n">
        <f aca="false">-AE160*AE181+AC170</f>
        <v>-0</v>
      </c>
      <c r="AF170" s="394" t="n">
        <f aca="false">-AF160*AF181+AE170</f>
        <v>-0</v>
      </c>
      <c r="AG170" s="394" t="n">
        <f aca="false">-AG160*AG181+AF170</f>
        <v>-0</v>
      </c>
      <c r="AH170" s="394" t="n">
        <f aca="false">-AH160*AH181+AG170</f>
        <v>-0</v>
      </c>
      <c r="AI170" s="394" t="n">
        <f aca="false">-AI160*AI181+AH170</f>
        <v>-0</v>
      </c>
      <c r="AJ170" s="394" t="n">
        <f aca="false">-AJ160*AJ181+AI170</f>
        <v>-0</v>
      </c>
      <c r="AK170" s="394" t="n">
        <f aca="false">-AK160*AK181+AJ170</f>
        <v>-0</v>
      </c>
      <c r="AL170" s="394" t="n">
        <f aca="false">-AL160*AL181+AK170</f>
        <v>-0</v>
      </c>
      <c r="AM170" s="394" t="n">
        <f aca="false">-AM160*AM181+AL170</f>
        <v>-0</v>
      </c>
      <c r="AN170" s="394" t="n">
        <f aca="false">-AN160*AN181+AM170</f>
        <v>-0</v>
      </c>
      <c r="AO170" s="394" t="n">
        <f aca="false">-AO160*AO181+AN170</f>
        <v>-0</v>
      </c>
      <c r="AP170" s="394" t="n">
        <f aca="false">-AP160*AP181+AO170</f>
        <v>-0</v>
      </c>
      <c r="AQ170" s="394" t="n">
        <f aca="false">SUM(AE170:AP170)</f>
        <v>0</v>
      </c>
      <c r="AR170" s="394" t="n">
        <f aca="false">-AR160*AR181+AP170</f>
        <v>-0</v>
      </c>
      <c r="AS170" s="394" t="n">
        <f aca="false">-AS160*AS181+AR170</f>
        <v>-0</v>
      </c>
      <c r="AT170" s="394" t="n">
        <f aca="false">-AT160*AT181+AS170</f>
        <v>-0</v>
      </c>
      <c r="AU170" s="394" t="n">
        <f aca="false">-AU160*AU181+AT170</f>
        <v>-0</v>
      </c>
      <c r="AV170" s="394" t="n">
        <f aca="false">-AV160*AV181+AU170</f>
        <v>-0</v>
      </c>
      <c r="AW170" s="394" t="n">
        <f aca="false">-AW160*AW181+AV170</f>
        <v>-0</v>
      </c>
      <c r="AX170" s="394" t="n">
        <f aca="false">-AX160*AX181+AW170</f>
        <v>-0</v>
      </c>
      <c r="AY170" s="394" t="n">
        <f aca="false">-AY160*AY181+AX170</f>
        <v>-0</v>
      </c>
      <c r="AZ170" s="394" t="n">
        <f aca="false">-AZ160*AZ181+AY170</f>
        <v>-0</v>
      </c>
      <c r="BA170" s="394" t="n">
        <f aca="false">-BA160*BA181+AZ170</f>
        <v>-0</v>
      </c>
      <c r="BB170" s="394" t="n">
        <f aca="false">-BB160*BB181+BA170</f>
        <v>-0</v>
      </c>
      <c r="BC170" s="394" t="n">
        <f aca="false">-BC160*BC181+BB170</f>
        <v>-0</v>
      </c>
      <c r="BD170" s="394" t="n">
        <f aca="false">SUM(AR170:BC170)</f>
        <v>0</v>
      </c>
      <c r="BE170" s="394" t="n">
        <f aca="false">-BE160*BE181+BC170</f>
        <v>-0</v>
      </c>
      <c r="BF170" s="394" t="n">
        <f aca="false">-BF160*BF181+BE170</f>
        <v>-0</v>
      </c>
      <c r="BG170" s="394" t="n">
        <f aca="false">-BG160*BG181+BF170</f>
        <v>-0</v>
      </c>
      <c r="BH170" s="394" t="n">
        <f aca="false">-BH160*BH181+BG170</f>
        <v>-0</v>
      </c>
      <c r="BI170" s="394" t="n">
        <f aca="false">-BI160*BI181+BH170</f>
        <v>-0</v>
      </c>
      <c r="BJ170" s="394" t="n">
        <f aca="false">-BJ160*BJ181+BI170</f>
        <v>-0</v>
      </c>
      <c r="BK170" s="394" t="n">
        <f aca="false">-BK160*BK181+BJ170</f>
        <v>-0</v>
      </c>
      <c r="BL170" s="394" t="n">
        <f aca="false">-BL160*BL181+BK170</f>
        <v>-0</v>
      </c>
      <c r="BM170" s="394" t="n">
        <f aca="false">-BM160*BM181+BL170</f>
        <v>-0</v>
      </c>
      <c r="BN170" s="394" t="n">
        <f aca="false">-BN160*BN181+BM170</f>
        <v>-0</v>
      </c>
      <c r="BO170" s="394" t="n">
        <f aca="false">-BO160*BO181+BN170</f>
        <v>-0</v>
      </c>
      <c r="BP170" s="394" t="n">
        <f aca="false">-BP160*BP181+BO170</f>
        <v>-0</v>
      </c>
      <c r="BQ170" s="453" t="n">
        <f aca="false">SUM(BE170:BP170)</f>
        <v>0</v>
      </c>
    </row>
    <row r="171" customFormat="false" ht="11.25" hidden="false" customHeight="false" outlineLevel="0" collapsed="false">
      <c r="B171" s="452"/>
      <c r="C171" s="383" t="str">
        <f aca="false">C161</f>
        <v>Maquinaria</v>
      </c>
      <c r="D171" s="383"/>
      <c r="E171" s="394" t="n">
        <f aca="false">-E161*E182</f>
        <v>-0</v>
      </c>
      <c r="F171" s="394" t="n">
        <f aca="false">-F161*F182+E171</f>
        <v>-0</v>
      </c>
      <c r="G171" s="394" t="n">
        <f aca="false">-G161*G182+F171</f>
        <v>-0</v>
      </c>
      <c r="H171" s="394" t="n">
        <f aca="false">-H161*H182+G171</f>
        <v>-0</v>
      </c>
      <c r="I171" s="394" t="n">
        <f aca="false">-I161*I182+H171</f>
        <v>-0</v>
      </c>
      <c r="J171" s="394" t="n">
        <f aca="false">-J161*J182+I171</f>
        <v>-0</v>
      </c>
      <c r="K171" s="394" t="n">
        <f aca="false">-K161*K182+J171</f>
        <v>-0</v>
      </c>
      <c r="L171" s="394" t="n">
        <f aca="false">-L161*L182+K171</f>
        <v>-0</v>
      </c>
      <c r="M171" s="394" t="n">
        <f aca="false">-M161*M182+L171</f>
        <v>-0</v>
      </c>
      <c r="N171" s="394" t="n">
        <f aca="false">-N161*N182+M171</f>
        <v>-0</v>
      </c>
      <c r="O171" s="394" t="n">
        <f aca="false">-O161*O182+N171</f>
        <v>-0</v>
      </c>
      <c r="P171" s="394" t="n">
        <f aca="false">-P161*P182+O171</f>
        <v>-0</v>
      </c>
      <c r="Q171" s="394" t="n">
        <f aca="false">SUM(E171:P171)</f>
        <v>0</v>
      </c>
      <c r="R171" s="394" t="n">
        <f aca="false">-R161*R182+P171</f>
        <v>-0</v>
      </c>
      <c r="S171" s="394" t="n">
        <f aca="false">-S161*S182+R171</f>
        <v>-0</v>
      </c>
      <c r="T171" s="394" t="n">
        <f aca="false">-T161*T182+S171</f>
        <v>-0</v>
      </c>
      <c r="U171" s="394" t="n">
        <f aca="false">-U161*U182+T171</f>
        <v>-0</v>
      </c>
      <c r="V171" s="394" t="n">
        <f aca="false">-V161*V182+U171</f>
        <v>-0</v>
      </c>
      <c r="W171" s="394" t="n">
        <f aca="false">-W161*W182+V171</f>
        <v>-0</v>
      </c>
      <c r="X171" s="394" t="n">
        <f aca="false">-X161*X182+W171</f>
        <v>-0</v>
      </c>
      <c r="Y171" s="394" t="n">
        <f aca="false">-Y161*Y182+X171</f>
        <v>-0</v>
      </c>
      <c r="Z171" s="394" t="n">
        <f aca="false">-Z161*Z182+Y171</f>
        <v>-0</v>
      </c>
      <c r="AA171" s="394" t="n">
        <f aca="false">-AA161*AA182+Z171</f>
        <v>-0</v>
      </c>
      <c r="AB171" s="394" t="n">
        <f aca="false">-AB161*AB182+AA171</f>
        <v>-0</v>
      </c>
      <c r="AC171" s="394" t="n">
        <f aca="false">-AC161*AC182+AB171</f>
        <v>-0</v>
      </c>
      <c r="AD171" s="394" t="n">
        <f aca="false">SUM(R171:AC171)</f>
        <v>0</v>
      </c>
      <c r="AE171" s="394" t="n">
        <f aca="false">-AE161*AE182+AC171</f>
        <v>-0</v>
      </c>
      <c r="AF171" s="394" t="n">
        <f aca="false">-AF161*AF182+AE171</f>
        <v>-0</v>
      </c>
      <c r="AG171" s="394" t="n">
        <f aca="false">-AG161*AG182+AF171</f>
        <v>-0</v>
      </c>
      <c r="AH171" s="394" t="n">
        <f aca="false">-AH161*AH182+AG171</f>
        <v>-0</v>
      </c>
      <c r="AI171" s="394" t="n">
        <f aca="false">-AI161*AI182+AH171</f>
        <v>-0</v>
      </c>
      <c r="AJ171" s="394" t="n">
        <f aca="false">-AJ161*AJ182+AI171</f>
        <v>-0</v>
      </c>
      <c r="AK171" s="394" t="n">
        <f aca="false">-AK161*AK182+AJ171</f>
        <v>-0</v>
      </c>
      <c r="AL171" s="394" t="n">
        <f aca="false">-AL161*AL182+AK171</f>
        <v>-0</v>
      </c>
      <c r="AM171" s="394" t="n">
        <f aca="false">-AM161*AM182+AL171</f>
        <v>-0</v>
      </c>
      <c r="AN171" s="394" t="n">
        <f aca="false">-AN161*AN182+AM171</f>
        <v>-0</v>
      </c>
      <c r="AO171" s="394" t="n">
        <f aca="false">-AO161*AO182+AN171</f>
        <v>-0</v>
      </c>
      <c r="AP171" s="394" t="n">
        <f aca="false">-AP161*AP182+AO171</f>
        <v>-0</v>
      </c>
      <c r="AQ171" s="394" t="n">
        <f aca="false">SUM(AE171:AP171)</f>
        <v>0</v>
      </c>
      <c r="AR171" s="394" t="n">
        <f aca="false">-AR161*AR182+AP171</f>
        <v>-0</v>
      </c>
      <c r="AS171" s="394" t="n">
        <f aca="false">-AS161*AS182+AR171</f>
        <v>-0</v>
      </c>
      <c r="AT171" s="394" t="n">
        <f aca="false">-AT161*AT182+AS171</f>
        <v>-0</v>
      </c>
      <c r="AU171" s="394" t="n">
        <f aca="false">-AU161*AU182+AT171</f>
        <v>-0</v>
      </c>
      <c r="AV171" s="394" t="n">
        <f aca="false">-AV161*AV182+AU171</f>
        <v>-0</v>
      </c>
      <c r="AW171" s="394" t="n">
        <f aca="false">-AW161*AW182+AV171</f>
        <v>-0</v>
      </c>
      <c r="AX171" s="394" t="n">
        <f aca="false">-AX161*AX182+AW171</f>
        <v>-0</v>
      </c>
      <c r="AY171" s="394" t="n">
        <f aca="false">-AY161*AY182+AX171</f>
        <v>-0</v>
      </c>
      <c r="AZ171" s="394" t="n">
        <f aca="false">-AZ161*AZ182+AY171</f>
        <v>-0</v>
      </c>
      <c r="BA171" s="394" t="n">
        <f aca="false">-BA161*BA182+AZ171</f>
        <v>-0</v>
      </c>
      <c r="BB171" s="394" t="n">
        <f aca="false">-BB161*BB182+BA171</f>
        <v>-0</v>
      </c>
      <c r="BC171" s="394" t="n">
        <f aca="false">-BC161*BC182+BB171</f>
        <v>-0</v>
      </c>
      <c r="BD171" s="394" t="n">
        <f aca="false">SUM(AR171:BC171)</f>
        <v>0</v>
      </c>
      <c r="BE171" s="394" t="n">
        <f aca="false">-BE161*BE182+BC171</f>
        <v>-0</v>
      </c>
      <c r="BF171" s="394" t="n">
        <f aca="false">-BF161*BF182+BE171</f>
        <v>-0</v>
      </c>
      <c r="BG171" s="394" t="n">
        <f aca="false">-BG161*BG182+BF171</f>
        <v>-0</v>
      </c>
      <c r="BH171" s="394" t="n">
        <f aca="false">-BH161*BH182+BG171</f>
        <v>-0</v>
      </c>
      <c r="BI171" s="394" t="n">
        <f aca="false">-BI161*BI182+BH171</f>
        <v>-0</v>
      </c>
      <c r="BJ171" s="394" t="n">
        <f aca="false">-BJ161*BJ182+BI171</f>
        <v>-0</v>
      </c>
      <c r="BK171" s="394" t="n">
        <f aca="false">-BK161*BK182+BJ171</f>
        <v>-0</v>
      </c>
      <c r="BL171" s="394" t="n">
        <f aca="false">-BL161*BL182+BK171</f>
        <v>-0</v>
      </c>
      <c r="BM171" s="394" t="n">
        <f aca="false">-BM161*BM182+BL171</f>
        <v>-0</v>
      </c>
      <c r="BN171" s="394" t="n">
        <f aca="false">-BN161*BN182+BM171</f>
        <v>-0</v>
      </c>
      <c r="BO171" s="394" t="n">
        <f aca="false">-BO161*BO182+BN171</f>
        <v>-0</v>
      </c>
      <c r="BP171" s="394" t="n">
        <f aca="false">-BP161*BP182+BO171</f>
        <v>-0</v>
      </c>
      <c r="BQ171" s="453" t="n">
        <f aca="false">SUM(BE171:BP171)</f>
        <v>0</v>
      </c>
    </row>
    <row r="172" customFormat="false" ht="11.25" hidden="false" customHeight="false" outlineLevel="0" collapsed="false">
      <c r="B172" s="452"/>
      <c r="C172" s="383" t="str">
        <f aca="false">C162</f>
        <v>Otros</v>
      </c>
      <c r="D172" s="383"/>
      <c r="E172" s="394" t="n">
        <f aca="false">-E162*E183</f>
        <v>-0</v>
      </c>
      <c r="F172" s="394" t="n">
        <f aca="false">-F162*F183+E172</f>
        <v>-0</v>
      </c>
      <c r="G172" s="471" t="n">
        <f aca="false">-G162*G183+F172</f>
        <v>-0</v>
      </c>
      <c r="H172" s="471" t="n">
        <f aca="false">-H162*H183+G172</f>
        <v>-0</v>
      </c>
      <c r="I172" s="471" t="n">
        <f aca="false">-I162*I183+H172</f>
        <v>-0</v>
      </c>
      <c r="J172" s="471" t="n">
        <f aca="false">-J162*J183+I172</f>
        <v>-0</v>
      </c>
      <c r="K172" s="471" t="n">
        <f aca="false">-K162*K183+J172</f>
        <v>-0</v>
      </c>
      <c r="L172" s="471" t="n">
        <f aca="false">-L162*L183+K172</f>
        <v>-0</v>
      </c>
      <c r="M172" s="471" t="n">
        <f aca="false">-M162*M183+L172</f>
        <v>-0</v>
      </c>
      <c r="N172" s="471" t="n">
        <f aca="false">-N162*N183+M172</f>
        <v>-0</v>
      </c>
      <c r="O172" s="471" t="n">
        <f aca="false">-O162*O183+N172</f>
        <v>-0</v>
      </c>
      <c r="P172" s="471" t="n">
        <f aca="false">-P162*P183+O172</f>
        <v>-0</v>
      </c>
      <c r="Q172" s="394" t="n">
        <f aca="false">SUM(E172:P172)</f>
        <v>0</v>
      </c>
      <c r="R172" s="471" t="n">
        <f aca="false">-R162*R183+P172</f>
        <v>-0</v>
      </c>
      <c r="S172" s="471" t="n">
        <f aca="false">-S162*S183+R172</f>
        <v>-0</v>
      </c>
      <c r="T172" s="471" t="n">
        <f aca="false">-T162*T183+S172</f>
        <v>-0</v>
      </c>
      <c r="U172" s="471" t="n">
        <f aca="false">-U162*U183+T172</f>
        <v>-0</v>
      </c>
      <c r="V172" s="471" t="n">
        <f aca="false">-V162*V183+U172</f>
        <v>-0</v>
      </c>
      <c r="W172" s="471" t="n">
        <f aca="false">-W162*W183+V172</f>
        <v>-0</v>
      </c>
      <c r="X172" s="471" t="n">
        <f aca="false">-X162*X183+W172</f>
        <v>-0</v>
      </c>
      <c r="Y172" s="471" t="n">
        <f aca="false">-Y162*Y183+X172</f>
        <v>-0</v>
      </c>
      <c r="Z172" s="471" t="n">
        <f aca="false">-Z162*Z183+Y172</f>
        <v>-0</v>
      </c>
      <c r="AA172" s="471" t="n">
        <f aca="false">-AA162*AA183+Z172</f>
        <v>-0</v>
      </c>
      <c r="AB172" s="471" t="n">
        <f aca="false">-AB162*AB183+AA172</f>
        <v>-0</v>
      </c>
      <c r="AC172" s="471" t="n">
        <f aca="false">-AC162*AC183+AB172</f>
        <v>-0</v>
      </c>
      <c r="AD172" s="394" t="n">
        <f aca="false">SUM(R172:AC172)</f>
        <v>0</v>
      </c>
      <c r="AE172" s="471" t="n">
        <f aca="false">-AE162*AE183+AC172</f>
        <v>-0</v>
      </c>
      <c r="AF172" s="471" t="n">
        <f aca="false">-AF162*AF183+AE172</f>
        <v>-0</v>
      </c>
      <c r="AG172" s="471" t="n">
        <f aca="false">-AG162*AG183+AF172</f>
        <v>-0</v>
      </c>
      <c r="AH172" s="471" t="n">
        <f aca="false">-AH162*AH183+AG172</f>
        <v>-0</v>
      </c>
      <c r="AI172" s="471" t="n">
        <f aca="false">-AI162*AI183+AH172</f>
        <v>-0</v>
      </c>
      <c r="AJ172" s="471" t="n">
        <f aca="false">-AJ162*AJ183+AI172</f>
        <v>-0</v>
      </c>
      <c r="AK172" s="471" t="n">
        <f aca="false">-AK162*AK183+AJ172</f>
        <v>-0</v>
      </c>
      <c r="AL172" s="471" t="n">
        <f aca="false">-AL162*AL183+AK172</f>
        <v>-0</v>
      </c>
      <c r="AM172" s="471" t="n">
        <f aca="false">-AM162*AM183+AL172</f>
        <v>-0</v>
      </c>
      <c r="AN172" s="471" t="n">
        <f aca="false">-AN162*AN183+AM172</f>
        <v>-0</v>
      </c>
      <c r="AO172" s="471" t="n">
        <f aca="false">-AO162*AO183+AN172</f>
        <v>-0</v>
      </c>
      <c r="AP172" s="471" t="n">
        <f aca="false">-AP162*AP183+AO172</f>
        <v>-0</v>
      </c>
      <c r="AQ172" s="394" t="n">
        <f aca="false">SUM(AE172:AP172)</f>
        <v>0</v>
      </c>
      <c r="AR172" s="471" t="n">
        <f aca="false">-AR162*AR183+AP172</f>
        <v>-0</v>
      </c>
      <c r="AS172" s="471" t="n">
        <f aca="false">-AS162*AS183+AR172</f>
        <v>-0</v>
      </c>
      <c r="AT172" s="471" t="n">
        <f aca="false">-AT162*AT183+AS172</f>
        <v>-0</v>
      </c>
      <c r="AU172" s="471" t="n">
        <f aca="false">-AU162*AU183+AT172</f>
        <v>-0</v>
      </c>
      <c r="AV172" s="471" t="n">
        <f aca="false">-AV162*AV183+AU172</f>
        <v>-0</v>
      </c>
      <c r="AW172" s="471" t="n">
        <f aca="false">-AW162*AW183+AV172</f>
        <v>-0</v>
      </c>
      <c r="AX172" s="471" t="n">
        <f aca="false">-AX162*AX183+AW172</f>
        <v>-0</v>
      </c>
      <c r="AY172" s="471" t="n">
        <f aca="false">-AY162*AY183+AX172</f>
        <v>-0</v>
      </c>
      <c r="AZ172" s="471" t="n">
        <f aca="false">-AZ162*AZ183+AY172</f>
        <v>-0</v>
      </c>
      <c r="BA172" s="471" t="n">
        <f aca="false">-BA162*BA183+AZ172</f>
        <v>-0</v>
      </c>
      <c r="BB172" s="471" t="n">
        <f aca="false">-BB162*BB183+BA172</f>
        <v>-0</v>
      </c>
      <c r="BC172" s="471" t="n">
        <f aca="false">-BC162*BC183+BB172</f>
        <v>-0</v>
      </c>
      <c r="BD172" s="394" t="n">
        <f aca="false">SUM(AR172:BC172)</f>
        <v>0</v>
      </c>
      <c r="BE172" s="471" t="n">
        <f aca="false">-BE162*BE183+BC172</f>
        <v>-0</v>
      </c>
      <c r="BF172" s="471" t="n">
        <f aca="false">-BF162*BF183+BE172</f>
        <v>-0</v>
      </c>
      <c r="BG172" s="471" t="n">
        <f aca="false">-BG162*BG183+BF172</f>
        <v>-0</v>
      </c>
      <c r="BH172" s="471" t="n">
        <f aca="false">-BH162*BH183+BG172</f>
        <v>-0</v>
      </c>
      <c r="BI172" s="471" t="n">
        <f aca="false">-BI162*BI183+BH172</f>
        <v>-0</v>
      </c>
      <c r="BJ172" s="471" t="n">
        <f aca="false">-BJ162*BJ183+BI172</f>
        <v>-0</v>
      </c>
      <c r="BK172" s="471" t="n">
        <f aca="false">-BK162*BK183+BJ172</f>
        <v>-0</v>
      </c>
      <c r="BL172" s="471" t="n">
        <f aca="false">-BL162*BL183+BK172</f>
        <v>-0</v>
      </c>
      <c r="BM172" s="471" t="n">
        <f aca="false">-BM162*BM183+BL172</f>
        <v>-0</v>
      </c>
      <c r="BN172" s="471" t="n">
        <f aca="false">-BN162*BN183+BM172</f>
        <v>-0</v>
      </c>
      <c r="BO172" s="471" t="n">
        <f aca="false">-BO162*BO183+BN172</f>
        <v>-0</v>
      </c>
      <c r="BP172" s="471" t="n">
        <f aca="false">-BP162*BP183+BO172</f>
        <v>-0</v>
      </c>
      <c r="BQ172" s="453" t="n">
        <f aca="false">SUM(BE172:BP172)</f>
        <v>0</v>
      </c>
    </row>
    <row r="173" customFormat="false" ht="11.25" hidden="false" customHeight="false" outlineLevel="0" collapsed="false">
      <c r="B173" s="452"/>
      <c r="C173" s="430" t="s">
        <v>541</v>
      </c>
      <c r="D173" s="430"/>
      <c r="E173" s="405" t="n">
        <f aca="false">SUM(E166:E172)</f>
        <v>0</v>
      </c>
      <c r="F173" s="472" t="n">
        <f aca="false">E173+SUM(F166:F172)</f>
        <v>0</v>
      </c>
      <c r="G173" s="472" t="n">
        <f aca="false">F173+SUM(G166:G172)</f>
        <v>0</v>
      </c>
      <c r="H173" s="472" t="n">
        <f aca="false">G173+SUM(H166:H172)</f>
        <v>0</v>
      </c>
      <c r="I173" s="472" t="n">
        <f aca="false">H173+SUM(I166:I172)</f>
        <v>0</v>
      </c>
      <c r="J173" s="472" t="n">
        <f aca="false">I173+SUM(J166:J172)</f>
        <v>0</v>
      </c>
      <c r="K173" s="472" t="n">
        <f aca="false">J173+SUM(K166:K172)</f>
        <v>0</v>
      </c>
      <c r="L173" s="472" t="n">
        <f aca="false">K173+SUM(L166:L172)</f>
        <v>0</v>
      </c>
      <c r="M173" s="472" t="n">
        <f aca="false">L173+SUM(M166:M172)</f>
        <v>0</v>
      </c>
      <c r="N173" s="472" t="n">
        <f aca="false">M173+SUM(N166:N172)</f>
        <v>0</v>
      </c>
      <c r="O173" s="472" t="n">
        <f aca="false">N173+SUM(O166:O172)</f>
        <v>0</v>
      </c>
      <c r="P173" s="472" t="n">
        <f aca="false">O173+SUM(P166:P172)</f>
        <v>0</v>
      </c>
      <c r="Q173" s="472" t="n">
        <f aca="false">P173</f>
        <v>0</v>
      </c>
      <c r="R173" s="472" t="n">
        <f aca="false">P173+SUM(R166:R172)</f>
        <v>0</v>
      </c>
      <c r="S173" s="472" t="n">
        <f aca="false">R173+SUM(S166:S172)</f>
        <v>0</v>
      </c>
      <c r="T173" s="472" t="n">
        <f aca="false">S173+SUM(T166:T172)</f>
        <v>0</v>
      </c>
      <c r="U173" s="472" t="n">
        <f aca="false">T173+SUM(U166:U172)</f>
        <v>0</v>
      </c>
      <c r="V173" s="472" t="n">
        <f aca="false">U173+SUM(V166:V172)</f>
        <v>0</v>
      </c>
      <c r="W173" s="472" t="n">
        <f aca="false">V173+SUM(W166:W172)</f>
        <v>0</v>
      </c>
      <c r="X173" s="472" t="n">
        <f aca="false">W173+SUM(X166:X172)</f>
        <v>0</v>
      </c>
      <c r="Y173" s="472" t="n">
        <f aca="false">X173+SUM(Y166:Y172)</f>
        <v>0</v>
      </c>
      <c r="Z173" s="472" t="n">
        <f aca="false">Y173+SUM(Z166:Z172)</f>
        <v>0</v>
      </c>
      <c r="AA173" s="472" t="n">
        <f aca="false">Z173+SUM(AA166:AA172)</f>
        <v>0</v>
      </c>
      <c r="AB173" s="472" t="n">
        <f aca="false">AA173+SUM(AB166:AB172)</f>
        <v>0</v>
      </c>
      <c r="AC173" s="472" t="n">
        <f aca="false">AB173+SUM(AC166:AC172)</f>
        <v>0</v>
      </c>
      <c r="AD173" s="472" t="n">
        <f aca="false">AC173</f>
        <v>0</v>
      </c>
      <c r="AE173" s="472" t="n">
        <f aca="false">AC173+SUM(AE166:AE172)</f>
        <v>0</v>
      </c>
      <c r="AF173" s="472" t="n">
        <f aca="false">AE173+SUM(AF166:AF172)</f>
        <v>0</v>
      </c>
      <c r="AG173" s="472" t="n">
        <f aca="false">AF173+SUM(AG166:AG172)</f>
        <v>0</v>
      </c>
      <c r="AH173" s="472" t="n">
        <f aca="false">AG173+SUM(AH166:AH172)</f>
        <v>0</v>
      </c>
      <c r="AI173" s="472" t="n">
        <f aca="false">AH173+SUM(AI166:AI172)</f>
        <v>0</v>
      </c>
      <c r="AJ173" s="472" t="n">
        <f aca="false">AI173+SUM(AJ166:AJ172)</f>
        <v>0</v>
      </c>
      <c r="AK173" s="472" t="n">
        <f aca="false">AJ173+SUM(AK166:AK172)</f>
        <v>0</v>
      </c>
      <c r="AL173" s="472" t="n">
        <f aca="false">AK173+SUM(AL166:AL172)</f>
        <v>0</v>
      </c>
      <c r="AM173" s="472" t="n">
        <f aca="false">AL173+SUM(AM166:AM172)</f>
        <v>0</v>
      </c>
      <c r="AN173" s="472" t="n">
        <f aca="false">AM173+SUM(AN166:AN172)</f>
        <v>0</v>
      </c>
      <c r="AO173" s="472" t="n">
        <f aca="false">AN173+SUM(AO166:AO172)</f>
        <v>0</v>
      </c>
      <c r="AP173" s="472" t="n">
        <f aca="false">AO173+SUM(AP166:AP172)</f>
        <v>0</v>
      </c>
      <c r="AQ173" s="472" t="n">
        <f aca="false">AP173</f>
        <v>0</v>
      </c>
      <c r="AR173" s="472" t="n">
        <f aca="false">AP173+SUM(AR166:AR172)</f>
        <v>0</v>
      </c>
      <c r="AS173" s="472" t="n">
        <f aca="false">AR173+SUM(AS166:AS172)</f>
        <v>0</v>
      </c>
      <c r="AT173" s="472" t="n">
        <f aca="false">AS173+SUM(AT166:AT172)</f>
        <v>0</v>
      </c>
      <c r="AU173" s="472" t="n">
        <f aca="false">AT173+SUM(AU166:AU172)</f>
        <v>0</v>
      </c>
      <c r="AV173" s="472" t="n">
        <f aca="false">AU173+SUM(AV166:AV172)</f>
        <v>0</v>
      </c>
      <c r="AW173" s="472" t="n">
        <f aca="false">AV173+SUM(AW166:AW172)</f>
        <v>0</v>
      </c>
      <c r="AX173" s="472" t="n">
        <f aca="false">AW173+SUM(AX166:AX172)</f>
        <v>0</v>
      </c>
      <c r="AY173" s="472" t="n">
        <f aca="false">AX173+SUM(AY166:AY172)</f>
        <v>0</v>
      </c>
      <c r="AZ173" s="472" t="n">
        <f aca="false">AY173+SUM(AZ166:AZ172)</f>
        <v>0</v>
      </c>
      <c r="BA173" s="472" t="n">
        <f aca="false">AZ173+SUM(BA166:BA172)</f>
        <v>0</v>
      </c>
      <c r="BB173" s="472" t="n">
        <f aca="false">BA173+SUM(BB166:BB172)</f>
        <v>0</v>
      </c>
      <c r="BC173" s="472" t="n">
        <f aca="false">BB173+SUM(BC166:BC172)</f>
        <v>0</v>
      </c>
      <c r="BD173" s="472" t="n">
        <f aca="false">BC173</f>
        <v>0</v>
      </c>
      <c r="BE173" s="472" t="n">
        <f aca="false">BC173+SUM(BE166:BE172)</f>
        <v>0</v>
      </c>
      <c r="BF173" s="472" t="n">
        <f aca="false">BE173+SUM(BF166:BF172)</f>
        <v>0</v>
      </c>
      <c r="BG173" s="472" t="n">
        <f aca="false">BF173+SUM(BG166:BG172)</f>
        <v>0</v>
      </c>
      <c r="BH173" s="472" t="n">
        <f aca="false">BG173+SUM(BH166:BH172)</f>
        <v>0</v>
      </c>
      <c r="BI173" s="472" t="n">
        <f aca="false">BH173+SUM(BI166:BI172)</f>
        <v>0</v>
      </c>
      <c r="BJ173" s="472" t="n">
        <f aca="false">BI173+SUM(BJ166:BJ172)</f>
        <v>0</v>
      </c>
      <c r="BK173" s="472" t="n">
        <f aca="false">BJ173+SUM(BK166:BK172)</f>
        <v>0</v>
      </c>
      <c r="BL173" s="472" t="n">
        <f aca="false">BK173+SUM(BL166:BL172)</f>
        <v>0</v>
      </c>
      <c r="BM173" s="472" t="n">
        <f aca="false">BL173+SUM(BM166:BM172)</f>
        <v>0</v>
      </c>
      <c r="BN173" s="472" t="n">
        <f aca="false">BM173+SUM(BN166:BN172)</f>
        <v>0</v>
      </c>
      <c r="BO173" s="472" t="n">
        <f aca="false">BN173+SUM(BO166:BO172)</f>
        <v>0</v>
      </c>
      <c r="BP173" s="472" t="n">
        <f aca="false">BO173+SUM(BP166:BP172)</f>
        <v>0</v>
      </c>
      <c r="BQ173" s="473" t="n">
        <f aca="false">BP173</f>
        <v>0</v>
      </c>
    </row>
    <row r="174" customFormat="false" ht="11.25" hidden="false" customHeight="false" outlineLevel="0" collapsed="false">
      <c r="B174" s="452"/>
      <c r="C174" s="468" t="s">
        <v>542</v>
      </c>
      <c r="D174" s="468"/>
      <c r="E174" s="394" t="n">
        <f aca="false">SUM(E166:E172)</f>
        <v>0</v>
      </c>
      <c r="F174" s="394" t="n">
        <f aca="false">SUM(F166:F172)</f>
        <v>0</v>
      </c>
      <c r="G174" s="394" t="n">
        <f aca="false">SUM(G166:G172)</f>
        <v>0</v>
      </c>
      <c r="H174" s="394" t="n">
        <f aca="false">SUM(H166:H172)</f>
        <v>0</v>
      </c>
      <c r="I174" s="394" t="n">
        <f aca="false">SUM(I166:I172)</f>
        <v>0</v>
      </c>
      <c r="J174" s="394" t="n">
        <f aca="false">SUM(J166:J172)</f>
        <v>0</v>
      </c>
      <c r="K174" s="394" t="n">
        <f aca="false">SUM(K166:K172)</f>
        <v>0</v>
      </c>
      <c r="L174" s="394" t="n">
        <f aca="false">SUM(L166:L172)</f>
        <v>0</v>
      </c>
      <c r="M174" s="394" t="n">
        <f aca="false">SUM(M166:M172)</f>
        <v>0</v>
      </c>
      <c r="N174" s="394" t="n">
        <f aca="false">SUM(N166:N172)</f>
        <v>0</v>
      </c>
      <c r="O174" s="394" t="n">
        <f aca="false">SUM(O166:O172)</f>
        <v>0</v>
      </c>
      <c r="P174" s="394" t="n">
        <f aca="false">SUM(P166:P172)</f>
        <v>0</v>
      </c>
      <c r="Q174" s="394" t="n">
        <f aca="false">Q173/12</f>
        <v>0</v>
      </c>
      <c r="R174" s="394" t="n">
        <f aca="false">SUM(R166:R172)</f>
        <v>0</v>
      </c>
      <c r="S174" s="394" t="n">
        <f aca="false">SUM(S166:S172)</f>
        <v>0</v>
      </c>
      <c r="T174" s="394" t="n">
        <f aca="false">SUM(T166:T172)</f>
        <v>0</v>
      </c>
      <c r="U174" s="394" t="n">
        <f aca="false">SUM(U166:U172)</f>
        <v>0</v>
      </c>
      <c r="V174" s="394" t="n">
        <f aca="false">SUM(V166:V172)</f>
        <v>0</v>
      </c>
      <c r="W174" s="394" t="n">
        <f aca="false">SUM(W166:W172)</f>
        <v>0</v>
      </c>
      <c r="X174" s="394" t="n">
        <f aca="false">SUM(X166:X172)</f>
        <v>0</v>
      </c>
      <c r="Y174" s="394" t="n">
        <f aca="false">SUM(Y166:Y172)</f>
        <v>0</v>
      </c>
      <c r="Z174" s="394" t="n">
        <f aca="false">SUM(Z166:Z172)</f>
        <v>0</v>
      </c>
      <c r="AA174" s="394" t="n">
        <f aca="false">SUM(AA166:AA172)</f>
        <v>0</v>
      </c>
      <c r="AB174" s="394" t="n">
        <f aca="false">SUM(AB166:AB172)</f>
        <v>0</v>
      </c>
      <c r="AC174" s="394" t="n">
        <f aca="false">SUM(AC166:AC172)</f>
        <v>0</v>
      </c>
      <c r="AD174" s="394" t="n">
        <f aca="false">AD173/12</f>
        <v>0</v>
      </c>
      <c r="AE174" s="394" t="n">
        <f aca="false">SUM(AE166:AE172)</f>
        <v>0</v>
      </c>
      <c r="AF174" s="394" t="n">
        <f aca="false">SUM(AF166:AF172)</f>
        <v>0</v>
      </c>
      <c r="AG174" s="394" t="n">
        <f aca="false">SUM(AG166:AG172)</f>
        <v>0</v>
      </c>
      <c r="AH174" s="394" t="n">
        <f aca="false">SUM(AH166:AH172)</f>
        <v>0</v>
      </c>
      <c r="AI174" s="394" t="n">
        <f aca="false">SUM(AI166:AI172)</f>
        <v>0</v>
      </c>
      <c r="AJ174" s="394" t="n">
        <f aca="false">SUM(AJ166:AJ172)</f>
        <v>0</v>
      </c>
      <c r="AK174" s="394" t="n">
        <f aca="false">SUM(AK166:AK172)</f>
        <v>0</v>
      </c>
      <c r="AL174" s="394" t="n">
        <f aca="false">SUM(AL166:AL172)</f>
        <v>0</v>
      </c>
      <c r="AM174" s="394" t="n">
        <f aca="false">SUM(AM166:AM172)</f>
        <v>0</v>
      </c>
      <c r="AN174" s="394" t="n">
        <f aca="false">SUM(AN166:AN172)</f>
        <v>0</v>
      </c>
      <c r="AO174" s="394" t="n">
        <f aca="false">SUM(AO166:AO172)</f>
        <v>0</v>
      </c>
      <c r="AP174" s="394" t="n">
        <f aca="false">SUM(AP166:AP172)</f>
        <v>0</v>
      </c>
      <c r="AQ174" s="394" t="n">
        <f aca="false">AQ173/12</f>
        <v>0</v>
      </c>
      <c r="AR174" s="394" t="n">
        <f aca="false">SUM(AR166:AR172)</f>
        <v>0</v>
      </c>
      <c r="AS174" s="394" t="n">
        <f aca="false">SUM(AS166:AS172)</f>
        <v>0</v>
      </c>
      <c r="AT174" s="394" t="n">
        <f aca="false">SUM(AT166:AT172)</f>
        <v>0</v>
      </c>
      <c r="AU174" s="394" t="n">
        <f aca="false">SUM(AU166:AU172)</f>
        <v>0</v>
      </c>
      <c r="AV174" s="394" t="n">
        <f aca="false">SUM(AV166:AV172)</f>
        <v>0</v>
      </c>
      <c r="AW174" s="394" t="n">
        <f aca="false">SUM(AW166:AW172)</f>
        <v>0</v>
      </c>
      <c r="AX174" s="394" t="n">
        <f aca="false">SUM(AX166:AX172)</f>
        <v>0</v>
      </c>
      <c r="AY174" s="394" t="n">
        <f aca="false">SUM(AY166:AY172)</f>
        <v>0</v>
      </c>
      <c r="AZ174" s="394" t="n">
        <f aca="false">SUM(AZ166:AZ172)</f>
        <v>0</v>
      </c>
      <c r="BA174" s="394" t="n">
        <f aca="false">SUM(BA166:BA172)</f>
        <v>0</v>
      </c>
      <c r="BB174" s="394" t="n">
        <f aca="false">SUM(BB166:BB172)</f>
        <v>0</v>
      </c>
      <c r="BC174" s="394" t="n">
        <f aca="false">SUM(BC166:BC172)</f>
        <v>0</v>
      </c>
      <c r="BD174" s="394" t="n">
        <f aca="false">BD173/12</f>
        <v>0</v>
      </c>
      <c r="BE174" s="394" t="n">
        <f aca="false">SUM(BE166:BE172)</f>
        <v>0</v>
      </c>
      <c r="BF174" s="394" t="n">
        <f aca="false">SUM(BF166:BF172)</f>
        <v>0</v>
      </c>
      <c r="BG174" s="394" t="n">
        <f aca="false">SUM(BG166:BG172)</f>
        <v>0</v>
      </c>
      <c r="BH174" s="394" t="n">
        <f aca="false">SUM(BH166:BH172)</f>
        <v>0</v>
      </c>
      <c r="BI174" s="394" t="n">
        <f aca="false">SUM(BI166:BI172)</f>
        <v>0</v>
      </c>
      <c r="BJ174" s="394" t="n">
        <f aca="false">SUM(BJ166:BJ172)</f>
        <v>0</v>
      </c>
      <c r="BK174" s="394" t="n">
        <f aca="false">SUM(BK166:BK172)</f>
        <v>0</v>
      </c>
      <c r="BL174" s="394" t="n">
        <f aca="false">SUM(BL166:BL172)</f>
        <v>0</v>
      </c>
      <c r="BM174" s="394" t="n">
        <f aca="false">SUM(BM166:BM172)</f>
        <v>0</v>
      </c>
      <c r="BN174" s="394" t="n">
        <f aca="false">SUM(BN166:BN172)</f>
        <v>0</v>
      </c>
      <c r="BO174" s="394" t="n">
        <f aca="false">SUM(BO166:BO172)</f>
        <v>0</v>
      </c>
      <c r="BP174" s="394" t="n">
        <f aca="false">SUM(BP166:BP172)</f>
        <v>0</v>
      </c>
      <c r="BQ174" s="453" t="n">
        <f aca="false">BQ173/12</f>
        <v>0</v>
      </c>
    </row>
    <row r="175" customFormat="false" ht="11.25" hidden="false" customHeight="false" outlineLevel="0" collapsed="false">
      <c r="B175" s="452"/>
      <c r="C175" s="430"/>
      <c r="D175" s="430"/>
      <c r="E175" s="394"/>
      <c r="F175" s="394"/>
      <c r="G175" s="394"/>
      <c r="H175" s="394"/>
      <c r="I175" s="394"/>
      <c r="J175" s="394"/>
      <c r="K175" s="394"/>
      <c r="L175" s="394"/>
      <c r="M175" s="394"/>
      <c r="N175" s="394"/>
      <c r="O175" s="394"/>
      <c r="P175" s="394"/>
      <c r="Q175" s="394"/>
      <c r="R175" s="394"/>
      <c r="S175" s="394"/>
      <c r="T175" s="394"/>
      <c r="U175" s="394"/>
      <c r="V175" s="394"/>
      <c r="W175" s="394"/>
      <c r="X175" s="394"/>
      <c r="Y175" s="394"/>
      <c r="Z175" s="394"/>
      <c r="AA175" s="394"/>
      <c r="AB175" s="394"/>
      <c r="AC175" s="394"/>
      <c r="AD175" s="394"/>
      <c r="AE175" s="394"/>
      <c r="AF175" s="394"/>
      <c r="AG175" s="394"/>
      <c r="AH175" s="394"/>
      <c r="AI175" s="394"/>
      <c r="AJ175" s="394"/>
      <c r="AK175" s="394"/>
      <c r="AL175" s="394"/>
      <c r="AM175" s="394"/>
      <c r="AN175" s="394"/>
      <c r="AO175" s="394"/>
      <c r="AP175" s="394"/>
      <c r="AQ175" s="394"/>
      <c r="AR175" s="394"/>
      <c r="AS175" s="394"/>
      <c r="AT175" s="394"/>
      <c r="AU175" s="394"/>
      <c r="AV175" s="394"/>
      <c r="AW175" s="394"/>
      <c r="AX175" s="394"/>
      <c r="AY175" s="394"/>
      <c r="AZ175" s="394"/>
      <c r="BA175" s="394"/>
      <c r="BB175" s="394"/>
      <c r="BC175" s="394"/>
      <c r="BD175" s="394"/>
      <c r="BE175" s="394"/>
      <c r="BF175" s="394"/>
      <c r="BG175" s="394"/>
      <c r="BH175" s="394"/>
      <c r="BI175" s="394"/>
      <c r="BJ175" s="394"/>
      <c r="BK175" s="394"/>
      <c r="BL175" s="394"/>
      <c r="BM175" s="394"/>
      <c r="BN175" s="394"/>
      <c r="BO175" s="394"/>
      <c r="BP175" s="394"/>
      <c r="BQ175" s="453"/>
    </row>
    <row r="176" customFormat="false" ht="11.25" hidden="false" customHeight="false" outlineLevel="0" collapsed="false">
      <c r="B176" s="452"/>
      <c r="C176" s="469" t="s">
        <v>543</v>
      </c>
      <c r="D176" s="469"/>
      <c r="E176" s="394"/>
      <c r="F176" s="394"/>
      <c r="G176" s="394"/>
      <c r="H176" s="394"/>
      <c r="I176" s="394"/>
      <c r="J176" s="394"/>
      <c r="K176" s="394"/>
      <c r="L176" s="394"/>
      <c r="M176" s="394"/>
      <c r="N176" s="394"/>
      <c r="O176" s="394"/>
      <c r="P176" s="394"/>
      <c r="Q176" s="394"/>
      <c r="R176" s="394"/>
      <c r="S176" s="394"/>
      <c r="T176" s="394"/>
      <c r="U176" s="394"/>
      <c r="V176" s="394"/>
      <c r="W176" s="394"/>
      <c r="X176" s="394"/>
      <c r="Y176" s="394"/>
      <c r="Z176" s="394"/>
      <c r="AA176" s="394"/>
      <c r="AB176" s="394"/>
      <c r="AC176" s="394"/>
      <c r="AD176" s="394"/>
      <c r="AE176" s="394"/>
      <c r="AF176" s="394"/>
      <c r="AG176" s="394"/>
      <c r="AH176" s="394"/>
      <c r="AI176" s="394"/>
      <c r="AJ176" s="394"/>
      <c r="AK176" s="394"/>
      <c r="AL176" s="394"/>
      <c r="AM176" s="394"/>
      <c r="AN176" s="394"/>
      <c r="AO176" s="394"/>
      <c r="AP176" s="394"/>
      <c r="AQ176" s="394"/>
      <c r="AR176" s="394"/>
      <c r="AS176" s="394"/>
      <c r="AT176" s="394"/>
      <c r="AU176" s="394"/>
      <c r="AV176" s="394"/>
      <c r="AW176" s="394"/>
      <c r="AX176" s="394"/>
      <c r="AY176" s="394"/>
      <c r="AZ176" s="394"/>
      <c r="BA176" s="394"/>
      <c r="BB176" s="394"/>
      <c r="BC176" s="394"/>
      <c r="BD176" s="394"/>
      <c r="BE176" s="394"/>
      <c r="BF176" s="394"/>
      <c r="BG176" s="394"/>
      <c r="BH176" s="394"/>
      <c r="BI176" s="394"/>
      <c r="BJ176" s="394"/>
      <c r="BK176" s="394"/>
      <c r="BL176" s="394"/>
      <c r="BM176" s="394"/>
      <c r="BN176" s="394"/>
      <c r="BO176" s="394"/>
      <c r="BP176" s="394"/>
      <c r="BQ176" s="453"/>
    </row>
    <row r="177" customFormat="false" ht="11.25" hidden="false" customHeight="false" outlineLevel="0" collapsed="false">
      <c r="B177" s="452"/>
      <c r="C177" s="383" t="str">
        <f aca="false">C166</f>
        <v>Terreno</v>
      </c>
      <c r="D177" s="383"/>
      <c r="E177" s="474" t="n">
        <f aca="false">10%/12</f>
        <v>0.00833333333333333</v>
      </c>
      <c r="F177" s="401" t="n">
        <f aca="false">E177</f>
        <v>0.00833333333333333</v>
      </c>
      <c r="G177" s="401" t="n">
        <f aca="false">F177</f>
        <v>0.00833333333333333</v>
      </c>
      <c r="H177" s="401" t="n">
        <f aca="false">G177</f>
        <v>0.00833333333333333</v>
      </c>
      <c r="I177" s="401" t="n">
        <f aca="false">H177</f>
        <v>0.00833333333333333</v>
      </c>
      <c r="J177" s="401" t="n">
        <f aca="false">I177</f>
        <v>0.00833333333333333</v>
      </c>
      <c r="K177" s="401" t="n">
        <f aca="false">J177</f>
        <v>0.00833333333333333</v>
      </c>
      <c r="L177" s="401" t="n">
        <f aca="false">K177</f>
        <v>0.00833333333333333</v>
      </c>
      <c r="M177" s="401" t="n">
        <f aca="false">L177</f>
        <v>0.00833333333333333</v>
      </c>
      <c r="N177" s="401" t="n">
        <f aca="false">M177</f>
        <v>0.00833333333333333</v>
      </c>
      <c r="O177" s="401" t="n">
        <f aca="false">N177</f>
        <v>0.00833333333333333</v>
      </c>
      <c r="P177" s="401" t="n">
        <f aca="false">O177</f>
        <v>0.00833333333333333</v>
      </c>
      <c r="Q177" s="401"/>
      <c r="R177" s="401" t="n">
        <f aca="false">P177</f>
        <v>0.00833333333333333</v>
      </c>
      <c r="S177" s="401" t="n">
        <f aca="false">R177</f>
        <v>0.00833333333333333</v>
      </c>
      <c r="T177" s="401" t="n">
        <f aca="false">S177</f>
        <v>0.00833333333333333</v>
      </c>
      <c r="U177" s="401" t="n">
        <f aca="false">T177</f>
        <v>0.00833333333333333</v>
      </c>
      <c r="V177" s="401" t="n">
        <f aca="false">U177</f>
        <v>0.00833333333333333</v>
      </c>
      <c r="W177" s="401" t="n">
        <f aca="false">V177</f>
        <v>0.00833333333333333</v>
      </c>
      <c r="X177" s="401" t="n">
        <f aca="false">W177</f>
        <v>0.00833333333333333</v>
      </c>
      <c r="Y177" s="401" t="n">
        <f aca="false">X177</f>
        <v>0.00833333333333333</v>
      </c>
      <c r="Z177" s="401" t="n">
        <f aca="false">Y177</f>
        <v>0.00833333333333333</v>
      </c>
      <c r="AA177" s="401" t="n">
        <f aca="false">Z177</f>
        <v>0.00833333333333333</v>
      </c>
      <c r="AB177" s="401" t="n">
        <f aca="false">AA177</f>
        <v>0.00833333333333333</v>
      </c>
      <c r="AC177" s="401" t="n">
        <f aca="false">AB177</f>
        <v>0.00833333333333333</v>
      </c>
      <c r="AD177" s="401"/>
      <c r="AE177" s="401" t="n">
        <f aca="false">AC177</f>
        <v>0.00833333333333333</v>
      </c>
      <c r="AF177" s="401" t="n">
        <f aca="false">AE177</f>
        <v>0.00833333333333333</v>
      </c>
      <c r="AG177" s="401" t="n">
        <f aca="false">AF177</f>
        <v>0.00833333333333333</v>
      </c>
      <c r="AH177" s="401" t="n">
        <f aca="false">AG177</f>
        <v>0.00833333333333333</v>
      </c>
      <c r="AI177" s="401" t="n">
        <f aca="false">AH177</f>
        <v>0.00833333333333333</v>
      </c>
      <c r="AJ177" s="401" t="n">
        <f aca="false">AI177</f>
        <v>0.00833333333333333</v>
      </c>
      <c r="AK177" s="401" t="n">
        <f aca="false">AJ177</f>
        <v>0.00833333333333333</v>
      </c>
      <c r="AL177" s="401" t="n">
        <f aca="false">AK177</f>
        <v>0.00833333333333333</v>
      </c>
      <c r="AM177" s="401" t="n">
        <f aca="false">AL177</f>
        <v>0.00833333333333333</v>
      </c>
      <c r="AN177" s="401" t="n">
        <f aca="false">AM177</f>
        <v>0.00833333333333333</v>
      </c>
      <c r="AO177" s="401" t="n">
        <f aca="false">AN177</f>
        <v>0.00833333333333333</v>
      </c>
      <c r="AP177" s="401" t="n">
        <f aca="false">AO177</f>
        <v>0.00833333333333333</v>
      </c>
      <c r="AQ177" s="401"/>
      <c r="AR177" s="401" t="n">
        <f aca="false">AP177</f>
        <v>0.00833333333333333</v>
      </c>
      <c r="AS177" s="401" t="n">
        <f aca="false">AR177</f>
        <v>0.00833333333333333</v>
      </c>
      <c r="AT177" s="401" t="n">
        <f aca="false">AS177</f>
        <v>0.00833333333333333</v>
      </c>
      <c r="AU177" s="401" t="n">
        <f aca="false">AT177</f>
        <v>0.00833333333333333</v>
      </c>
      <c r="AV177" s="401" t="n">
        <f aca="false">AU177</f>
        <v>0.00833333333333333</v>
      </c>
      <c r="AW177" s="401" t="n">
        <f aca="false">AV177</f>
        <v>0.00833333333333333</v>
      </c>
      <c r="AX177" s="401" t="n">
        <f aca="false">AW177</f>
        <v>0.00833333333333333</v>
      </c>
      <c r="AY177" s="401" t="n">
        <f aca="false">AX177</f>
        <v>0.00833333333333333</v>
      </c>
      <c r="AZ177" s="401" t="n">
        <f aca="false">AY177</f>
        <v>0.00833333333333333</v>
      </c>
      <c r="BA177" s="401" t="n">
        <f aca="false">AZ177</f>
        <v>0.00833333333333333</v>
      </c>
      <c r="BB177" s="401" t="n">
        <f aca="false">BA177</f>
        <v>0.00833333333333333</v>
      </c>
      <c r="BC177" s="401" t="n">
        <f aca="false">BB177</f>
        <v>0.00833333333333333</v>
      </c>
      <c r="BD177" s="401"/>
      <c r="BE177" s="401" t="n">
        <f aca="false">BC177</f>
        <v>0.00833333333333333</v>
      </c>
      <c r="BF177" s="401" t="n">
        <f aca="false">BE177</f>
        <v>0.00833333333333333</v>
      </c>
      <c r="BG177" s="401" t="n">
        <f aca="false">BF177</f>
        <v>0.00833333333333333</v>
      </c>
      <c r="BH177" s="401" t="n">
        <f aca="false">BG177</f>
        <v>0.00833333333333333</v>
      </c>
      <c r="BI177" s="401" t="n">
        <f aca="false">BH177</f>
        <v>0.00833333333333333</v>
      </c>
      <c r="BJ177" s="401" t="n">
        <f aca="false">BI177</f>
        <v>0.00833333333333333</v>
      </c>
      <c r="BK177" s="401" t="n">
        <f aca="false">BJ177</f>
        <v>0.00833333333333333</v>
      </c>
      <c r="BL177" s="401" t="n">
        <f aca="false">BK177</f>
        <v>0.00833333333333333</v>
      </c>
      <c r="BM177" s="401" t="n">
        <f aca="false">BL177</f>
        <v>0.00833333333333333</v>
      </c>
      <c r="BN177" s="401" t="n">
        <f aca="false">BM177</f>
        <v>0.00833333333333333</v>
      </c>
      <c r="BO177" s="401" t="n">
        <f aca="false">BN177</f>
        <v>0.00833333333333333</v>
      </c>
      <c r="BP177" s="401" t="n">
        <f aca="false">BO177</f>
        <v>0.00833333333333333</v>
      </c>
      <c r="BQ177" s="455"/>
    </row>
    <row r="178" customFormat="false" ht="11.25" hidden="false" customHeight="false" outlineLevel="0" collapsed="false">
      <c r="B178" s="452"/>
      <c r="C178" s="383" t="s">
        <v>226</v>
      </c>
      <c r="D178" s="383"/>
      <c r="E178" s="474" t="n">
        <f aca="false">10%/12</f>
        <v>0.00833333333333333</v>
      </c>
      <c r="F178" s="401" t="n">
        <f aca="false">E178</f>
        <v>0.00833333333333333</v>
      </c>
      <c r="G178" s="401" t="n">
        <f aca="false">F178</f>
        <v>0.00833333333333333</v>
      </c>
      <c r="H178" s="401" t="n">
        <f aca="false">G178</f>
        <v>0.00833333333333333</v>
      </c>
      <c r="I178" s="401" t="n">
        <f aca="false">H178</f>
        <v>0.00833333333333333</v>
      </c>
      <c r="J178" s="401" t="n">
        <f aca="false">I178</f>
        <v>0.00833333333333333</v>
      </c>
      <c r="K178" s="401" t="n">
        <f aca="false">J178</f>
        <v>0.00833333333333333</v>
      </c>
      <c r="L178" s="401" t="n">
        <f aca="false">K178</f>
        <v>0.00833333333333333</v>
      </c>
      <c r="M178" s="401" t="n">
        <f aca="false">L178</f>
        <v>0.00833333333333333</v>
      </c>
      <c r="N178" s="401" t="n">
        <f aca="false">M178</f>
        <v>0.00833333333333333</v>
      </c>
      <c r="O178" s="401" t="n">
        <f aca="false">N178</f>
        <v>0.00833333333333333</v>
      </c>
      <c r="P178" s="401" t="n">
        <f aca="false">O178</f>
        <v>0.00833333333333333</v>
      </c>
      <c r="Q178" s="401"/>
      <c r="R178" s="401" t="n">
        <f aca="false">P178</f>
        <v>0.00833333333333333</v>
      </c>
      <c r="S178" s="401" t="n">
        <f aca="false">R178</f>
        <v>0.00833333333333333</v>
      </c>
      <c r="T178" s="401" t="n">
        <f aca="false">S178</f>
        <v>0.00833333333333333</v>
      </c>
      <c r="U178" s="401" t="n">
        <f aca="false">T178</f>
        <v>0.00833333333333333</v>
      </c>
      <c r="V178" s="401" t="n">
        <f aca="false">U178</f>
        <v>0.00833333333333333</v>
      </c>
      <c r="W178" s="401" t="n">
        <f aca="false">V178</f>
        <v>0.00833333333333333</v>
      </c>
      <c r="X178" s="401" t="n">
        <f aca="false">W178</f>
        <v>0.00833333333333333</v>
      </c>
      <c r="Y178" s="401" t="n">
        <f aca="false">X178</f>
        <v>0.00833333333333333</v>
      </c>
      <c r="Z178" s="401" t="n">
        <f aca="false">Y178</f>
        <v>0.00833333333333333</v>
      </c>
      <c r="AA178" s="401" t="n">
        <f aca="false">Z178</f>
        <v>0.00833333333333333</v>
      </c>
      <c r="AB178" s="401" t="n">
        <f aca="false">AA178</f>
        <v>0.00833333333333333</v>
      </c>
      <c r="AC178" s="401" t="n">
        <f aca="false">AB178</f>
        <v>0.00833333333333333</v>
      </c>
      <c r="AD178" s="401"/>
      <c r="AE178" s="401" t="n">
        <f aca="false">AC178</f>
        <v>0.00833333333333333</v>
      </c>
      <c r="AF178" s="401" t="n">
        <f aca="false">AE178</f>
        <v>0.00833333333333333</v>
      </c>
      <c r="AG178" s="401" t="n">
        <f aca="false">AF178</f>
        <v>0.00833333333333333</v>
      </c>
      <c r="AH178" s="401" t="n">
        <f aca="false">AG178</f>
        <v>0.00833333333333333</v>
      </c>
      <c r="AI178" s="401" t="n">
        <f aca="false">AH178</f>
        <v>0.00833333333333333</v>
      </c>
      <c r="AJ178" s="401" t="n">
        <f aca="false">AI178</f>
        <v>0.00833333333333333</v>
      </c>
      <c r="AK178" s="401" t="n">
        <f aca="false">AJ178</f>
        <v>0.00833333333333333</v>
      </c>
      <c r="AL178" s="401" t="n">
        <f aca="false">AK178</f>
        <v>0.00833333333333333</v>
      </c>
      <c r="AM178" s="401" t="n">
        <f aca="false">AL178</f>
        <v>0.00833333333333333</v>
      </c>
      <c r="AN178" s="401" t="n">
        <f aca="false">AM178</f>
        <v>0.00833333333333333</v>
      </c>
      <c r="AO178" s="401" t="n">
        <f aca="false">AN178</f>
        <v>0.00833333333333333</v>
      </c>
      <c r="AP178" s="401" t="n">
        <f aca="false">AO178</f>
        <v>0.00833333333333333</v>
      </c>
      <c r="AQ178" s="401"/>
      <c r="AR178" s="401" t="n">
        <f aca="false">AP178</f>
        <v>0.00833333333333333</v>
      </c>
      <c r="AS178" s="401" t="n">
        <f aca="false">AR178</f>
        <v>0.00833333333333333</v>
      </c>
      <c r="AT178" s="401" t="n">
        <f aca="false">AS178</f>
        <v>0.00833333333333333</v>
      </c>
      <c r="AU178" s="401" t="n">
        <f aca="false">AT178</f>
        <v>0.00833333333333333</v>
      </c>
      <c r="AV178" s="401" t="n">
        <f aca="false">AU178</f>
        <v>0.00833333333333333</v>
      </c>
      <c r="AW178" s="401" t="n">
        <f aca="false">AV178</f>
        <v>0.00833333333333333</v>
      </c>
      <c r="AX178" s="401" t="n">
        <f aca="false">AW178</f>
        <v>0.00833333333333333</v>
      </c>
      <c r="AY178" s="401" t="n">
        <f aca="false">AX178</f>
        <v>0.00833333333333333</v>
      </c>
      <c r="AZ178" s="401" t="n">
        <f aca="false">AY178</f>
        <v>0.00833333333333333</v>
      </c>
      <c r="BA178" s="401" t="n">
        <f aca="false">AZ178</f>
        <v>0.00833333333333333</v>
      </c>
      <c r="BB178" s="401" t="n">
        <f aca="false">BA178</f>
        <v>0.00833333333333333</v>
      </c>
      <c r="BC178" s="401" t="n">
        <f aca="false">BB178</f>
        <v>0.00833333333333333</v>
      </c>
      <c r="BD178" s="401"/>
      <c r="BE178" s="401" t="n">
        <f aca="false">BC178</f>
        <v>0.00833333333333333</v>
      </c>
      <c r="BF178" s="401" t="n">
        <f aca="false">BE178</f>
        <v>0.00833333333333333</v>
      </c>
      <c r="BG178" s="401" t="n">
        <f aca="false">BF178</f>
        <v>0.00833333333333333</v>
      </c>
      <c r="BH178" s="401" t="n">
        <f aca="false">BG178</f>
        <v>0.00833333333333333</v>
      </c>
      <c r="BI178" s="401" t="n">
        <f aca="false">BH178</f>
        <v>0.00833333333333333</v>
      </c>
      <c r="BJ178" s="401" t="n">
        <f aca="false">BI178</f>
        <v>0.00833333333333333</v>
      </c>
      <c r="BK178" s="401" t="n">
        <f aca="false">BJ178</f>
        <v>0.00833333333333333</v>
      </c>
      <c r="BL178" s="401" t="n">
        <f aca="false">BK178</f>
        <v>0.00833333333333333</v>
      </c>
      <c r="BM178" s="401" t="n">
        <f aca="false">BL178</f>
        <v>0.00833333333333333</v>
      </c>
      <c r="BN178" s="401" t="n">
        <f aca="false">BM178</f>
        <v>0.00833333333333333</v>
      </c>
      <c r="BO178" s="401" t="n">
        <f aca="false">BN178</f>
        <v>0.00833333333333333</v>
      </c>
      <c r="BP178" s="401" t="n">
        <f aca="false">BO178</f>
        <v>0.00833333333333333</v>
      </c>
      <c r="BQ178" s="455"/>
    </row>
    <row r="179" customFormat="false" ht="11.25" hidden="false" customHeight="false" outlineLevel="0" collapsed="false">
      <c r="B179" s="452"/>
      <c r="C179" s="383" t="str">
        <f aca="false">C168</f>
        <v>Comunicaciones</v>
      </c>
      <c r="D179" s="383"/>
      <c r="E179" s="474" t="n">
        <f aca="false">E178</f>
        <v>0.00833333333333333</v>
      </c>
      <c r="F179" s="401" t="n">
        <f aca="false">E179</f>
        <v>0.00833333333333333</v>
      </c>
      <c r="G179" s="401" t="n">
        <f aca="false">F179</f>
        <v>0.00833333333333333</v>
      </c>
      <c r="H179" s="401" t="n">
        <f aca="false">G179</f>
        <v>0.00833333333333333</v>
      </c>
      <c r="I179" s="401" t="n">
        <f aca="false">H179</f>
        <v>0.00833333333333333</v>
      </c>
      <c r="J179" s="401" t="n">
        <f aca="false">I179</f>
        <v>0.00833333333333333</v>
      </c>
      <c r="K179" s="401" t="n">
        <f aca="false">J179</f>
        <v>0.00833333333333333</v>
      </c>
      <c r="L179" s="401" t="n">
        <f aca="false">K179</f>
        <v>0.00833333333333333</v>
      </c>
      <c r="M179" s="401" t="n">
        <f aca="false">L179</f>
        <v>0.00833333333333333</v>
      </c>
      <c r="N179" s="401" t="n">
        <f aca="false">M179</f>
        <v>0.00833333333333333</v>
      </c>
      <c r="O179" s="401" t="n">
        <f aca="false">N179</f>
        <v>0.00833333333333333</v>
      </c>
      <c r="P179" s="401" t="n">
        <f aca="false">O179</f>
        <v>0.00833333333333333</v>
      </c>
      <c r="Q179" s="401"/>
      <c r="R179" s="401" t="n">
        <f aca="false">P179</f>
        <v>0.00833333333333333</v>
      </c>
      <c r="S179" s="401" t="n">
        <f aca="false">R179</f>
        <v>0.00833333333333333</v>
      </c>
      <c r="T179" s="401" t="n">
        <f aca="false">S179</f>
        <v>0.00833333333333333</v>
      </c>
      <c r="U179" s="401" t="n">
        <f aca="false">T179</f>
        <v>0.00833333333333333</v>
      </c>
      <c r="V179" s="401" t="n">
        <f aca="false">U179</f>
        <v>0.00833333333333333</v>
      </c>
      <c r="W179" s="401" t="n">
        <f aca="false">V179</f>
        <v>0.00833333333333333</v>
      </c>
      <c r="X179" s="401" t="n">
        <f aca="false">W179</f>
        <v>0.00833333333333333</v>
      </c>
      <c r="Y179" s="401" t="n">
        <f aca="false">X179</f>
        <v>0.00833333333333333</v>
      </c>
      <c r="Z179" s="401" t="n">
        <f aca="false">Y179</f>
        <v>0.00833333333333333</v>
      </c>
      <c r="AA179" s="401" t="n">
        <f aca="false">Z179</f>
        <v>0.00833333333333333</v>
      </c>
      <c r="AB179" s="401" t="n">
        <f aca="false">AA179</f>
        <v>0.00833333333333333</v>
      </c>
      <c r="AC179" s="401" t="n">
        <f aca="false">AB179</f>
        <v>0.00833333333333333</v>
      </c>
      <c r="AD179" s="401"/>
      <c r="AE179" s="401" t="n">
        <f aca="false">AC179</f>
        <v>0.00833333333333333</v>
      </c>
      <c r="AF179" s="401" t="n">
        <f aca="false">AE179</f>
        <v>0.00833333333333333</v>
      </c>
      <c r="AG179" s="401" t="n">
        <f aca="false">AF179</f>
        <v>0.00833333333333333</v>
      </c>
      <c r="AH179" s="401" t="n">
        <f aca="false">AG179</f>
        <v>0.00833333333333333</v>
      </c>
      <c r="AI179" s="401" t="n">
        <f aca="false">AH179</f>
        <v>0.00833333333333333</v>
      </c>
      <c r="AJ179" s="401" t="n">
        <f aca="false">AI179</f>
        <v>0.00833333333333333</v>
      </c>
      <c r="AK179" s="401" t="n">
        <f aca="false">AJ179</f>
        <v>0.00833333333333333</v>
      </c>
      <c r="AL179" s="401" t="n">
        <f aca="false">AK179</f>
        <v>0.00833333333333333</v>
      </c>
      <c r="AM179" s="401" t="n">
        <f aca="false">AL179</f>
        <v>0.00833333333333333</v>
      </c>
      <c r="AN179" s="401" t="n">
        <f aca="false">AM179</f>
        <v>0.00833333333333333</v>
      </c>
      <c r="AO179" s="401" t="n">
        <f aca="false">AN179</f>
        <v>0.00833333333333333</v>
      </c>
      <c r="AP179" s="401" t="n">
        <f aca="false">AO179</f>
        <v>0.00833333333333333</v>
      </c>
      <c r="AQ179" s="401"/>
      <c r="AR179" s="401" t="n">
        <f aca="false">AP179</f>
        <v>0.00833333333333333</v>
      </c>
      <c r="AS179" s="401" t="n">
        <f aca="false">AR179</f>
        <v>0.00833333333333333</v>
      </c>
      <c r="AT179" s="401" t="n">
        <f aca="false">AS179</f>
        <v>0.00833333333333333</v>
      </c>
      <c r="AU179" s="401" t="n">
        <f aca="false">AT179</f>
        <v>0.00833333333333333</v>
      </c>
      <c r="AV179" s="401" t="n">
        <f aca="false">AU179</f>
        <v>0.00833333333333333</v>
      </c>
      <c r="AW179" s="401" t="n">
        <f aca="false">AV179</f>
        <v>0.00833333333333333</v>
      </c>
      <c r="AX179" s="401" t="n">
        <f aca="false">AW179</f>
        <v>0.00833333333333333</v>
      </c>
      <c r="AY179" s="401" t="n">
        <f aca="false">AX179</f>
        <v>0.00833333333333333</v>
      </c>
      <c r="AZ179" s="401" t="n">
        <f aca="false">AY179</f>
        <v>0.00833333333333333</v>
      </c>
      <c r="BA179" s="401" t="n">
        <f aca="false">AZ179</f>
        <v>0.00833333333333333</v>
      </c>
      <c r="BB179" s="401" t="n">
        <f aca="false">BA179</f>
        <v>0.00833333333333333</v>
      </c>
      <c r="BC179" s="401" t="n">
        <f aca="false">BB179</f>
        <v>0.00833333333333333</v>
      </c>
      <c r="BD179" s="401"/>
      <c r="BE179" s="401" t="n">
        <f aca="false">BC179</f>
        <v>0.00833333333333333</v>
      </c>
      <c r="BF179" s="401" t="n">
        <f aca="false">BE179</f>
        <v>0.00833333333333333</v>
      </c>
      <c r="BG179" s="401" t="n">
        <f aca="false">BF179</f>
        <v>0.00833333333333333</v>
      </c>
      <c r="BH179" s="401" t="n">
        <f aca="false">BG179</f>
        <v>0.00833333333333333</v>
      </c>
      <c r="BI179" s="401" t="n">
        <f aca="false">BH179</f>
        <v>0.00833333333333333</v>
      </c>
      <c r="BJ179" s="401" t="n">
        <f aca="false">BI179</f>
        <v>0.00833333333333333</v>
      </c>
      <c r="BK179" s="401" t="n">
        <f aca="false">BJ179</f>
        <v>0.00833333333333333</v>
      </c>
      <c r="BL179" s="401" t="n">
        <f aca="false">BK179</f>
        <v>0.00833333333333333</v>
      </c>
      <c r="BM179" s="401" t="n">
        <f aca="false">BL179</f>
        <v>0.00833333333333333</v>
      </c>
      <c r="BN179" s="401" t="n">
        <f aca="false">BM179</f>
        <v>0.00833333333333333</v>
      </c>
      <c r="BO179" s="401" t="n">
        <f aca="false">BN179</f>
        <v>0.00833333333333333</v>
      </c>
      <c r="BP179" s="401" t="n">
        <f aca="false">BO179</f>
        <v>0.00833333333333333</v>
      </c>
      <c r="BQ179" s="455"/>
    </row>
    <row r="180" customFormat="false" ht="11.25" hidden="false" customHeight="false" outlineLevel="0" collapsed="false">
      <c r="B180" s="452"/>
      <c r="C180" s="383" t="str">
        <f aca="false">C169</f>
        <v>Mobiliario y equipo</v>
      </c>
      <c r="D180" s="383"/>
      <c r="E180" s="474" t="n">
        <f aca="false">E179</f>
        <v>0.00833333333333333</v>
      </c>
      <c r="F180" s="401" t="n">
        <f aca="false">E180</f>
        <v>0.00833333333333333</v>
      </c>
      <c r="G180" s="401" t="n">
        <f aca="false">F180</f>
        <v>0.00833333333333333</v>
      </c>
      <c r="H180" s="401" t="n">
        <f aca="false">G180</f>
        <v>0.00833333333333333</v>
      </c>
      <c r="I180" s="401" t="n">
        <f aca="false">H180</f>
        <v>0.00833333333333333</v>
      </c>
      <c r="J180" s="401" t="n">
        <f aca="false">I180</f>
        <v>0.00833333333333333</v>
      </c>
      <c r="K180" s="401" t="n">
        <f aca="false">J180</f>
        <v>0.00833333333333333</v>
      </c>
      <c r="L180" s="401" t="n">
        <f aca="false">K180</f>
        <v>0.00833333333333333</v>
      </c>
      <c r="M180" s="401" t="n">
        <f aca="false">L180</f>
        <v>0.00833333333333333</v>
      </c>
      <c r="N180" s="401" t="n">
        <f aca="false">M180</f>
        <v>0.00833333333333333</v>
      </c>
      <c r="O180" s="401" t="n">
        <f aca="false">N180</f>
        <v>0.00833333333333333</v>
      </c>
      <c r="P180" s="401" t="n">
        <f aca="false">O180</f>
        <v>0.00833333333333333</v>
      </c>
      <c r="Q180" s="401"/>
      <c r="R180" s="401" t="n">
        <f aca="false">P180</f>
        <v>0.00833333333333333</v>
      </c>
      <c r="S180" s="401" t="n">
        <f aca="false">R180</f>
        <v>0.00833333333333333</v>
      </c>
      <c r="T180" s="401" t="n">
        <f aca="false">S180</f>
        <v>0.00833333333333333</v>
      </c>
      <c r="U180" s="401" t="n">
        <f aca="false">T180</f>
        <v>0.00833333333333333</v>
      </c>
      <c r="V180" s="401" t="n">
        <f aca="false">U180</f>
        <v>0.00833333333333333</v>
      </c>
      <c r="W180" s="401" t="n">
        <f aca="false">V180</f>
        <v>0.00833333333333333</v>
      </c>
      <c r="X180" s="401" t="n">
        <f aca="false">W180</f>
        <v>0.00833333333333333</v>
      </c>
      <c r="Y180" s="401" t="n">
        <f aca="false">X180</f>
        <v>0.00833333333333333</v>
      </c>
      <c r="Z180" s="401" t="n">
        <f aca="false">Y180</f>
        <v>0.00833333333333333</v>
      </c>
      <c r="AA180" s="401" t="n">
        <f aca="false">Z180</f>
        <v>0.00833333333333333</v>
      </c>
      <c r="AB180" s="401" t="n">
        <f aca="false">AA180</f>
        <v>0.00833333333333333</v>
      </c>
      <c r="AC180" s="401" t="n">
        <f aca="false">AB180</f>
        <v>0.00833333333333333</v>
      </c>
      <c r="AD180" s="401"/>
      <c r="AE180" s="401" t="n">
        <f aca="false">AC180</f>
        <v>0.00833333333333333</v>
      </c>
      <c r="AF180" s="401" t="n">
        <f aca="false">AE180</f>
        <v>0.00833333333333333</v>
      </c>
      <c r="AG180" s="401" t="n">
        <f aca="false">AF180</f>
        <v>0.00833333333333333</v>
      </c>
      <c r="AH180" s="401" t="n">
        <f aca="false">AG180</f>
        <v>0.00833333333333333</v>
      </c>
      <c r="AI180" s="401" t="n">
        <f aca="false">AH180</f>
        <v>0.00833333333333333</v>
      </c>
      <c r="AJ180" s="401" t="n">
        <f aca="false">AI180</f>
        <v>0.00833333333333333</v>
      </c>
      <c r="AK180" s="401" t="n">
        <f aca="false">AJ180</f>
        <v>0.00833333333333333</v>
      </c>
      <c r="AL180" s="401" t="n">
        <f aca="false">AK180</f>
        <v>0.00833333333333333</v>
      </c>
      <c r="AM180" s="401" t="n">
        <f aca="false">AL180</f>
        <v>0.00833333333333333</v>
      </c>
      <c r="AN180" s="401" t="n">
        <f aca="false">AM180</f>
        <v>0.00833333333333333</v>
      </c>
      <c r="AO180" s="401" t="n">
        <f aca="false">AN180</f>
        <v>0.00833333333333333</v>
      </c>
      <c r="AP180" s="401" t="n">
        <f aca="false">AO180</f>
        <v>0.00833333333333333</v>
      </c>
      <c r="AQ180" s="401"/>
      <c r="AR180" s="401" t="n">
        <f aca="false">AP180</f>
        <v>0.00833333333333333</v>
      </c>
      <c r="AS180" s="401" t="n">
        <f aca="false">AR180</f>
        <v>0.00833333333333333</v>
      </c>
      <c r="AT180" s="401" t="n">
        <f aca="false">AS180</f>
        <v>0.00833333333333333</v>
      </c>
      <c r="AU180" s="401" t="n">
        <f aca="false">AT180</f>
        <v>0.00833333333333333</v>
      </c>
      <c r="AV180" s="401" t="n">
        <f aca="false">AU180</f>
        <v>0.00833333333333333</v>
      </c>
      <c r="AW180" s="401" t="n">
        <f aca="false">AV180</f>
        <v>0.00833333333333333</v>
      </c>
      <c r="AX180" s="401" t="n">
        <f aca="false">AW180</f>
        <v>0.00833333333333333</v>
      </c>
      <c r="AY180" s="401" t="n">
        <f aca="false">AX180</f>
        <v>0.00833333333333333</v>
      </c>
      <c r="AZ180" s="401" t="n">
        <f aca="false">AY180</f>
        <v>0.00833333333333333</v>
      </c>
      <c r="BA180" s="401" t="n">
        <f aca="false">AZ180</f>
        <v>0.00833333333333333</v>
      </c>
      <c r="BB180" s="401" t="n">
        <f aca="false">BA180</f>
        <v>0.00833333333333333</v>
      </c>
      <c r="BC180" s="401" t="n">
        <f aca="false">BB180</f>
        <v>0.00833333333333333</v>
      </c>
      <c r="BD180" s="401"/>
      <c r="BE180" s="401" t="n">
        <f aca="false">BC180</f>
        <v>0.00833333333333333</v>
      </c>
      <c r="BF180" s="401" t="n">
        <f aca="false">BE180</f>
        <v>0.00833333333333333</v>
      </c>
      <c r="BG180" s="401" t="n">
        <f aca="false">BF180</f>
        <v>0.00833333333333333</v>
      </c>
      <c r="BH180" s="401" t="n">
        <f aca="false">BG180</f>
        <v>0.00833333333333333</v>
      </c>
      <c r="BI180" s="401" t="n">
        <f aca="false">BH180</f>
        <v>0.00833333333333333</v>
      </c>
      <c r="BJ180" s="401" t="n">
        <f aca="false">BI180</f>
        <v>0.00833333333333333</v>
      </c>
      <c r="BK180" s="401" t="n">
        <f aca="false">BJ180</f>
        <v>0.00833333333333333</v>
      </c>
      <c r="BL180" s="401" t="n">
        <f aca="false">BK180</f>
        <v>0.00833333333333333</v>
      </c>
      <c r="BM180" s="401" t="n">
        <f aca="false">BL180</f>
        <v>0.00833333333333333</v>
      </c>
      <c r="BN180" s="401" t="n">
        <f aca="false">BM180</f>
        <v>0.00833333333333333</v>
      </c>
      <c r="BO180" s="401" t="n">
        <f aca="false">BN180</f>
        <v>0.00833333333333333</v>
      </c>
      <c r="BP180" s="401" t="n">
        <f aca="false">BO180</f>
        <v>0.00833333333333333</v>
      </c>
      <c r="BQ180" s="455"/>
    </row>
    <row r="181" customFormat="false" ht="11.25" hidden="false" customHeight="false" outlineLevel="0" collapsed="false">
      <c r="B181" s="452"/>
      <c r="C181" s="383" t="str">
        <f aca="false">C170</f>
        <v>Acondicionamiento (m²)</v>
      </c>
      <c r="D181" s="383"/>
      <c r="E181" s="474" t="n">
        <f aca="false">E180</f>
        <v>0.00833333333333333</v>
      </c>
      <c r="F181" s="401" t="n">
        <f aca="false">E181</f>
        <v>0.00833333333333333</v>
      </c>
      <c r="G181" s="401" t="n">
        <f aca="false">F181</f>
        <v>0.00833333333333333</v>
      </c>
      <c r="H181" s="401" t="n">
        <f aca="false">G181</f>
        <v>0.00833333333333333</v>
      </c>
      <c r="I181" s="401" t="n">
        <f aca="false">H181</f>
        <v>0.00833333333333333</v>
      </c>
      <c r="J181" s="401" t="n">
        <f aca="false">I181</f>
        <v>0.00833333333333333</v>
      </c>
      <c r="K181" s="401" t="n">
        <f aca="false">J181</f>
        <v>0.00833333333333333</v>
      </c>
      <c r="L181" s="401" t="n">
        <f aca="false">K181</f>
        <v>0.00833333333333333</v>
      </c>
      <c r="M181" s="401" t="n">
        <f aca="false">L181</f>
        <v>0.00833333333333333</v>
      </c>
      <c r="N181" s="401" t="n">
        <f aca="false">M181</f>
        <v>0.00833333333333333</v>
      </c>
      <c r="O181" s="401" t="n">
        <f aca="false">N181</f>
        <v>0.00833333333333333</v>
      </c>
      <c r="P181" s="401" t="n">
        <f aca="false">O181</f>
        <v>0.00833333333333333</v>
      </c>
      <c r="Q181" s="401"/>
      <c r="R181" s="401" t="n">
        <f aca="false">P181</f>
        <v>0.00833333333333333</v>
      </c>
      <c r="S181" s="401" t="n">
        <f aca="false">R181</f>
        <v>0.00833333333333333</v>
      </c>
      <c r="T181" s="401" t="n">
        <f aca="false">S181</f>
        <v>0.00833333333333333</v>
      </c>
      <c r="U181" s="401" t="n">
        <f aca="false">T181</f>
        <v>0.00833333333333333</v>
      </c>
      <c r="V181" s="401" t="n">
        <f aca="false">U181</f>
        <v>0.00833333333333333</v>
      </c>
      <c r="W181" s="401" t="n">
        <f aca="false">V181</f>
        <v>0.00833333333333333</v>
      </c>
      <c r="X181" s="401" t="n">
        <f aca="false">W181</f>
        <v>0.00833333333333333</v>
      </c>
      <c r="Y181" s="401" t="n">
        <f aca="false">X181</f>
        <v>0.00833333333333333</v>
      </c>
      <c r="Z181" s="401" t="n">
        <f aca="false">Y181</f>
        <v>0.00833333333333333</v>
      </c>
      <c r="AA181" s="401" t="n">
        <f aca="false">Z181</f>
        <v>0.00833333333333333</v>
      </c>
      <c r="AB181" s="401" t="n">
        <f aca="false">AA181</f>
        <v>0.00833333333333333</v>
      </c>
      <c r="AC181" s="401" t="n">
        <f aca="false">AB181</f>
        <v>0.00833333333333333</v>
      </c>
      <c r="AD181" s="401"/>
      <c r="AE181" s="401" t="n">
        <f aca="false">AC181</f>
        <v>0.00833333333333333</v>
      </c>
      <c r="AF181" s="401" t="n">
        <f aca="false">AE181</f>
        <v>0.00833333333333333</v>
      </c>
      <c r="AG181" s="401" t="n">
        <f aca="false">AF181</f>
        <v>0.00833333333333333</v>
      </c>
      <c r="AH181" s="401" t="n">
        <f aca="false">AG181</f>
        <v>0.00833333333333333</v>
      </c>
      <c r="AI181" s="401" t="n">
        <f aca="false">AH181</f>
        <v>0.00833333333333333</v>
      </c>
      <c r="AJ181" s="401" t="n">
        <f aca="false">AI181</f>
        <v>0.00833333333333333</v>
      </c>
      <c r="AK181" s="401" t="n">
        <f aca="false">AJ181</f>
        <v>0.00833333333333333</v>
      </c>
      <c r="AL181" s="401" t="n">
        <f aca="false">AK181</f>
        <v>0.00833333333333333</v>
      </c>
      <c r="AM181" s="401" t="n">
        <f aca="false">AL181</f>
        <v>0.00833333333333333</v>
      </c>
      <c r="AN181" s="401" t="n">
        <f aca="false">AM181</f>
        <v>0.00833333333333333</v>
      </c>
      <c r="AO181" s="401" t="n">
        <f aca="false">AN181</f>
        <v>0.00833333333333333</v>
      </c>
      <c r="AP181" s="401" t="n">
        <f aca="false">AO181</f>
        <v>0.00833333333333333</v>
      </c>
      <c r="AQ181" s="401"/>
      <c r="AR181" s="401" t="n">
        <f aca="false">AP181</f>
        <v>0.00833333333333333</v>
      </c>
      <c r="AS181" s="401" t="n">
        <f aca="false">AR181</f>
        <v>0.00833333333333333</v>
      </c>
      <c r="AT181" s="401" t="n">
        <f aca="false">AS181</f>
        <v>0.00833333333333333</v>
      </c>
      <c r="AU181" s="401" t="n">
        <f aca="false">AT181</f>
        <v>0.00833333333333333</v>
      </c>
      <c r="AV181" s="401" t="n">
        <f aca="false">AU181</f>
        <v>0.00833333333333333</v>
      </c>
      <c r="AW181" s="401" t="n">
        <f aca="false">AV181</f>
        <v>0.00833333333333333</v>
      </c>
      <c r="AX181" s="401" t="n">
        <f aca="false">AW181</f>
        <v>0.00833333333333333</v>
      </c>
      <c r="AY181" s="401" t="n">
        <f aca="false">AX181</f>
        <v>0.00833333333333333</v>
      </c>
      <c r="AZ181" s="401" t="n">
        <f aca="false">AY181</f>
        <v>0.00833333333333333</v>
      </c>
      <c r="BA181" s="401" t="n">
        <f aca="false">AZ181</f>
        <v>0.00833333333333333</v>
      </c>
      <c r="BB181" s="401" t="n">
        <f aca="false">BA181</f>
        <v>0.00833333333333333</v>
      </c>
      <c r="BC181" s="401" t="n">
        <f aca="false">BB181</f>
        <v>0.00833333333333333</v>
      </c>
      <c r="BD181" s="401"/>
      <c r="BE181" s="401" t="n">
        <f aca="false">BC181</f>
        <v>0.00833333333333333</v>
      </c>
      <c r="BF181" s="401" t="n">
        <f aca="false">BE181</f>
        <v>0.00833333333333333</v>
      </c>
      <c r="BG181" s="401" t="n">
        <f aca="false">BF181</f>
        <v>0.00833333333333333</v>
      </c>
      <c r="BH181" s="401" t="n">
        <f aca="false">BG181</f>
        <v>0.00833333333333333</v>
      </c>
      <c r="BI181" s="401" t="n">
        <f aca="false">BH181</f>
        <v>0.00833333333333333</v>
      </c>
      <c r="BJ181" s="401" t="n">
        <f aca="false">BI181</f>
        <v>0.00833333333333333</v>
      </c>
      <c r="BK181" s="401" t="n">
        <f aca="false">BJ181</f>
        <v>0.00833333333333333</v>
      </c>
      <c r="BL181" s="401" t="n">
        <f aca="false">BK181</f>
        <v>0.00833333333333333</v>
      </c>
      <c r="BM181" s="401" t="n">
        <f aca="false">BL181</f>
        <v>0.00833333333333333</v>
      </c>
      <c r="BN181" s="401" t="n">
        <f aca="false">BM181</f>
        <v>0.00833333333333333</v>
      </c>
      <c r="BO181" s="401" t="n">
        <f aca="false">BN181</f>
        <v>0.00833333333333333</v>
      </c>
      <c r="BP181" s="401" t="n">
        <f aca="false">BO181</f>
        <v>0.00833333333333333</v>
      </c>
      <c r="BQ181" s="455"/>
    </row>
    <row r="182" customFormat="false" ht="11.25" hidden="false" customHeight="false" outlineLevel="0" collapsed="false">
      <c r="B182" s="452"/>
      <c r="C182" s="383" t="str">
        <f aca="false">C171</f>
        <v>Maquinaria</v>
      </c>
      <c r="D182" s="383"/>
      <c r="E182" s="474" t="n">
        <f aca="false">E179</f>
        <v>0.00833333333333333</v>
      </c>
      <c r="F182" s="401" t="n">
        <f aca="false">E182</f>
        <v>0.00833333333333333</v>
      </c>
      <c r="G182" s="401" t="n">
        <f aca="false">F182</f>
        <v>0.00833333333333333</v>
      </c>
      <c r="H182" s="401" t="n">
        <f aca="false">G182</f>
        <v>0.00833333333333333</v>
      </c>
      <c r="I182" s="401" t="n">
        <f aca="false">H182</f>
        <v>0.00833333333333333</v>
      </c>
      <c r="J182" s="401" t="n">
        <f aca="false">I182</f>
        <v>0.00833333333333333</v>
      </c>
      <c r="K182" s="401" t="n">
        <f aca="false">J182</f>
        <v>0.00833333333333333</v>
      </c>
      <c r="L182" s="401" t="n">
        <f aca="false">K182</f>
        <v>0.00833333333333333</v>
      </c>
      <c r="M182" s="401" t="n">
        <f aca="false">L182</f>
        <v>0.00833333333333333</v>
      </c>
      <c r="N182" s="401" t="n">
        <f aca="false">M182</f>
        <v>0.00833333333333333</v>
      </c>
      <c r="O182" s="401" t="n">
        <f aca="false">N182</f>
        <v>0.00833333333333333</v>
      </c>
      <c r="P182" s="401" t="n">
        <f aca="false">O182</f>
        <v>0.00833333333333333</v>
      </c>
      <c r="Q182" s="401"/>
      <c r="R182" s="401" t="n">
        <f aca="false">P182</f>
        <v>0.00833333333333333</v>
      </c>
      <c r="S182" s="401" t="n">
        <f aca="false">R182</f>
        <v>0.00833333333333333</v>
      </c>
      <c r="T182" s="401" t="n">
        <f aca="false">S182</f>
        <v>0.00833333333333333</v>
      </c>
      <c r="U182" s="401" t="n">
        <f aca="false">T182</f>
        <v>0.00833333333333333</v>
      </c>
      <c r="V182" s="401" t="n">
        <f aca="false">U182</f>
        <v>0.00833333333333333</v>
      </c>
      <c r="W182" s="401" t="n">
        <f aca="false">V182</f>
        <v>0.00833333333333333</v>
      </c>
      <c r="X182" s="401" t="n">
        <f aca="false">W182</f>
        <v>0.00833333333333333</v>
      </c>
      <c r="Y182" s="401" t="n">
        <f aca="false">X182</f>
        <v>0.00833333333333333</v>
      </c>
      <c r="Z182" s="401" t="n">
        <f aca="false">Y182</f>
        <v>0.00833333333333333</v>
      </c>
      <c r="AA182" s="401" t="n">
        <f aca="false">Z182</f>
        <v>0.00833333333333333</v>
      </c>
      <c r="AB182" s="401" t="n">
        <f aca="false">AA182</f>
        <v>0.00833333333333333</v>
      </c>
      <c r="AC182" s="401" t="n">
        <f aca="false">AB182</f>
        <v>0.00833333333333333</v>
      </c>
      <c r="AD182" s="401"/>
      <c r="AE182" s="401" t="n">
        <f aca="false">AC182</f>
        <v>0.00833333333333333</v>
      </c>
      <c r="AF182" s="401" t="n">
        <f aca="false">AE182</f>
        <v>0.00833333333333333</v>
      </c>
      <c r="AG182" s="401" t="n">
        <f aca="false">AF182</f>
        <v>0.00833333333333333</v>
      </c>
      <c r="AH182" s="401" t="n">
        <f aca="false">AG182</f>
        <v>0.00833333333333333</v>
      </c>
      <c r="AI182" s="401" t="n">
        <f aca="false">AH182</f>
        <v>0.00833333333333333</v>
      </c>
      <c r="AJ182" s="401" t="n">
        <f aca="false">AI182</f>
        <v>0.00833333333333333</v>
      </c>
      <c r="AK182" s="401" t="n">
        <f aca="false">AJ182</f>
        <v>0.00833333333333333</v>
      </c>
      <c r="AL182" s="401" t="n">
        <f aca="false">AK182</f>
        <v>0.00833333333333333</v>
      </c>
      <c r="AM182" s="401" t="n">
        <f aca="false">AL182</f>
        <v>0.00833333333333333</v>
      </c>
      <c r="AN182" s="401" t="n">
        <f aca="false">AM182</f>
        <v>0.00833333333333333</v>
      </c>
      <c r="AO182" s="401" t="n">
        <f aca="false">AN182</f>
        <v>0.00833333333333333</v>
      </c>
      <c r="AP182" s="401" t="n">
        <f aca="false">AO182</f>
        <v>0.00833333333333333</v>
      </c>
      <c r="AQ182" s="401"/>
      <c r="AR182" s="401" t="n">
        <f aca="false">AP182</f>
        <v>0.00833333333333333</v>
      </c>
      <c r="AS182" s="401" t="n">
        <f aca="false">AR182</f>
        <v>0.00833333333333333</v>
      </c>
      <c r="AT182" s="401" t="n">
        <f aca="false">AS182</f>
        <v>0.00833333333333333</v>
      </c>
      <c r="AU182" s="401" t="n">
        <f aca="false">AT182</f>
        <v>0.00833333333333333</v>
      </c>
      <c r="AV182" s="401" t="n">
        <f aca="false">AU182</f>
        <v>0.00833333333333333</v>
      </c>
      <c r="AW182" s="401" t="n">
        <f aca="false">AV182</f>
        <v>0.00833333333333333</v>
      </c>
      <c r="AX182" s="401" t="n">
        <f aca="false">AW182</f>
        <v>0.00833333333333333</v>
      </c>
      <c r="AY182" s="401" t="n">
        <f aca="false">AX182</f>
        <v>0.00833333333333333</v>
      </c>
      <c r="AZ182" s="401" t="n">
        <f aca="false">AY182</f>
        <v>0.00833333333333333</v>
      </c>
      <c r="BA182" s="401" t="n">
        <f aca="false">AZ182</f>
        <v>0.00833333333333333</v>
      </c>
      <c r="BB182" s="401" t="n">
        <f aca="false">BA182</f>
        <v>0.00833333333333333</v>
      </c>
      <c r="BC182" s="401" t="n">
        <f aca="false">BB182</f>
        <v>0.00833333333333333</v>
      </c>
      <c r="BD182" s="401"/>
      <c r="BE182" s="401" t="n">
        <f aca="false">BC182</f>
        <v>0.00833333333333333</v>
      </c>
      <c r="BF182" s="401" t="n">
        <f aca="false">BE182</f>
        <v>0.00833333333333333</v>
      </c>
      <c r="BG182" s="401" t="n">
        <f aca="false">BF182</f>
        <v>0.00833333333333333</v>
      </c>
      <c r="BH182" s="401" t="n">
        <f aca="false">BG182</f>
        <v>0.00833333333333333</v>
      </c>
      <c r="BI182" s="401" t="n">
        <f aca="false">BH182</f>
        <v>0.00833333333333333</v>
      </c>
      <c r="BJ182" s="401" t="n">
        <f aca="false">BI182</f>
        <v>0.00833333333333333</v>
      </c>
      <c r="BK182" s="401" t="n">
        <f aca="false">BJ182</f>
        <v>0.00833333333333333</v>
      </c>
      <c r="BL182" s="401" t="n">
        <f aca="false">BK182</f>
        <v>0.00833333333333333</v>
      </c>
      <c r="BM182" s="401" t="n">
        <f aca="false">BL182</f>
        <v>0.00833333333333333</v>
      </c>
      <c r="BN182" s="401" t="n">
        <f aca="false">BM182</f>
        <v>0.00833333333333333</v>
      </c>
      <c r="BO182" s="401" t="n">
        <f aca="false">BN182</f>
        <v>0.00833333333333333</v>
      </c>
      <c r="BP182" s="401" t="n">
        <f aca="false">BO182</f>
        <v>0.00833333333333333</v>
      </c>
      <c r="BQ182" s="455"/>
    </row>
    <row r="183" customFormat="false" ht="11.25" hidden="false" customHeight="false" outlineLevel="0" collapsed="false">
      <c r="B183" s="452"/>
      <c r="C183" s="383" t="str">
        <f aca="false">C172</f>
        <v>Otros</v>
      </c>
      <c r="D183" s="383"/>
      <c r="E183" s="474" t="n">
        <f aca="false">E182</f>
        <v>0.00833333333333333</v>
      </c>
      <c r="F183" s="401" t="n">
        <f aca="false">E183</f>
        <v>0.00833333333333333</v>
      </c>
      <c r="G183" s="401" t="n">
        <f aca="false">F183</f>
        <v>0.00833333333333333</v>
      </c>
      <c r="H183" s="401" t="n">
        <f aca="false">G183</f>
        <v>0.00833333333333333</v>
      </c>
      <c r="I183" s="401" t="n">
        <f aca="false">H183</f>
        <v>0.00833333333333333</v>
      </c>
      <c r="J183" s="401" t="n">
        <f aca="false">I183</f>
        <v>0.00833333333333333</v>
      </c>
      <c r="K183" s="401" t="n">
        <f aca="false">J183</f>
        <v>0.00833333333333333</v>
      </c>
      <c r="L183" s="401" t="n">
        <f aca="false">K183</f>
        <v>0.00833333333333333</v>
      </c>
      <c r="M183" s="401" t="n">
        <f aca="false">L183</f>
        <v>0.00833333333333333</v>
      </c>
      <c r="N183" s="401" t="n">
        <f aca="false">M183</f>
        <v>0.00833333333333333</v>
      </c>
      <c r="O183" s="401" t="n">
        <f aca="false">N183</f>
        <v>0.00833333333333333</v>
      </c>
      <c r="P183" s="401" t="n">
        <f aca="false">O183</f>
        <v>0.00833333333333333</v>
      </c>
      <c r="Q183" s="401"/>
      <c r="R183" s="401" t="n">
        <f aca="false">P183</f>
        <v>0.00833333333333333</v>
      </c>
      <c r="S183" s="401" t="n">
        <f aca="false">R183</f>
        <v>0.00833333333333333</v>
      </c>
      <c r="T183" s="401" t="n">
        <f aca="false">S183</f>
        <v>0.00833333333333333</v>
      </c>
      <c r="U183" s="401" t="n">
        <f aca="false">T183</f>
        <v>0.00833333333333333</v>
      </c>
      <c r="V183" s="401" t="n">
        <f aca="false">U183</f>
        <v>0.00833333333333333</v>
      </c>
      <c r="W183" s="401" t="n">
        <f aca="false">V183</f>
        <v>0.00833333333333333</v>
      </c>
      <c r="X183" s="401" t="n">
        <f aca="false">W183</f>
        <v>0.00833333333333333</v>
      </c>
      <c r="Y183" s="401" t="n">
        <f aca="false">X183</f>
        <v>0.00833333333333333</v>
      </c>
      <c r="Z183" s="401" t="n">
        <f aca="false">Y183</f>
        <v>0.00833333333333333</v>
      </c>
      <c r="AA183" s="401" t="n">
        <f aca="false">Z183</f>
        <v>0.00833333333333333</v>
      </c>
      <c r="AB183" s="401" t="n">
        <f aca="false">AA183</f>
        <v>0.00833333333333333</v>
      </c>
      <c r="AC183" s="401" t="n">
        <f aca="false">AB183</f>
        <v>0.00833333333333333</v>
      </c>
      <c r="AD183" s="401"/>
      <c r="AE183" s="401" t="n">
        <f aca="false">AC183</f>
        <v>0.00833333333333333</v>
      </c>
      <c r="AF183" s="401" t="n">
        <f aca="false">AE183</f>
        <v>0.00833333333333333</v>
      </c>
      <c r="AG183" s="401" t="n">
        <f aca="false">AF183</f>
        <v>0.00833333333333333</v>
      </c>
      <c r="AH183" s="401" t="n">
        <f aca="false">AG183</f>
        <v>0.00833333333333333</v>
      </c>
      <c r="AI183" s="401" t="n">
        <f aca="false">AH183</f>
        <v>0.00833333333333333</v>
      </c>
      <c r="AJ183" s="401" t="n">
        <f aca="false">AI183</f>
        <v>0.00833333333333333</v>
      </c>
      <c r="AK183" s="401" t="n">
        <f aca="false">AJ183</f>
        <v>0.00833333333333333</v>
      </c>
      <c r="AL183" s="401" t="n">
        <f aca="false">AK183</f>
        <v>0.00833333333333333</v>
      </c>
      <c r="AM183" s="401" t="n">
        <f aca="false">AL183</f>
        <v>0.00833333333333333</v>
      </c>
      <c r="AN183" s="401" t="n">
        <f aca="false">AM183</f>
        <v>0.00833333333333333</v>
      </c>
      <c r="AO183" s="401" t="n">
        <f aca="false">AN183</f>
        <v>0.00833333333333333</v>
      </c>
      <c r="AP183" s="401" t="n">
        <f aca="false">AO183</f>
        <v>0.00833333333333333</v>
      </c>
      <c r="AQ183" s="401"/>
      <c r="AR183" s="401" t="n">
        <f aca="false">AP183</f>
        <v>0.00833333333333333</v>
      </c>
      <c r="AS183" s="401" t="n">
        <f aca="false">AR183</f>
        <v>0.00833333333333333</v>
      </c>
      <c r="AT183" s="401" t="n">
        <f aca="false">AS183</f>
        <v>0.00833333333333333</v>
      </c>
      <c r="AU183" s="401" t="n">
        <f aca="false">AT183</f>
        <v>0.00833333333333333</v>
      </c>
      <c r="AV183" s="401" t="n">
        <f aca="false">AU183</f>
        <v>0.00833333333333333</v>
      </c>
      <c r="AW183" s="401" t="n">
        <f aca="false">AV183</f>
        <v>0.00833333333333333</v>
      </c>
      <c r="AX183" s="401" t="n">
        <f aca="false">AW183</f>
        <v>0.00833333333333333</v>
      </c>
      <c r="AY183" s="401" t="n">
        <f aca="false">AX183</f>
        <v>0.00833333333333333</v>
      </c>
      <c r="AZ183" s="401" t="n">
        <f aca="false">AY183</f>
        <v>0.00833333333333333</v>
      </c>
      <c r="BA183" s="401" t="n">
        <f aca="false">AZ183</f>
        <v>0.00833333333333333</v>
      </c>
      <c r="BB183" s="401" t="n">
        <f aca="false">BA183</f>
        <v>0.00833333333333333</v>
      </c>
      <c r="BC183" s="401" t="n">
        <f aca="false">BB183</f>
        <v>0.00833333333333333</v>
      </c>
      <c r="BD183" s="401"/>
      <c r="BE183" s="401" t="n">
        <f aca="false">BC183</f>
        <v>0.00833333333333333</v>
      </c>
      <c r="BF183" s="401" t="n">
        <f aca="false">BE183</f>
        <v>0.00833333333333333</v>
      </c>
      <c r="BG183" s="401" t="n">
        <f aca="false">BF183</f>
        <v>0.00833333333333333</v>
      </c>
      <c r="BH183" s="401" t="n">
        <f aca="false">BG183</f>
        <v>0.00833333333333333</v>
      </c>
      <c r="BI183" s="401" t="n">
        <f aca="false">BH183</f>
        <v>0.00833333333333333</v>
      </c>
      <c r="BJ183" s="401" t="n">
        <f aca="false">BI183</f>
        <v>0.00833333333333333</v>
      </c>
      <c r="BK183" s="401" t="n">
        <f aca="false">BJ183</f>
        <v>0.00833333333333333</v>
      </c>
      <c r="BL183" s="401" t="n">
        <f aca="false">BK183</f>
        <v>0.00833333333333333</v>
      </c>
      <c r="BM183" s="401" t="n">
        <f aca="false">BL183</f>
        <v>0.00833333333333333</v>
      </c>
      <c r="BN183" s="401" t="n">
        <f aca="false">BM183</f>
        <v>0.00833333333333333</v>
      </c>
      <c r="BO183" s="401" t="n">
        <f aca="false">BN183</f>
        <v>0.00833333333333333</v>
      </c>
      <c r="BP183" s="401" t="n">
        <f aca="false">BO183</f>
        <v>0.00833333333333333</v>
      </c>
      <c r="BQ183" s="455"/>
    </row>
    <row r="184" customFormat="false" ht="11.25" hidden="false" customHeight="false" outlineLevel="0" collapsed="false">
      <c r="B184" s="452"/>
      <c r="C184" s="383"/>
      <c r="D184" s="383"/>
      <c r="E184" s="394"/>
      <c r="F184" s="394"/>
      <c r="G184" s="394"/>
      <c r="H184" s="394"/>
      <c r="I184" s="394"/>
      <c r="J184" s="394"/>
      <c r="K184" s="394"/>
      <c r="L184" s="394"/>
      <c r="M184" s="394"/>
      <c r="N184" s="394"/>
      <c r="O184" s="394"/>
      <c r="P184" s="394"/>
      <c r="Q184" s="394"/>
      <c r="R184" s="394"/>
      <c r="S184" s="394"/>
      <c r="T184" s="394"/>
      <c r="U184" s="394"/>
      <c r="V184" s="394"/>
      <c r="W184" s="394"/>
      <c r="X184" s="394"/>
      <c r="Y184" s="394"/>
      <c r="Z184" s="394"/>
      <c r="AA184" s="394"/>
      <c r="AB184" s="394"/>
      <c r="AC184" s="394"/>
      <c r="AD184" s="394"/>
      <c r="AE184" s="394"/>
      <c r="AF184" s="394"/>
      <c r="AG184" s="394"/>
      <c r="AH184" s="394"/>
      <c r="AI184" s="394"/>
      <c r="AJ184" s="394"/>
      <c r="AK184" s="394"/>
      <c r="AL184" s="394"/>
      <c r="AM184" s="394"/>
      <c r="AN184" s="394"/>
      <c r="AO184" s="394"/>
      <c r="AP184" s="394"/>
      <c r="AQ184" s="394"/>
      <c r="AR184" s="394"/>
      <c r="AS184" s="394"/>
      <c r="AT184" s="394"/>
      <c r="AU184" s="394"/>
      <c r="AV184" s="394"/>
      <c r="AW184" s="394"/>
      <c r="AX184" s="394"/>
      <c r="AY184" s="394"/>
      <c r="AZ184" s="394"/>
      <c r="BA184" s="394"/>
      <c r="BB184" s="394"/>
      <c r="BC184" s="394"/>
      <c r="BD184" s="394"/>
      <c r="BE184" s="394"/>
      <c r="BF184" s="394"/>
      <c r="BG184" s="394"/>
      <c r="BH184" s="394"/>
      <c r="BI184" s="394"/>
      <c r="BJ184" s="394"/>
      <c r="BK184" s="394"/>
      <c r="BL184" s="394"/>
      <c r="BM184" s="394"/>
      <c r="BN184" s="394"/>
      <c r="BO184" s="394"/>
      <c r="BP184" s="394"/>
      <c r="BQ184" s="453"/>
    </row>
    <row r="185" s="475" customFormat="true" ht="12" hidden="false" customHeight="false" outlineLevel="0" collapsed="false">
      <c r="B185" s="459"/>
      <c r="C185" s="476" t="s">
        <v>544</v>
      </c>
      <c r="D185" s="476"/>
      <c r="E185" s="477" t="n">
        <f aca="false">Ingresos!E69</f>
        <v>0.004</v>
      </c>
      <c r="F185" s="477" t="n">
        <f aca="false">E185</f>
        <v>0.004</v>
      </c>
      <c r="G185" s="477" t="n">
        <f aca="false">F185</f>
        <v>0.004</v>
      </c>
      <c r="H185" s="477" t="n">
        <f aca="false">G185</f>
        <v>0.004</v>
      </c>
      <c r="I185" s="477" t="n">
        <f aca="false">H185</f>
        <v>0.004</v>
      </c>
      <c r="J185" s="477" t="n">
        <f aca="false">I185</f>
        <v>0.004</v>
      </c>
      <c r="K185" s="477" t="n">
        <f aca="false">J185</f>
        <v>0.004</v>
      </c>
      <c r="L185" s="477" t="n">
        <f aca="false">K185</f>
        <v>0.004</v>
      </c>
      <c r="M185" s="477" t="n">
        <f aca="false">L185</f>
        <v>0.004</v>
      </c>
      <c r="N185" s="477" t="n">
        <f aca="false">M185</f>
        <v>0.004</v>
      </c>
      <c r="O185" s="477" t="n">
        <f aca="false">N185</f>
        <v>0.004</v>
      </c>
      <c r="P185" s="477" t="n">
        <f aca="false">O185</f>
        <v>0.004</v>
      </c>
      <c r="Q185" s="477"/>
      <c r="R185" s="477" t="n">
        <f aca="false">P185</f>
        <v>0.004</v>
      </c>
      <c r="S185" s="477" t="n">
        <f aca="false">R185</f>
        <v>0.004</v>
      </c>
      <c r="T185" s="477" t="n">
        <f aca="false">S185</f>
        <v>0.004</v>
      </c>
      <c r="U185" s="477" t="n">
        <f aca="false">T185</f>
        <v>0.004</v>
      </c>
      <c r="V185" s="477" t="n">
        <f aca="false">U185</f>
        <v>0.004</v>
      </c>
      <c r="W185" s="477" t="n">
        <f aca="false">V185</f>
        <v>0.004</v>
      </c>
      <c r="X185" s="477" t="n">
        <f aca="false">W185</f>
        <v>0.004</v>
      </c>
      <c r="Y185" s="477" t="n">
        <f aca="false">X185</f>
        <v>0.004</v>
      </c>
      <c r="Z185" s="477" t="n">
        <f aca="false">Y185</f>
        <v>0.004</v>
      </c>
      <c r="AA185" s="477" t="n">
        <f aca="false">Z185</f>
        <v>0.004</v>
      </c>
      <c r="AB185" s="477" t="n">
        <f aca="false">AA185</f>
        <v>0.004</v>
      </c>
      <c r="AC185" s="477" t="n">
        <f aca="false">AB185</f>
        <v>0.004</v>
      </c>
      <c r="AD185" s="477"/>
      <c r="AE185" s="477" t="n">
        <f aca="false">AC185</f>
        <v>0.004</v>
      </c>
      <c r="AF185" s="477" t="n">
        <f aca="false">AE185</f>
        <v>0.004</v>
      </c>
      <c r="AG185" s="477" t="n">
        <f aca="false">AF185</f>
        <v>0.004</v>
      </c>
      <c r="AH185" s="477" t="n">
        <f aca="false">AG185</f>
        <v>0.004</v>
      </c>
      <c r="AI185" s="477" t="n">
        <f aca="false">AH185</f>
        <v>0.004</v>
      </c>
      <c r="AJ185" s="477" t="n">
        <f aca="false">AI185</f>
        <v>0.004</v>
      </c>
      <c r="AK185" s="477" t="n">
        <f aca="false">AJ185</f>
        <v>0.004</v>
      </c>
      <c r="AL185" s="477" t="n">
        <f aca="false">AK185</f>
        <v>0.004</v>
      </c>
      <c r="AM185" s="477" t="n">
        <f aca="false">AL185</f>
        <v>0.004</v>
      </c>
      <c r="AN185" s="477" t="n">
        <f aca="false">AM185</f>
        <v>0.004</v>
      </c>
      <c r="AO185" s="477" t="n">
        <f aca="false">AN185</f>
        <v>0.004</v>
      </c>
      <c r="AP185" s="477" t="n">
        <f aca="false">AO185</f>
        <v>0.004</v>
      </c>
      <c r="AQ185" s="477"/>
      <c r="AR185" s="477" t="n">
        <f aca="false">AP185</f>
        <v>0.004</v>
      </c>
      <c r="AS185" s="477" t="n">
        <f aca="false">AR185</f>
        <v>0.004</v>
      </c>
      <c r="AT185" s="477" t="n">
        <f aca="false">AS185</f>
        <v>0.004</v>
      </c>
      <c r="AU185" s="477" t="n">
        <f aca="false">AT185</f>
        <v>0.004</v>
      </c>
      <c r="AV185" s="477" t="n">
        <f aca="false">AU185</f>
        <v>0.004</v>
      </c>
      <c r="AW185" s="477" t="n">
        <f aca="false">AV185</f>
        <v>0.004</v>
      </c>
      <c r="AX185" s="477" t="n">
        <f aca="false">AW185</f>
        <v>0.004</v>
      </c>
      <c r="AY185" s="477" t="n">
        <f aca="false">AX185</f>
        <v>0.004</v>
      </c>
      <c r="AZ185" s="477" t="n">
        <f aca="false">AY185</f>
        <v>0.004</v>
      </c>
      <c r="BA185" s="477" t="n">
        <f aca="false">AZ185</f>
        <v>0.004</v>
      </c>
      <c r="BB185" s="477" t="n">
        <f aca="false">BA185</f>
        <v>0.004</v>
      </c>
      <c r="BC185" s="477" t="n">
        <f aca="false">BB185</f>
        <v>0.004</v>
      </c>
      <c r="BD185" s="477"/>
      <c r="BE185" s="477" t="n">
        <f aca="false">BC185</f>
        <v>0.004</v>
      </c>
      <c r="BF185" s="477" t="n">
        <f aca="false">BE185</f>
        <v>0.004</v>
      </c>
      <c r="BG185" s="477" t="n">
        <f aca="false">BF185</f>
        <v>0.004</v>
      </c>
      <c r="BH185" s="477" t="n">
        <f aca="false">BG185</f>
        <v>0.004</v>
      </c>
      <c r="BI185" s="477" t="n">
        <f aca="false">BH185</f>
        <v>0.004</v>
      </c>
      <c r="BJ185" s="477" t="n">
        <f aca="false">BI185</f>
        <v>0.004</v>
      </c>
      <c r="BK185" s="477" t="n">
        <f aca="false">BJ185</f>
        <v>0.004</v>
      </c>
      <c r="BL185" s="477" t="n">
        <f aca="false">BK185</f>
        <v>0.004</v>
      </c>
      <c r="BM185" s="477" t="n">
        <f aca="false">BL185</f>
        <v>0.004</v>
      </c>
      <c r="BN185" s="477" t="n">
        <f aca="false">BM185</f>
        <v>0.004</v>
      </c>
      <c r="BO185" s="477" t="n">
        <f aca="false">BN185</f>
        <v>0.004</v>
      </c>
      <c r="BP185" s="477" t="n">
        <f aca="false">BO185</f>
        <v>0.004</v>
      </c>
      <c r="BQ185" s="478"/>
    </row>
    <row r="186" s="475" customFormat="true" ht="11.25" hidden="false" customHeight="false" outlineLevel="0" collapsed="false">
      <c r="B186" s="383"/>
      <c r="C186" s="479"/>
      <c r="D186" s="479"/>
      <c r="E186" s="480"/>
      <c r="F186" s="480"/>
      <c r="G186" s="480"/>
      <c r="H186" s="480"/>
      <c r="I186" s="480"/>
      <c r="J186" s="480"/>
      <c r="K186" s="480"/>
      <c r="L186" s="480"/>
      <c r="M186" s="480"/>
      <c r="N186" s="480"/>
      <c r="O186" s="480"/>
      <c r="P186" s="480"/>
      <c r="Q186" s="480"/>
      <c r="R186" s="480"/>
      <c r="S186" s="480"/>
      <c r="T186" s="480"/>
      <c r="U186" s="480"/>
      <c r="V186" s="480"/>
      <c r="W186" s="480"/>
      <c r="X186" s="480"/>
      <c r="Y186" s="480"/>
      <c r="Z186" s="480"/>
      <c r="AA186" s="480"/>
      <c r="AB186" s="480"/>
      <c r="AC186" s="480"/>
      <c r="AD186" s="480"/>
      <c r="AE186" s="480"/>
      <c r="AF186" s="480"/>
      <c r="AG186" s="480"/>
      <c r="AH186" s="480"/>
      <c r="AI186" s="480"/>
      <c r="AJ186" s="480"/>
      <c r="AK186" s="480"/>
      <c r="AL186" s="480"/>
      <c r="AM186" s="480"/>
      <c r="AN186" s="480"/>
      <c r="AO186" s="480"/>
      <c r="AP186" s="480"/>
      <c r="AQ186" s="480"/>
      <c r="AR186" s="480"/>
      <c r="AS186" s="480"/>
      <c r="AT186" s="480"/>
      <c r="AU186" s="480"/>
      <c r="AV186" s="480"/>
      <c r="AW186" s="480"/>
      <c r="AX186" s="480"/>
      <c r="AY186" s="480"/>
      <c r="AZ186" s="480"/>
      <c r="BA186" s="480"/>
      <c r="BB186" s="480"/>
      <c r="BC186" s="480"/>
      <c r="BD186" s="480"/>
      <c r="BE186" s="480"/>
      <c r="BF186" s="480"/>
      <c r="BG186" s="480"/>
      <c r="BH186" s="480"/>
      <c r="BI186" s="480"/>
      <c r="BJ186" s="480"/>
      <c r="BK186" s="480"/>
      <c r="BL186" s="480"/>
      <c r="BM186" s="480"/>
      <c r="BN186" s="480"/>
      <c r="BO186" s="480"/>
      <c r="BP186" s="480"/>
      <c r="BQ186" s="480"/>
    </row>
    <row r="187" s="475" customFormat="true" ht="11.25" hidden="false" customHeight="false" outlineLevel="0" collapsed="false">
      <c r="B187" s="383"/>
      <c r="C187" s="481"/>
      <c r="D187" s="481"/>
      <c r="E187" s="481"/>
      <c r="F187" s="481"/>
      <c r="G187" s="481"/>
      <c r="H187" s="481"/>
      <c r="I187" s="481"/>
      <c r="J187" s="480"/>
      <c r="K187" s="480"/>
      <c r="L187" s="480"/>
      <c r="M187" s="480"/>
      <c r="N187" s="480"/>
      <c r="O187" s="480"/>
      <c r="P187" s="480"/>
      <c r="Q187" s="480"/>
      <c r="R187" s="480"/>
      <c r="S187" s="480"/>
      <c r="T187" s="480"/>
      <c r="U187" s="480"/>
      <c r="V187" s="480"/>
      <c r="W187" s="480"/>
      <c r="X187" s="480"/>
      <c r="Y187" s="480"/>
      <c r="Z187" s="480"/>
      <c r="AA187" s="480"/>
      <c r="AB187" s="480"/>
      <c r="AC187" s="480"/>
      <c r="AD187" s="480"/>
      <c r="AE187" s="480"/>
      <c r="AF187" s="480"/>
      <c r="AG187" s="480"/>
      <c r="AH187" s="480"/>
      <c r="AI187" s="480"/>
      <c r="AJ187" s="480"/>
      <c r="AK187" s="480"/>
      <c r="AL187" s="480"/>
      <c r="AM187" s="480"/>
      <c r="AN187" s="480"/>
      <c r="AO187" s="480"/>
      <c r="AP187" s="480"/>
      <c r="AQ187" s="480"/>
      <c r="AR187" s="480"/>
      <c r="AS187" s="480"/>
      <c r="AT187" s="480"/>
      <c r="AU187" s="480"/>
      <c r="AV187" s="480"/>
      <c r="AW187" s="480"/>
      <c r="AX187" s="480"/>
      <c r="AY187" s="480"/>
      <c r="AZ187" s="480"/>
      <c r="BA187" s="480"/>
      <c r="BB187" s="480"/>
      <c r="BC187" s="480"/>
      <c r="BD187" s="480"/>
      <c r="BE187" s="480"/>
      <c r="BF187" s="480"/>
      <c r="BG187" s="480"/>
      <c r="BH187" s="480"/>
      <c r="BI187" s="480"/>
      <c r="BJ187" s="480"/>
      <c r="BK187" s="480"/>
      <c r="BL187" s="480"/>
      <c r="BM187" s="480"/>
      <c r="BN187" s="480"/>
      <c r="BO187" s="480"/>
      <c r="BP187" s="480"/>
      <c r="BQ187" s="480"/>
    </row>
    <row r="188" s="475" customFormat="true" ht="11.25" hidden="false" customHeight="false" outlineLevel="0" collapsed="false">
      <c r="B188" s="330"/>
      <c r="E188" s="482"/>
      <c r="F188" s="482"/>
      <c r="G188" s="482"/>
      <c r="H188" s="482"/>
      <c r="I188" s="482"/>
      <c r="J188" s="482"/>
      <c r="K188" s="482"/>
      <c r="L188" s="482"/>
      <c r="M188" s="482"/>
      <c r="N188" s="482"/>
      <c r="O188" s="482"/>
      <c r="P188" s="482"/>
      <c r="Q188" s="482"/>
      <c r="R188" s="482"/>
      <c r="S188" s="482"/>
      <c r="T188" s="482"/>
      <c r="U188" s="482"/>
      <c r="V188" s="482"/>
      <c r="W188" s="482"/>
      <c r="X188" s="482"/>
      <c r="Y188" s="482"/>
      <c r="Z188" s="482"/>
      <c r="AA188" s="482"/>
      <c r="AB188" s="482"/>
      <c r="AC188" s="482"/>
      <c r="AD188" s="482"/>
      <c r="AE188" s="482"/>
      <c r="AF188" s="482"/>
      <c r="AG188" s="482"/>
      <c r="AH188" s="482"/>
      <c r="AI188" s="482"/>
      <c r="AJ188" s="482"/>
      <c r="AK188" s="482"/>
      <c r="AL188" s="482"/>
      <c r="AM188" s="482"/>
      <c r="AN188" s="482"/>
      <c r="AO188" s="482"/>
      <c r="AP188" s="482"/>
      <c r="AQ188" s="482"/>
      <c r="AR188" s="482"/>
      <c r="AS188" s="482"/>
      <c r="AT188" s="482"/>
      <c r="AU188" s="482"/>
      <c r="AV188" s="482"/>
      <c r="AW188" s="482"/>
      <c r="AX188" s="482"/>
      <c r="AY188" s="482"/>
      <c r="AZ188" s="482"/>
      <c r="BA188" s="482"/>
      <c r="BB188" s="482"/>
      <c r="BC188" s="482"/>
      <c r="BD188" s="482"/>
      <c r="BE188" s="482"/>
      <c r="BF188" s="482"/>
      <c r="BG188" s="482"/>
      <c r="BH188" s="482"/>
      <c r="BI188" s="482"/>
      <c r="BJ188" s="482"/>
      <c r="BK188" s="482"/>
      <c r="BL188" s="482"/>
      <c r="BM188" s="482"/>
      <c r="BN188" s="482"/>
      <c r="BO188" s="482"/>
      <c r="BP188" s="482"/>
      <c r="BQ188" s="482"/>
    </row>
    <row r="189" customFormat="false" ht="11.25" hidden="false" customHeight="false" outlineLevel="0" collapsed="false"/>
  </sheetData>
  <mergeCells count="1">
    <mergeCell ref="C145:D1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8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B177" activeCellId="0" sqref="B177"/>
    </sheetView>
  </sheetViews>
  <sheetFormatPr defaultColWidth="11.41796875" defaultRowHeight="11.25" zeroHeight="false" outlineLevelRow="0" outlineLevelCol="0"/>
  <cols>
    <col collapsed="false" customWidth="true" hidden="false" outlineLevel="0" max="1" min="1" style="28" width="27.85"/>
    <col collapsed="false" customWidth="true" hidden="false" outlineLevel="0" max="7" min="2" style="28" width="12.28"/>
    <col collapsed="false" customWidth="true" hidden="false" outlineLevel="0" max="8" min="8" style="28" width="15.56"/>
    <col collapsed="false" customWidth="false" hidden="false" outlineLevel="0" max="257" min="9" style="28" width="11.42"/>
  </cols>
  <sheetData>
    <row r="1" customFormat="false" ht="11.25" hidden="false" customHeight="false" outlineLevel="0" collapsed="false">
      <c r="A1" s="483"/>
      <c r="B1" s="483" t="s">
        <v>545</v>
      </c>
      <c r="C1" s="483"/>
      <c r="D1" s="483"/>
    </row>
    <row r="2" customFormat="false" ht="11.25" hidden="false" customHeight="false" outlineLevel="0" collapsed="false">
      <c r="A2" s="483" t="s">
        <v>546</v>
      </c>
      <c r="B2" s="483"/>
      <c r="C2" s="483"/>
      <c r="D2" s="483"/>
      <c r="AM2" s="29"/>
    </row>
    <row r="3" customFormat="false" ht="11.25" hidden="false" customHeight="false" outlineLevel="0" collapsed="false">
      <c r="A3" s="483" t="s">
        <v>547</v>
      </c>
      <c r="B3" s="484" t="n">
        <f aca="false">(Ingresos!$D$65/12)+Ingresos!$E$69</f>
        <v>0.004</v>
      </c>
      <c r="C3" s="483" t="s">
        <v>548</v>
      </c>
      <c r="D3" s="485" t="n">
        <f aca="false">Ingresos!E104</f>
        <v>0</v>
      </c>
      <c r="E3" s="483" t="s">
        <v>549</v>
      </c>
      <c r="F3" s="485" t="n">
        <f aca="false">Ingresos!E121</f>
        <v>0</v>
      </c>
      <c r="AM3" s="29"/>
    </row>
    <row r="4" customFormat="false" ht="11.25" hidden="false" customHeight="false" outlineLevel="0" collapsed="false">
      <c r="A4" s="483" t="s">
        <v>550</v>
      </c>
      <c r="B4" s="484" t="n">
        <f aca="false">Ingresos!D66/12+Ingresos!E69</f>
        <v>0.004</v>
      </c>
      <c r="C4" s="483" t="s">
        <v>551</v>
      </c>
      <c r="D4" s="485" t="n">
        <f aca="false">Ingresos!E105</f>
        <v>0</v>
      </c>
      <c r="E4" s="483" t="s">
        <v>552</v>
      </c>
      <c r="F4" s="485" t="n">
        <f aca="false">Ingresos!E122</f>
        <v>0</v>
      </c>
      <c r="AM4" s="29"/>
    </row>
    <row r="5" customFormat="false" ht="11.25" hidden="false" customHeight="false" outlineLevel="0" collapsed="false">
      <c r="A5" s="483" t="s">
        <v>553</v>
      </c>
      <c r="B5" s="484" t="n">
        <f aca="false">Ingresos!D67/12+Ingresos!E69</f>
        <v>0.004</v>
      </c>
      <c r="C5" s="483" t="s">
        <v>554</v>
      </c>
      <c r="D5" s="485" t="n">
        <f aca="false">Ingresos!E106</f>
        <v>0</v>
      </c>
      <c r="E5" s="483" t="s">
        <v>555</v>
      </c>
      <c r="F5" s="485" t="n">
        <f aca="false">Ingresos!E123</f>
        <v>0</v>
      </c>
      <c r="AM5" s="29"/>
    </row>
    <row r="6" customFormat="false" ht="11.25" hidden="false" customHeight="false" outlineLevel="0" collapsed="false">
      <c r="A6" s="483" t="s">
        <v>548</v>
      </c>
      <c r="B6" s="484" t="n">
        <f aca="false">Ingresos!$N$107</f>
        <v>0</v>
      </c>
      <c r="C6" s="484" t="n">
        <f aca="false">Ingresos!$N$108</f>
        <v>0</v>
      </c>
      <c r="D6" s="484" t="n">
        <f aca="false">Ingresos!$N$109</f>
        <v>0</v>
      </c>
      <c r="E6" s="484" t="n">
        <f aca="false">Ingresos!$N$110</f>
        <v>0</v>
      </c>
      <c r="F6" s="484" t="n">
        <f aca="false">Ingresos!$N$111</f>
        <v>0</v>
      </c>
      <c r="G6" s="484" t="n">
        <f aca="false">Ingresos!$N$112</f>
        <v>0</v>
      </c>
      <c r="H6" s="484" t="n">
        <f aca="false">Ingresos!$N$113</f>
        <v>0</v>
      </c>
      <c r="I6" s="484" t="n">
        <f aca="false">Ingresos!$N$114</f>
        <v>0</v>
      </c>
      <c r="J6" s="484" t="n">
        <f aca="false">Ingresos!$N$115</f>
        <v>0</v>
      </c>
      <c r="K6" s="484" t="n">
        <f aca="false">Ingresos!$N$116</f>
        <v>0</v>
      </c>
      <c r="L6" s="484" t="n">
        <f aca="false">Ingresos!$N$117</f>
        <v>0</v>
      </c>
      <c r="M6" s="484" t="n">
        <f aca="false">Ingresos!$N$118</f>
        <v>0</v>
      </c>
      <c r="AM6" s="29"/>
    </row>
    <row r="7" customFormat="false" ht="11.25" hidden="false" customHeight="false" outlineLevel="0" collapsed="false">
      <c r="A7" s="483" t="s">
        <v>551</v>
      </c>
      <c r="B7" s="484" t="n">
        <f aca="false">Ingresos!$Q$107</f>
        <v>0</v>
      </c>
      <c r="C7" s="484" t="n">
        <f aca="false">Ingresos!$Q$108</f>
        <v>0</v>
      </c>
      <c r="D7" s="484" t="n">
        <f aca="false">Ingresos!$Q$109</f>
        <v>0</v>
      </c>
      <c r="E7" s="484" t="n">
        <f aca="false">Ingresos!$Q$110</f>
        <v>0</v>
      </c>
      <c r="F7" s="484" t="n">
        <f aca="false">Ingresos!$Q$111</f>
        <v>0</v>
      </c>
      <c r="G7" s="484" t="n">
        <f aca="false">Ingresos!$Q$112</f>
        <v>0</v>
      </c>
      <c r="H7" s="484" t="n">
        <f aca="false">Ingresos!$Q$113</f>
        <v>0</v>
      </c>
      <c r="I7" s="484" t="n">
        <f aca="false">Ingresos!$Q$114</f>
        <v>0</v>
      </c>
      <c r="J7" s="484" t="n">
        <f aca="false">Ingresos!$Q$115</f>
        <v>0</v>
      </c>
      <c r="K7" s="484" t="n">
        <f aca="false">Ingresos!$Q$116</f>
        <v>0</v>
      </c>
      <c r="L7" s="484" t="n">
        <f aca="false">Ingresos!$Q$117</f>
        <v>0</v>
      </c>
      <c r="M7" s="484" t="n">
        <f aca="false">Ingresos!$Q$118</f>
        <v>0</v>
      </c>
      <c r="AM7" s="29"/>
    </row>
    <row r="8" customFormat="false" ht="11.25" hidden="false" customHeight="false" outlineLevel="0" collapsed="false">
      <c r="A8" s="483" t="s">
        <v>554</v>
      </c>
      <c r="B8" s="484" t="n">
        <f aca="false">Ingresos!$T$107</f>
        <v>0</v>
      </c>
      <c r="C8" s="484" t="n">
        <f aca="false">Ingresos!$T$108</f>
        <v>0</v>
      </c>
      <c r="D8" s="484" t="n">
        <f aca="false">Ingresos!$T$109</f>
        <v>0</v>
      </c>
      <c r="E8" s="484" t="n">
        <f aca="false">Ingresos!$T$110</f>
        <v>0</v>
      </c>
      <c r="F8" s="484" t="n">
        <f aca="false">Ingresos!$T$111</f>
        <v>0</v>
      </c>
      <c r="G8" s="484" t="n">
        <f aca="false">Ingresos!$T$112</f>
        <v>0</v>
      </c>
      <c r="H8" s="484" t="n">
        <f aca="false">Ingresos!$T$113</f>
        <v>0</v>
      </c>
      <c r="I8" s="484" t="n">
        <f aca="false">Ingresos!$T$114</f>
        <v>0</v>
      </c>
      <c r="J8" s="484" t="n">
        <f aca="false">Ingresos!$T$115</f>
        <v>0</v>
      </c>
      <c r="K8" s="484" t="n">
        <f aca="false">Ingresos!$T$116</f>
        <v>0</v>
      </c>
      <c r="L8" s="484" t="n">
        <f aca="false">Ingresos!$T$117</f>
        <v>0</v>
      </c>
      <c r="M8" s="484" t="n">
        <f aca="false">Ingresos!$T$118</f>
        <v>0</v>
      </c>
      <c r="AM8" s="29"/>
    </row>
    <row r="9" customFormat="false" ht="11.25" hidden="false" customHeight="false" outlineLevel="0" collapsed="false">
      <c r="A9" s="483" t="s">
        <v>549</v>
      </c>
      <c r="B9" s="484" t="n">
        <f aca="false">IF(Ingresos!$O$17&lt;=2,0%,Ingresos!$N$121)</f>
        <v>0</v>
      </c>
      <c r="C9" s="484" t="n">
        <f aca="false">IF(Ingresos!$O$17&lt;=2,0%,Ingresos!$N$122)</f>
        <v>0</v>
      </c>
      <c r="D9" s="484" t="n">
        <f aca="false">IF(Ingresos!$O$17&lt;=2,0%,Ingresos!$N$123)</f>
        <v>0</v>
      </c>
      <c r="E9" s="484" t="n">
        <f aca="false">IF(Ingresos!$O$17&lt;=2,0%,Ingresos!$N$124)</f>
        <v>0</v>
      </c>
      <c r="F9" s="484" t="n">
        <f aca="false">IF(Ingresos!$O$17&lt;=2,0%,Ingresos!$N$125)</f>
        <v>0</v>
      </c>
      <c r="G9" s="484" t="n">
        <f aca="false">IF(Ingresos!$O$17&lt;=2,0%,Ingresos!$N$126)</f>
        <v>0</v>
      </c>
      <c r="H9" s="484" t="n">
        <f aca="false">IF(Ingresos!$O$17&lt;=2,0%,Ingresos!$N$127)</f>
        <v>0</v>
      </c>
      <c r="I9" s="484" t="n">
        <f aca="false">IF(Ingresos!$O$17&lt;=2,0%,Ingresos!$N$128)</f>
        <v>0</v>
      </c>
      <c r="J9" s="484" t="n">
        <f aca="false">IF(Ingresos!$O$17&lt;=2,0%,Ingresos!$N$129)</f>
        <v>0</v>
      </c>
      <c r="K9" s="484" t="n">
        <f aca="false">IF(Ingresos!$O$17&lt;=2,0%,Ingresos!$N$130)</f>
        <v>0</v>
      </c>
      <c r="L9" s="484" t="n">
        <f aca="false">IF(Ingresos!$O$17&lt;=2,0%,Ingresos!$N$131)</f>
        <v>0</v>
      </c>
      <c r="M9" s="484" t="n">
        <f aca="false">IF(Ingresos!$O$17&lt;=2,0%,Ingresos!$N$132)</f>
        <v>0</v>
      </c>
      <c r="AM9" s="29"/>
    </row>
    <row r="10" customFormat="false" ht="11.25" hidden="false" customHeight="false" outlineLevel="0" collapsed="false">
      <c r="A10" s="483" t="s">
        <v>552</v>
      </c>
      <c r="B10" s="484" t="n">
        <f aca="false">IF(Ingresos!$O$17&lt;=2,0%,Ingresos!$Q$121)</f>
        <v>0</v>
      </c>
      <c r="C10" s="484" t="n">
        <f aca="false">IF(Ingresos!$O$17&lt;=2,0%,Ingresos!$Q$122)</f>
        <v>0</v>
      </c>
      <c r="D10" s="484" t="n">
        <f aca="false">IF(Ingresos!$O$17&lt;=2,0%,Ingresos!$Q$123)</f>
        <v>0</v>
      </c>
      <c r="E10" s="484" t="n">
        <f aca="false">IF(Ingresos!$O$17&lt;=2,0%,Ingresos!$Q$124)</f>
        <v>0</v>
      </c>
      <c r="F10" s="484" t="n">
        <f aca="false">IF(Ingresos!$O$17&lt;=2,0%,Ingresos!$Q$125)</f>
        <v>0</v>
      </c>
      <c r="G10" s="484" t="n">
        <f aca="false">IF(Ingresos!$O$17&lt;=2,0%,Ingresos!$Q$126)</f>
        <v>0</v>
      </c>
      <c r="H10" s="484" t="n">
        <f aca="false">IF(Ingresos!$O$17&lt;=2,0%,Ingresos!$Q$127)</f>
        <v>0</v>
      </c>
      <c r="I10" s="484" t="n">
        <f aca="false">IF(Ingresos!$O$17&lt;=2,0%,Ingresos!$Q$128)</f>
        <v>0</v>
      </c>
      <c r="J10" s="484" t="n">
        <f aca="false">IF(Ingresos!$O$17&lt;=2,0%,Ingresos!$Q$129)</f>
        <v>0</v>
      </c>
      <c r="K10" s="484" t="n">
        <f aca="false">IF(Ingresos!$O$17&lt;=2,0%,Ingresos!$Q$130)</f>
        <v>0</v>
      </c>
      <c r="L10" s="484" t="n">
        <f aca="false">IF(Ingresos!$O$17&lt;=2,0%,Ingresos!$Q$131)</f>
        <v>0</v>
      </c>
      <c r="M10" s="484" t="n">
        <f aca="false">IF(Ingresos!$O$17&lt;=2,0%,Ingresos!$Q$132)</f>
        <v>0</v>
      </c>
      <c r="AM10" s="29"/>
    </row>
    <row r="11" customFormat="false" ht="11.25" hidden="false" customHeight="false" outlineLevel="0" collapsed="false">
      <c r="A11" s="483" t="s">
        <v>555</v>
      </c>
      <c r="B11" s="484" t="n">
        <f aca="false">IF(Ingresos!$O$17&lt;=2,0%,Ingresos!$T$121)</f>
        <v>0</v>
      </c>
      <c r="C11" s="484" t="n">
        <f aca="false">IF(Ingresos!$O$17&lt;=2,0%,Ingresos!$T$122)</f>
        <v>0</v>
      </c>
      <c r="D11" s="484" t="n">
        <f aca="false">IF(Ingresos!$O$17&lt;=2,0%,Ingresos!$T$123)</f>
        <v>0</v>
      </c>
      <c r="E11" s="484" t="n">
        <f aca="false">IF(Ingresos!$O$17&lt;=2,0%,Ingresos!$T$124)</f>
        <v>0</v>
      </c>
      <c r="F11" s="484" t="n">
        <f aca="false">IF(Ingresos!$O$17&lt;=2,0%,Ingresos!$T$125)</f>
        <v>0</v>
      </c>
      <c r="G11" s="484" t="n">
        <f aca="false">IF(Ingresos!$O$17&lt;=2,0%,Ingresos!$T$126)</f>
        <v>0</v>
      </c>
      <c r="H11" s="484" t="n">
        <f aca="false">IF(Ingresos!$O$17&lt;=2,0%,Ingresos!$T$127)</f>
        <v>0</v>
      </c>
      <c r="I11" s="484" t="n">
        <f aca="false">IF(Ingresos!$O$17&lt;=2,0%,Ingresos!$T$128)</f>
        <v>0</v>
      </c>
      <c r="J11" s="484" t="n">
        <f aca="false">IF(Ingresos!$O$17&lt;=2,0%,Ingresos!$T$129)</f>
        <v>0</v>
      </c>
      <c r="K11" s="484" t="n">
        <f aca="false">IF(Ingresos!$O$17&lt;=2,0%,Ingresos!$T$130)</f>
        <v>0</v>
      </c>
      <c r="L11" s="484" t="n">
        <f aca="false">IF(Ingresos!$O$17&lt;=2,0%,Ingresos!$T$131)</f>
        <v>0</v>
      </c>
      <c r="M11" s="484" t="n">
        <f aca="false">IF(Ingresos!$O$17&lt;=2,0%,Ingresos!$T$132)</f>
        <v>0</v>
      </c>
      <c r="AM11" s="29"/>
    </row>
    <row r="12" customFormat="false" ht="11.25" hidden="false" customHeight="false" outlineLevel="0" collapsed="false">
      <c r="A12" s="483"/>
      <c r="B12" s="483" t="n">
        <v>1</v>
      </c>
      <c r="C12" s="483" t="n">
        <v>2</v>
      </c>
      <c r="D12" s="483" t="n">
        <v>3</v>
      </c>
      <c r="E12" s="483" t="n">
        <v>4</v>
      </c>
      <c r="F12" s="483" t="n">
        <v>5</v>
      </c>
      <c r="G12" s="483" t="n">
        <v>6</v>
      </c>
      <c r="H12" s="483" t="n">
        <v>7</v>
      </c>
      <c r="I12" s="483" t="n">
        <v>8</v>
      </c>
      <c r="J12" s="483" t="n">
        <v>9</v>
      </c>
      <c r="K12" s="483" t="n">
        <v>10</v>
      </c>
      <c r="L12" s="483" t="n">
        <v>11</v>
      </c>
      <c r="M12" s="483" t="n">
        <v>12</v>
      </c>
      <c r="N12" s="483"/>
      <c r="AM12" s="29"/>
    </row>
    <row r="13" customFormat="false" ht="11.25" hidden="false" customHeight="false" outlineLevel="0" collapsed="false">
      <c r="A13" s="483" t="s">
        <v>556</v>
      </c>
      <c r="B13" s="484" t="n">
        <v>0</v>
      </c>
      <c r="C13" s="486" t="n">
        <v>0.0075</v>
      </c>
      <c r="D13" s="484" t="n">
        <f aca="false">((1+$B3)*(1+B3)-1)</f>
        <v>0.00801600000000002</v>
      </c>
      <c r="E13" s="484" t="n">
        <f aca="false">((1+$B$3)*(1+D13)-1)</f>
        <v>0.012048064</v>
      </c>
      <c r="F13" s="484" t="n">
        <f aca="false">((1+$B$3)*(1+E13)-1)</f>
        <v>0.0160962562560001</v>
      </c>
      <c r="G13" s="484" t="n">
        <f aca="false">((1+$B$3)*(1+F13)-1)</f>
        <v>0.020160641281024</v>
      </c>
      <c r="H13" s="484" t="n">
        <f aca="false">((1+$B$3)*(1+G13)-1)</f>
        <v>0.0242412838461481</v>
      </c>
      <c r="I13" s="484" t="n">
        <f aca="false">((1+$B$3)*(1+H13)-1)</f>
        <v>0.0283382489815327</v>
      </c>
      <c r="J13" s="484" t="n">
        <f aca="false">((1+$B$3)*(1+I13)-1)</f>
        <v>0.0324516019774588</v>
      </c>
      <c r="K13" s="484" t="n">
        <f aca="false">((1+$B$3)*(1+J13)-1)</f>
        <v>0.0365814083853686</v>
      </c>
      <c r="L13" s="484" t="n">
        <f aca="false">((1+$B$3)*(1+K13)-1)</f>
        <v>0.0407277340189101</v>
      </c>
      <c r="M13" s="484" t="n">
        <f aca="false">((1+$B$3)*(1+L13)-1)</f>
        <v>0.0448906449549857</v>
      </c>
      <c r="N13" s="484"/>
      <c r="AM13" s="29"/>
    </row>
    <row r="14" customFormat="false" ht="11.25" hidden="false" customHeight="false" outlineLevel="0" collapsed="false">
      <c r="A14" s="483" t="s">
        <v>557</v>
      </c>
      <c r="B14" s="484" t="n">
        <f aca="false">B6</f>
        <v>0</v>
      </c>
      <c r="C14" s="484" t="n">
        <f aca="false">((1+C6)*(1+B14)-1)</f>
        <v>0</v>
      </c>
      <c r="D14" s="484" t="n">
        <f aca="false">((1+D6)*(1+C14)-1)</f>
        <v>0</v>
      </c>
      <c r="E14" s="484" t="n">
        <f aca="false">((1+E6)*(1+D14)-1)</f>
        <v>0</v>
      </c>
      <c r="F14" s="484" t="n">
        <f aca="false">((1+F6)*(1+E14)-1)</f>
        <v>0</v>
      </c>
      <c r="G14" s="484" t="n">
        <f aca="false">((1+G6)*(1+F14)-1)</f>
        <v>0</v>
      </c>
      <c r="H14" s="484" t="n">
        <f aca="false">((1+H6)*(1+G14)-1)</f>
        <v>0</v>
      </c>
      <c r="I14" s="484" t="n">
        <f aca="false">((1+I6)*(1+H14)-1)</f>
        <v>0</v>
      </c>
      <c r="J14" s="484" t="n">
        <f aca="false">((1+J6)*(1+I14)-1)</f>
        <v>0</v>
      </c>
      <c r="K14" s="484" t="n">
        <f aca="false">((1+K6)*(1+J14)-1)</f>
        <v>0</v>
      </c>
      <c r="L14" s="484" t="n">
        <f aca="false">((1+L6)*(1+K14)-1)</f>
        <v>0</v>
      </c>
      <c r="M14" s="484" t="n">
        <f aca="false">((1+M6)*(1+L14)-1)</f>
        <v>0</v>
      </c>
      <c r="N14" s="484"/>
      <c r="AM14" s="29"/>
    </row>
    <row r="15" customFormat="false" ht="11.25" hidden="false" customHeight="false" outlineLevel="0" collapsed="false">
      <c r="A15" s="483" t="s">
        <v>558</v>
      </c>
      <c r="B15" s="484" t="n">
        <f aca="false">B9</f>
        <v>0</v>
      </c>
      <c r="C15" s="484" t="n">
        <f aca="false">((1+B15)*(1+C9)-1)</f>
        <v>0</v>
      </c>
      <c r="D15" s="484" t="n">
        <f aca="false">((1+C15)*(1+D9)-1)</f>
        <v>0</v>
      </c>
      <c r="E15" s="484" t="n">
        <f aca="false">((1+D15)*(1+E9)-1)</f>
        <v>0</v>
      </c>
      <c r="F15" s="484" t="n">
        <f aca="false">((1+E15)*(1+F9)-1)</f>
        <v>0</v>
      </c>
      <c r="G15" s="484" t="n">
        <f aca="false">((1+F15)*(1+G9)-1)</f>
        <v>0</v>
      </c>
      <c r="H15" s="484" t="n">
        <f aca="false">((1+G15)*(1+H9)-1)</f>
        <v>0</v>
      </c>
      <c r="I15" s="484" t="n">
        <f aca="false">((1+H15)*(1+I9)-1)</f>
        <v>0</v>
      </c>
      <c r="J15" s="484" t="n">
        <f aca="false">((1+I15)*(1+J9)-1)</f>
        <v>0</v>
      </c>
      <c r="K15" s="484" t="n">
        <f aca="false">((1+J15)*(1+K9)-1)</f>
        <v>0</v>
      </c>
      <c r="L15" s="484" t="n">
        <f aca="false">((1+K15)*(1+L9)-1)</f>
        <v>0</v>
      </c>
      <c r="M15" s="484" t="n">
        <f aca="false">((1+L15)*(1+M9)-1)</f>
        <v>0</v>
      </c>
      <c r="N15" s="484"/>
      <c r="AM15" s="29"/>
    </row>
    <row r="16" customFormat="false" ht="11.25" hidden="false" customHeight="false" outlineLevel="0" collapsed="false">
      <c r="A16" s="483" t="s">
        <v>556</v>
      </c>
      <c r="B16" s="484" t="n">
        <f aca="false">((1+M13)*(1+$B$4)-1)</f>
        <v>0.0490702075348057</v>
      </c>
      <c r="C16" s="486" t="n">
        <f aca="false">((1+B16)*(1+$B$4)-1)</f>
        <v>0.053266488364945</v>
      </c>
      <c r="D16" s="486" t="n">
        <f aca="false">((1+C16)*(1+$B$4)-1)</f>
        <v>0.0574795543184048</v>
      </c>
      <c r="E16" s="486" t="n">
        <f aca="false">((1+D16)*(1+$B$4)-1)</f>
        <v>0.0617094725356784</v>
      </c>
      <c r="F16" s="486" t="n">
        <f aca="false">((1+E16)*(1+$B$4)-1)</f>
        <v>0.0659563104258212</v>
      </c>
      <c r="G16" s="486" t="n">
        <f aca="false">((1+F16)*(1+$B$4)-1)</f>
        <v>0.0702201356675245</v>
      </c>
      <c r="H16" s="486" t="n">
        <f aca="false">((1+G16)*(1+$B$4)-1)</f>
        <v>0.0745010162101947</v>
      </c>
      <c r="I16" s="486" t="n">
        <f aca="false">((1+H16)*(1+$B$4)-1)</f>
        <v>0.0787990202750355</v>
      </c>
      <c r="J16" s="486" t="n">
        <f aca="false">((1+I16)*(1+$B$4)-1)</f>
        <v>0.0831142163561356</v>
      </c>
      <c r="K16" s="486" t="n">
        <f aca="false">((1+J16)*(1+$B$4)-1)</f>
        <v>0.0874466732215602</v>
      </c>
      <c r="L16" s="486" t="n">
        <f aca="false">((1+K16)*(1+$B$4)-1)</f>
        <v>0.0917964599144465</v>
      </c>
      <c r="M16" s="486" t="n">
        <f aca="false">((1+L16)*(1+$B$4)-1)</f>
        <v>0.0961636457541044</v>
      </c>
      <c r="N16" s="484"/>
      <c r="AM16" s="29"/>
    </row>
    <row r="17" customFormat="false" ht="11.25" hidden="false" customHeight="false" outlineLevel="0" collapsed="false">
      <c r="A17" s="483" t="s">
        <v>557</v>
      </c>
      <c r="B17" s="484" t="n">
        <f aca="false">((1+M14)*(1+B7)-1)</f>
        <v>0</v>
      </c>
      <c r="C17" s="486" t="n">
        <f aca="false">((1+B17)*(1+C7)-1)</f>
        <v>0</v>
      </c>
      <c r="D17" s="486" t="n">
        <f aca="false">((1+C17)*(1+D7)-1)</f>
        <v>0</v>
      </c>
      <c r="E17" s="486" t="n">
        <f aca="false">((1+D17)*(1+E7)-1)</f>
        <v>0</v>
      </c>
      <c r="F17" s="486" t="n">
        <f aca="false">((1+E17)*(1+F7)-1)</f>
        <v>0</v>
      </c>
      <c r="G17" s="486" t="n">
        <f aca="false">((1+F17)*(1+G7)-1)</f>
        <v>0</v>
      </c>
      <c r="H17" s="486" t="n">
        <f aca="false">((1+G17)*(1+H7)-1)</f>
        <v>0</v>
      </c>
      <c r="I17" s="486" t="n">
        <f aca="false">((1+H17)*(1+I7)-1)</f>
        <v>0</v>
      </c>
      <c r="J17" s="486" t="n">
        <f aca="false">((1+I17)*(1+J7)-1)</f>
        <v>0</v>
      </c>
      <c r="K17" s="486" t="n">
        <f aca="false">((1+J17)*(1+K7)-1)</f>
        <v>0</v>
      </c>
      <c r="L17" s="486" t="n">
        <f aca="false">((1+K17)*(1+L7)-1)</f>
        <v>0</v>
      </c>
      <c r="M17" s="486" t="n">
        <f aca="false">((1+L17)*(1+M7)-1)</f>
        <v>0</v>
      </c>
      <c r="N17" s="484"/>
      <c r="AM17" s="29"/>
    </row>
    <row r="18" customFormat="false" ht="11.25" hidden="false" customHeight="false" outlineLevel="0" collapsed="false">
      <c r="A18" s="483" t="s">
        <v>558</v>
      </c>
      <c r="B18" s="484" t="n">
        <f aca="false">((1+M15)*(1+B10)-1)</f>
        <v>0</v>
      </c>
      <c r="C18" s="486" t="n">
        <f aca="false">((1+B18)*(1+C10)-1)</f>
        <v>0</v>
      </c>
      <c r="D18" s="486" t="n">
        <f aca="false">((1+C18)*(1+D10)-1)</f>
        <v>0</v>
      </c>
      <c r="E18" s="486" t="n">
        <f aca="false">((1+D18)*(1+E10)-1)</f>
        <v>0</v>
      </c>
      <c r="F18" s="486" t="n">
        <f aca="false">((1+E18)*(1+F10)-1)</f>
        <v>0</v>
      </c>
      <c r="G18" s="486" t="n">
        <f aca="false">((1+F18)*(1+G10)-1)</f>
        <v>0</v>
      </c>
      <c r="H18" s="486" t="n">
        <f aca="false">((1+G18)*(1+H10)-1)</f>
        <v>0</v>
      </c>
      <c r="I18" s="486" t="n">
        <f aca="false">((1+H18)*(1+I10)-1)</f>
        <v>0</v>
      </c>
      <c r="J18" s="486" t="n">
        <f aca="false">((1+I18)*(1+J10)-1)</f>
        <v>0</v>
      </c>
      <c r="K18" s="486" t="n">
        <f aca="false">((1+J18)*(1+K10)-1)</f>
        <v>0</v>
      </c>
      <c r="L18" s="486" t="n">
        <f aca="false">((1+K18)*(1+L10)-1)</f>
        <v>0</v>
      </c>
      <c r="M18" s="486" t="n">
        <f aca="false">((1+L18)*(1+M10)-1)</f>
        <v>0</v>
      </c>
      <c r="N18" s="484"/>
      <c r="AM18" s="29"/>
    </row>
    <row r="19" customFormat="false" ht="11.25" hidden="false" customHeight="false" outlineLevel="0" collapsed="false">
      <c r="A19" s="483" t="s">
        <v>556</v>
      </c>
      <c r="B19" s="484" t="n">
        <f aca="false">((1+M16)*(1+$B$5)-1)</f>
        <v>0.100548300337121</v>
      </c>
      <c r="C19" s="486" t="n">
        <f aca="false">((1+B19)*(1+$B$5)-1)</f>
        <v>0.104950493538469</v>
      </c>
      <c r="D19" s="486" t="n">
        <f aca="false">((1+C19)*(1+$B$5)-1)</f>
        <v>0.109370295512623</v>
      </c>
      <c r="E19" s="486" t="n">
        <f aca="false">((1+D19)*(1+$B$5)-1)</f>
        <v>0.113807776694674</v>
      </c>
      <c r="F19" s="486" t="n">
        <f aca="false">((1+E19)*(1+$B$5)-1)</f>
        <v>0.118263007801452</v>
      </c>
      <c r="G19" s="486" t="n">
        <f aca="false">((1+F19)*(1+$B$5)-1)</f>
        <v>0.122736059832658</v>
      </c>
      <c r="H19" s="486" t="n">
        <f aca="false">((1+G19)*(1+$B$5)-1)</f>
        <v>0.127227004071989</v>
      </c>
      <c r="I19" s="486" t="n">
        <f aca="false">((1+H19)*(1+$B$5)-1)</f>
        <v>0.131735912088277</v>
      </c>
      <c r="J19" s="486" t="n">
        <f aca="false">((1+I19)*(1+$B$5)-1)</f>
        <v>0.13626285573663</v>
      </c>
      <c r="K19" s="486" t="n">
        <f aca="false">((1+J19)*(1+$B$5)-1)</f>
        <v>0.140807907159576</v>
      </c>
      <c r="L19" s="486" t="n">
        <f aca="false">((1+K19)*(1+$B$5)-1)</f>
        <v>0.145371138788215</v>
      </c>
      <c r="M19" s="486" t="n">
        <f aca="false">((1+L19)*(1+$B$5)-1)</f>
        <v>0.149952623343367</v>
      </c>
      <c r="N19" s="484"/>
      <c r="AM19" s="29"/>
    </row>
    <row r="20" customFormat="false" ht="11.25" hidden="false" customHeight="false" outlineLevel="0" collapsed="false">
      <c r="A20" s="483" t="s">
        <v>557</v>
      </c>
      <c r="B20" s="484" t="n">
        <f aca="false">((1+M17)*(1+B8)-1)</f>
        <v>0</v>
      </c>
      <c r="C20" s="486" t="n">
        <f aca="false">((1+B20)*(1+C8)-1)</f>
        <v>0</v>
      </c>
      <c r="D20" s="486" t="n">
        <f aca="false">((1+C20)*(1+D8)-1)</f>
        <v>0</v>
      </c>
      <c r="E20" s="486" t="n">
        <f aca="false">((1+D20)*(1+E8)-1)</f>
        <v>0</v>
      </c>
      <c r="F20" s="486" t="n">
        <f aca="false">((1+E20)*(1+F8)-1)</f>
        <v>0</v>
      </c>
      <c r="G20" s="486" t="n">
        <f aca="false">((1+F20)*(1+G8)-1)</f>
        <v>0</v>
      </c>
      <c r="H20" s="486" t="n">
        <f aca="false">((1+G20)*(1+H8)-1)</f>
        <v>0</v>
      </c>
      <c r="I20" s="486" t="n">
        <f aca="false">((1+H20)*(1+I8)-1)</f>
        <v>0</v>
      </c>
      <c r="J20" s="486" t="n">
        <f aca="false">((1+I20)*(1+J8)-1)</f>
        <v>0</v>
      </c>
      <c r="K20" s="486" t="n">
        <f aca="false">((1+J20)*(1+K8)-1)</f>
        <v>0</v>
      </c>
      <c r="L20" s="486" t="n">
        <f aca="false">((1+K20)*(1+L8)-1)</f>
        <v>0</v>
      </c>
      <c r="M20" s="486" t="n">
        <f aca="false">((1+L20)*(1+M8)-1)</f>
        <v>0</v>
      </c>
      <c r="N20" s="484"/>
      <c r="AM20" s="29"/>
    </row>
    <row r="21" customFormat="false" ht="11.25" hidden="false" customHeight="false" outlineLevel="0" collapsed="false">
      <c r="A21" s="483" t="s">
        <v>558</v>
      </c>
      <c r="B21" s="484" t="n">
        <f aca="false">((1+M18)*(1+B11)-1)</f>
        <v>0</v>
      </c>
      <c r="C21" s="486" t="n">
        <f aca="false">((1+B21)*(1+C11)-1)</f>
        <v>0</v>
      </c>
      <c r="D21" s="486" t="n">
        <f aca="false">((1+C21)*(1+D11)-1)</f>
        <v>0</v>
      </c>
      <c r="E21" s="486" t="n">
        <f aca="false">((1+D21)*(1+E11)-1)</f>
        <v>0</v>
      </c>
      <c r="F21" s="486" t="n">
        <f aca="false">((1+E21)*(1+F11)-1)</f>
        <v>0</v>
      </c>
      <c r="G21" s="486" t="n">
        <f aca="false">((1+F21)*(1+G11)-1)</f>
        <v>0</v>
      </c>
      <c r="H21" s="486" t="n">
        <f aca="false">((1+G21)*(1+H11)-1)</f>
        <v>0</v>
      </c>
      <c r="I21" s="486" t="n">
        <f aca="false">((1+H21)*(1+I11)-1)</f>
        <v>0</v>
      </c>
      <c r="J21" s="486" t="n">
        <f aca="false">((1+I21)*(1+J11)-1)</f>
        <v>0</v>
      </c>
      <c r="K21" s="486" t="n">
        <f aca="false">((1+J21)*(1+K11)-1)</f>
        <v>0</v>
      </c>
      <c r="L21" s="486" t="n">
        <f aca="false">((1+K21)*(1+L11)-1)</f>
        <v>0</v>
      </c>
      <c r="M21" s="486" t="n">
        <f aca="false">((1+L21)*(1+M11)-1)</f>
        <v>0</v>
      </c>
      <c r="N21" s="484"/>
      <c r="AM21" s="29"/>
    </row>
    <row r="22" customFormat="false" ht="11.25" hidden="false" customHeight="false" outlineLevel="0" collapsed="false">
      <c r="A22" s="483"/>
      <c r="B22" s="484"/>
      <c r="C22" s="485"/>
      <c r="D22" s="484"/>
      <c r="E22" s="484"/>
      <c r="F22" s="484"/>
      <c r="G22" s="484"/>
      <c r="H22" s="484"/>
      <c r="I22" s="484"/>
      <c r="J22" s="484"/>
      <c r="K22" s="484"/>
      <c r="L22" s="484"/>
      <c r="M22" s="484"/>
      <c r="N22" s="484"/>
      <c r="AM22" s="29"/>
    </row>
    <row r="23" customFormat="false" ht="11.25" hidden="false" customHeight="false" outlineLevel="0" collapsed="false">
      <c r="A23" s="483" t="s">
        <v>559</v>
      </c>
      <c r="B23" s="485"/>
      <c r="C23" s="485"/>
      <c r="D23" s="485"/>
      <c r="E23" s="28" t="s">
        <v>560</v>
      </c>
      <c r="F23" s="487"/>
      <c r="G23" s="487"/>
      <c r="AM23" s="29"/>
    </row>
    <row r="24" customFormat="false" ht="11.25" hidden="false" customHeight="false" outlineLevel="0" collapsed="false">
      <c r="A24" s="483" t="s">
        <v>123</v>
      </c>
      <c r="B24" s="486"/>
      <c r="C24" s="485"/>
      <c r="D24" s="485"/>
      <c r="F24" s="487"/>
      <c r="G24" s="487"/>
      <c r="AM24" s="29"/>
    </row>
    <row r="25" customFormat="false" ht="11.25" hidden="false" customHeight="false" outlineLevel="0" collapsed="false">
      <c r="A25" s="488" t="str">
        <f aca="false">Ingresos!$C$78</f>
        <v>No aplica</v>
      </c>
      <c r="B25" s="489" t="n">
        <f aca="false">((Ingresos!$E78*(1+B$14))+((Ingresos!$F78*(1+B$14))))</f>
        <v>0</v>
      </c>
      <c r="C25" s="489" t="n">
        <f aca="false">((Ingresos!$E78*(1+C$14))+((Ingresos!$F78*(1+C$14))))</f>
        <v>0</v>
      </c>
      <c r="D25" s="489" t="n">
        <f aca="false">((Ingresos!$E78*(1+D$14))+((Ingresos!$F78*(1+D$14))))</f>
        <v>0</v>
      </c>
      <c r="E25" s="489" t="n">
        <f aca="false">((Ingresos!$E78*(1+E$14))+((Ingresos!$F78*(1+E$14))))</f>
        <v>0</v>
      </c>
      <c r="F25" s="489" t="n">
        <f aca="false">((Ingresos!$E78*(1+F$14))+((Ingresos!$F78*(1+F$14))))</f>
        <v>0</v>
      </c>
      <c r="G25" s="489" t="n">
        <f aca="false">((Ingresos!$E78*(1+G$14))+((Ingresos!$F78*(1+G$14))))</f>
        <v>0</v>
      </c>
      <c r="H25" s="489" t="n">
        <f aca="false">((Ingresos!$E78*(1+H$14))+((Ingresos!$F78*(1+H$14))))</f>
        <v>0</v>
      </c>
      <c r="I25" s="489" t="n">
        <f aca="false">((Ingresos!$E78*(1+I$14))+((Ingresos!$F78*(1+I$14))))</f>
        <v>0</v>
      </c>
      <c r="J25" s="489" t="n">
        <f aca="false">((Ingresos!$E78*(1+J$14))+((Ingresos!$F78*(1+J$14))))</f>
        <v>0</v>
      </c>
      <c r="K25" s="489" t="n">
        <f aca="false">((Ingresos!$E78*(1+K$14))+((Ingresos!$F78*(1+K$14))))</f>
        <v>0</v>
      </c>
      <c r="L25" s="489" t="n">
        <f aca="false">((Ingresos!$E78*(1+L$14))+((Ingresos!$F78*(1+L$14))))</f>
        <v>0</v>
      </c>
      <c r="M25" s="489" t="n">
        <f aca="false">((Ingresos!$E78*(1+M$14))+((Ingresos!$F78*(1+M$14))))</f>
        <v>0</v>
      </c>
      <c r="AM25" s="29"/>
    </row>
    <row r="26" customFormat="false" ht="11.25" hidden="false" customHeight="false" outlineLevel="0" collapsed="false">
      <c r="A26" s="488" t="str">
        <f aca="false">Ingresos!$C$79</f>
        <v>No aplica</v>
      </c>
      <c r="B26" s="489" t="n">
        <f aca="false">((Ingresos!$E79*(1+B$14))+((Ingresos!$F79*(1+B$14))))</f>
        <v>0</v>
      </c>
      <c r="C26" s="489" t="n">
        <f aca="false">((Ingresos!$E79*(1+C$14))+((Ingresos!$F79*(1+C$14))))</f>
        <v>0</v>
      </c>
      <c r="D26" s="489" t="n">
        <f aca="false">((Ingresos!$E79*(1+D$14))+((Ingresos!$F79*(1+D$14))))</f>
        <v>0</v>
      </c>
      <c r="E26" s="489" t="n">
        <f aca="false">((Ingresos!$E79*(1+E$14))+((Ingresos!$F79*(1+E$14))))</f>
        <v>0</v>
      </c>
      <c r="F26" s="489" t="n">
        <f aca="false">((Ingresos!$E79*(1+F$14))+((Ingresos!$F79*(1+F$14))))</f>
        <v>0</v>
      </c>
      <c r="G26" s="489" t="n">
        <f aca="false">((Ingresos!$E79*(1+G$14))+((Ingresos!$F79*(1+G$14))))</f>
        <v>0</v>
      </c>
      <c r="H26" s="489" t="n">
        <f aca="false">((Ingresos!$E79*(1+H$14))+((Ingresos!$F79*(1+H$14))))</f>
        <v>0</v>
      </c>
      <c r="I26" s="489" t="n">
        <f aca="false">((Ingresos!$E79*(1+I$14))+((Ingresos!$F79*(1+I$14))))</f>
        <v>0</v>
      </c>
      <c r="J26" s="489" t="n">
        <f aca="false">((Ingresos!$E79*(1+J$14))+((Ingresos!$F79*(1+J$14))))</f>
        <v>0</v>
      </c>
      <c r="K26" s="489" t="n">
        <f aca="false">((Ingresos!$E79*(1+K$14))+((Ingresos!$F79*(1+K$14))))</f>
        <v>0</v>
      </c>
      <c r="L26" s="489" t="n">
        <f aca="false">((Ingresos!$E79*(1+L$14))+((Ingresos!$F79*(1+L$14))))</f>
        <v>0</v>
      </c>
      <c r="M26" s="489" t="n">
        <f aca="false">((Ingresos!$E79*(1+M$14))+((Ingresos!$F79*(1+M$14))))</f>
        <v>0</v>
      </c>
      <c r="AM26" s="29"/>
    </row>
    <row r="27" customFormat="false" ht="11.25" hidden="false" customHeight="false" outlineLevel="0" collapsed="false">
      <c r="A27" s="488" t="str">
        <f aca="false">Ingresos!$C$80</f>
        <v>No aplica</v>
      </c>
      <c r="B27" s="489" t="n">
        <f aca="false">((Ingresos!$E80*(1+B$14))+((Ingresos!$F80*(1+B$14))))</f>
        <v>0</v>
      </c>
      <c r="C27" s="489" t="n">
        <f aca="false">((Ingresos!$E80*(1+C$14))+((Ingresos!$F80*(1+C$14))))</f>
        <v>0</v>
      </c>
      <c r="D27" s="489" t="n">
        <f aca="false">((Ingresos!$E80*(1+D$14))+((Ingresos!$F80*(1+D$14))))</f>
        <v>0</v>
      </c>
      <c r="E27" s="489" t="n">
        <f aca="false">((Ingresos!$E80*(1+E$14))+((Ingresos!$F80*(1+E$14))))</f>
        <v>0</v>
      </c>
      <c r="F27" s="489" t="n">
        <f aca="false">((Ingresos!$E80*(1+F$14))+((Ingresos!$F80*(1+F$14))))</f>
        <v>0</v>
      </c>
      <c r="G27" s="489" t="n">
        <f aca="false">((Ingresos!$E80*(1+G$14))+((Ingresos!$F80*(1+G$14))))</f>
        <v>0</v>
      </c>
      <c r="H27" s="489" t="n">
        <f aca="false">((Ingresos!$E80*(1+H$14))+((Ingresos!$F80*(1+H$14))))</f>
        <v>0</v>
      </c>
      <c r="I27" s="489" t="n">
        <f aca="false">((Ingresos!$E80*(1+I$14))+((Ingresos!$F80*(1+I$14))))</f>
        <v>0</v>
      </c>
      <c r="J27" s="489" t="n">
        <f aca="false">((Ingresos!$E80*(1+J$14))+((Ingresos!$F80*(1+J$14))))</f>
        <v>0</v>
      </c>
      <c r="K27" s="489" t="n">
        <f aca="false">((Ingresos!$E80*(1+K$14))+((Ingresos!$F80*(1+K$14))))</f>
        <v>0</v>
      </c>
      <c r="L27" s="489" t="n">
        <f aca="false">((Ingresos!$E80*(1+L$14))+((Ingresos!$F80*(1+L$14))))</f>
        <v>0</v>
      </c>
      <c r="M27" s="489" t="n">
        <f aca="false">((Ingresos!$E80*(1+M$14))+((Ingresos!$F80*(1+M$14))))</f>
        <v>0</v>
      </c>
      <c r="AM27" s="29"/>
    </row>
    <row r="28" customFormat="false" ht="11.25" hidden="false" customHeight="false" outlineLevel="0" collapsed="false">
      <c r="A28" s="488" t="str">
        <f aca="false">Ingresos!$C$81</f>
        <v>No aplica</v>
      </c>
      <c r="B28" s="489" t="n">
        <f aca="false">((Ingresos!$E81*(1+B$14))+((Ingresos!$F81*(1+B$14))))</f>
        <v>0</v>
      </c>
      <c r="C28" s="489" t="n">
        <f aca="false">((Ingresos!$E81*(1+C$14))+((Ingresos!$F81*(1+C$14))))</f>
        <v>0</v>
      </c>
      <c r="D28" s="489" t="n">
        <f aca="false">((Ingresos!$E81*(1+D$14))+((Ingresos!$F81*(1+D$14))))</f>
        <v>0</v>
      </c>
      <c r="E28" s="489" t="n">
        <f aca="false">((Ingresos!$E81*(1+E$14))+((Ingresos!$F81*(1+E$14))))</f>
        <v>0</v>
      </c>
      <c r="F28" s="489" t="n">
        <f aca="false">((Ingresos!$E81*(1+F$14))+((Ingresos!$F81*(1+F$14))))</f>
        <v>0</v>
      </c>
      <c r="G28" s="489" t="n">
        <f aca="false">((Ingresos!$E81*(1+G$14))+((Ingresos!$F81*(1+G$14))))</f>
        <v>0</v>
      </c>
      <c r="H28" s="489" t="n">
        <f aca="false">((Ingresos!$E81*(1+H$14))+((Ingresos!$F81*(1+H$14))))</f>
        <v>0</v>
      </c>
      <c r="I28" s="489" t="n">
        <f aca="false">((Ingresos!$E81*(1+I$14))+((Ingresos!$F81*(1+I$14))))</f>
        <v>0</v>
      </c>
      <c r="J28" s="489" t="n">
        <f aca="false">((Ingresos!$E81*(1+J$14))+((Ingresos!$F81*(1+J$14))))</f>
        <v>0</v>
      </c>
      <c r="K28" s="489" t="n">
        <f aca="false">((Ingresos!$E81*(1+K$14))+((Ingresos!$F81*(1+K$14))))</f>
        <v>0</v>
      </c>
      <c r="L28" s="489" t="n">
        <f aca="false">((Ingresos!$E81*(1+L$14))+((Ingresos!$F81*(1+L$14))))</f>
        <v>0</v>
      </c>
      <c r="M28" s="489" t="n">
        <f aca="false">((Ingresos!$E81*(1+M$14))+((Ingresos!$F81*(1+M$14))))</f>
        <v>0</v>
      </c>
      <c r="AM28" s="29"/>
    </row>
    <row r="29" customFormat="false" ht="11.25" hidden="false" customHeight="false" outlineLevel="0" collapsed="false">
      <c r="A29" s="488" t="str">
        <f aca="false">Ingresos!$C$82</f>
        <v>No aplica</v>
      </c>
      <c r="B29" s="489" t="n">
        <f aca="false">((Ingresos!$E82*(1+B$14))+((Ingresos!$F82*(1+B$14))))</f>
        <v>0</v>
      </c>
      <c r="C29" s="489" t="n">
        <f aca="false">((Ingresos!$E82*(1+C$14))+((Ingresos!$F82*(1+C$14))))</f>
        <v>0</v>
      </c>
      <c r="D29" s="489" t="n">
        <f aca="false">((Ingresos!$E82*(1+D$14))+((Ingresos!$F82*(1+D$14))))</f>
        <v>0</v>
      </c>
      <c r="E29" s="489" t="n">
        <f aca="false">((Ingresos!$E82*(1+E$14))+((Ingresos!$F82*(1+E$14))))</f>
        <v>0</v>
      </c>
      <c r="F29" s="489" t="n">
        <f aca="false">((Ingresos!$E82*(1+F$14))+((Ingresos!$F82*(1+F$14))))</f>
        <v>0</v>
      </c>
      <c r="G29" s="489" t="n">
        <f aca="false">((Ingresos!$E82*(1+G$14))+((Ingresos!$F82*(1+G$14))))</f>
        <v>0</v>
      </c>
      <c r="H29" s="489" t="n">
        <f aca="false">((Ingresos!$E82*(1+H$14))+((Ingresos!$F82*(1+H$14))))</f>
        <v>0</v>
      </c>
      <c r="I29" s="489" t="n">
        <f aca="false">((Ingresos!$E82*(1+I$14))+((Ingresos!$F82*(1+I$14))))</f>
        <v>0</v>
      </c>
      <c r="J29" s="489" t="n">
        <f aca="false">((Ingresos!$E82*(1+J$14))+((Ingresos!$F82*(1+J$14))))</f>
        <v>0</v>
      </c>
      <c r="K29" s="489" t="n">
        <f aca="false">((Ingresos!$E82*(1+K$14))+((Ingresos!$F82*(1+K$14))))</f>
        <v>0</v>
      </c>
      <c r="L29" s="489" t="n">
        <f aca="false">((Ingresos!$E82*(1+L$14))+((Ingresos!$F82*(1+L$14))))</f>
        <v>0</v>
      </c>
      <c r="M29" s="489" t="n">
        <f aca="false">((Ingresos!$E82*(1+M$14))+((Ingresos!$F82*(1+M$14))))</f>
        <v>0</v>
      </c>
      <c r="AM29" s="29"/>
    </row>
    <row r="30" customFormat="false" ht="11.25" hidden="false" customHeight="false" outlineLevel="0" collapsed="false">
      <c r="A30" s="488" t="str">
        <f aca="false">Ingresos!$C$83</f>
        <v>No aplica</v>
      </c>
      <c r="B30" s="489" t="n">
        <f aca="false">((Ingresos!$E83*(1+B$14))+((Ingresos!$F83*(1+B$14))))</f>
        <v>0</v>
      </c>
      <c r="C30" s="489" t="n">
        <f aca="false">((Ingresos!$E83*(1+C$14))+((Ingresos!$F83*(1+C$14))))</f>
        <v>0</v>
      </c>
      <c r="D30" s="489" t="n">
        <f aca="false">((Ingresos!$E83*(1+D$14))+((Ingresos!$F83*(1+D$14))))</f>
        <v>0</v>
      </c>
      <c r="E30" s="489" t="n">
        <f aca="false">((Ingresos!$E83*(1+E$14))+((Ingresos!$F83*(1+E$14))))</f>
        <v>0</v>
      </c>
      <c r="F30" s="489" t="n">
        <f aca="false">((Ingresos!$E83*(1+F$14))+((Ingresos!$F83*(1+F$14))))</f>
        <v>0</v>
      </c>
      <c r="G30" s="489" t="n">
        <f aca="false">((Ingresos!$E83*(1+G$14))+((Ingresos!$F83*(1+G$14))))</f>
        <v>0</v>
      </c>
      <c r="H30" s="489" t="n">
        <f aca="false">((Ingresos!$E83*(1+H$14))+((Ingresos!$F83*(1+H$14))))</f>
        <v>0</v>
      </c>
      <c r="I30" s="489" t="n">
        <f aca="false">((Ingresos!$E83*(1+I$14))+((Ingresos!$F83*(1+I$14))))</f>
        <v>0</v>
      </c>
      <c r="J30" s="489" t="n">
        <f aca="false">((Ingresos!$E83*(1+J$14))+((Ingresos!$F83*(1+J$14))))</f>
        <v>0</v>
      </c>
      <c r="K30" s="489" t="n">
        <f aca="false">((Ingresos!$E83*(1+K$14))+((Ingresos!$F83*(1+K$14))))</f>
        <v>0</v>
      </c>
      <c r="L30" s="489" t="n">
        <f aca="false">((Ingresos!$E83*(1+L$14))+((Ingresos!$F83*(1+L$14))))</f>
        <v>0</v>
      </c>
      <c r="M30" s="489" t="n">
        <f aca="false">((Ingresos!$E83*(1+M$14))+((Ingresos!$F83*(1+M$14))))</f>
        <v>0</v>
      </c>
      <c r="AM30" s="29"/>
    </row>
    <row r="31" customFormat="false" ht="11.25" hidden="false" customHeight="false" outlineLevel="0" collapsed="false">
      <c r="A31" s="488" t="str">
        <f aca="false">Ingresos!$C$84</f>
        <v>No aplica</v>
      </c>
      <c r="B31" s="489" t="n">
        <f aca="false">((Ingresos!$E84*(1+B$14))+((Ingresos!$F84*(1+B$14))))</f>
        <v>0</v>
      </c>
      <c r="C31" s="489" t="n">
        <f aca="false">((Ingresos!$E84*(1+C$14))+((Ingresos!$F84*(1+C$14))))</f>
        <v>0</v>
      </c>
      <c r="D31" s="489" t="n">
        <f aca="false">((Ingresos!$E84*(1+D$14))+((Ingresos!$F84*(1+D$14))))</f>
        <v>0</v>
      </c>
      <c r="E31" s="489" t="n">
        <f aca="false">((Ingresos!$E84*(1+E$14))+((Ingresos!$F84*(1+E$14))))</f>
        <v>0</v>
      </c>
      <c r="F31" s="489" t="n">
        <f aca="false">((Ingresos!$E84*(1+F$14))+((Ingresos!$F84*(1+F$14))))</f>
        <v>0</v>
      </c>
      <c r="G31" s="489" t="n">
        <f aca="false">((Ingresos!$E84*(1+G$14))+((Ingresos!$F84*(1+G$14))))</f>
        <v>0</v>
      </c>
      <c r="H31" s="489" t="n">
        <f aca="false">((Ingresos!$E84*(1+H$14))+((Ingresos!$F84*(1+H$14))))</f>
        <v>0</v>
      </c>
      <c r="I31" s="489" t="n">
        <f aca="false">((Ingresos!$E84*(1+I$14))+((Ingresos!$F84*(1+I$14))))</f>
        <v>0</v>
      </c>
      <c r="J31" s="489" t="n">
        <f aca="false">((Ingresos!$E84*(1+J$14))+((Ingresos!$F84*(1+J$14))))</f>
        <v>0</v>
      </c>
      <c r="K31" s="489" t="n">
        <f aca="false">((Ingresos!$E84*(1+K$14))+((Ingresos!$F84*(1+K$14))))</f>
        <v>0</v>
      </c>
      <c r="L31" s="489" t="n">
        <f aca="false">((Ingresos!$E84*(1+L$14))+((Ingresos!$F84*(1+L$14))))</f>
        <v>0</v>
      </c>
      <c r="M31" s="489" t="n">
        <f aca="false">((Ingresos!$E84*(1+M$14))+((Ingresos!$F84*(1+M$14))))</f>
        <v>0</v>
      </c>
      <c r="AM31" s="29"/>
    </row>
    <row r="32" customFormat="false" ht="11.25" hidden="false" customHeight="false" outlineLevel="0" collapsed="false">
      <c r="A32" s="488" t="str">
        <f aca="false">Ingresos!$C$85</f>
        <v>No aplica</v>
      </c>
      <c r="B32" s="489" t="n">
        <f aca="false">((Ingresos!$E85*(1+B$14))+((Ingresos!$F85*(1+B$14))))</f>
        <v>0</v>
      </c>
      <c r="C32" s="489" t="n">
        <f aca="false">((Ingresos!$E85*(1+C$14))+((Ingresos!$F85*(1+C$14))))</f>
        <v>0</v>
      </c>
      <c r="D32" s="489" t="n">
        <f aca="false">((Ingresos!$E85*(1+D$14))+((Ingresos!$F85*(1+D$14))))</f>
        <v>0</v>
      </c>
      <c r="E32" s="489" t="n">
        <f aca="false">((Ingresos!$E85*(1+E$14))+((Ingresos!$F85*(1+E$14))))</f>
        <v>0</v>
      </c>
      <c r="F32" s="489" t="n">
        <f aca="false">((Ingresos!$E85*(1+F$14))+((Ingresos!$F85*(1+F$14))))</f>
        <v>0</v>
      </c>
      <c r="G32" s="489" t="n">
        <f aca="false">((Ingresos!$E85*(1+G$14))+((Ingresos!$F85*(1+G$14))))</f>
        <v>0</v>
      </c>
      <c r="H32" s="489" t="n">
        <f aca="false">((Ingresos!$E85*(1+H$14))+((Ingresos!$F85*(1+H$14))))</f>
        <v>0</v>
      </c>
      <c r="I32" s="489" t="n">
        <f aca="false">((Ingresos!$E85*(1+I$14))+((Ingresos!$F85*(1+I$14))))</f>
        <v>0</v>
      </c>
      <c r="J32" s="489" t="n">
        <f aca="false">((Ingresos!$E85*(1+J$14))+((Ingresos!$F85*(1+J$14))))</f>
        <v>0</v>
      </c>
      <c r="K32" s="489" t="n">
        <f aca="false">((Ingresos!$E85*(1+K$14))+((Ingresos!$F85*(1+K$14))))</f>
        <v>0</v>
      </c>
      <c r="L32" s="489" t="n">
        <f aca="false">((Ingresos!$E85*(1+L$14))+((Ingresos!$F85*(1+L$14))))</f>
        <v>0</v>
      </c>
      <c r="M32" s="489" t="n">
        <f aca="false">((Ingresos!$E85*(1+M$14))+((Ingresos!$F85*(1+M$14))))</f>
        <v>0</v>
      </c>
      <c r="AM32" s="29"/>
    </row>
    <row r="33" customFormat="false" ht="11.25" hidden="false" customHeight="false" outlineLevel="0" collapsed="false">
      <c r="A33" s="488" t="str">
        <f aca="false">Ingresos!$C$86</f>
        <v>No aplica</v>
      </c>
      <c r="B33" s="489" t="n">
        <f aca="false">((Ingresos!$E86*(1+B$14))+((Ingresos!$F86*(1+B$14))))</f>
        <v>0</v>
      </c>
      <c r="C33" s="489" t="n">
        <f aca="false">((Ingresos!$E86*(1+C$14))+((Ingresos!$F86*(1+C$14))))</f>
        <v>0</v>
      </c>
      <c r="D33" s="489" t="n">
        <f aca="false">((Ingresos!$E86*(1+D$14))+((Ingresos!$F86*(1+D$14))))</f>
        <v>0</v>
      </c>
      <c r="E33" s="489" t="n">
        <f aca="false">((Ingresos!$E86*(1+E$14))+((Ingresos!$F86*(1+E$14))))</f>
        <v>0</v>
      </c>
      <c r="F33" s="489" t="n">
        <f aca="false">((Ingresos!$E86*(1+F$14))+((Ingresos!$F86*(1+F$14))))</f>
        <v>0</v>
      </c>
      <c r="G33" s="489" t="n">
        <f aca="false">((Ingresos!$E86*(1+G$14))+((Ingresos!$F86*(1+G$14))))</f>
        <v>0</v>
      </c>
      <c r="H33" s="489" t="n">
        <f aca="false">((Ingresos!$E86*(1+H$14))+((Ingresos!$F86*(1+H$14))))</f>
        <v>0</v>
      </c>
      <c r="I33" s="489" t="n">
        <f aca="false">((Ingresos!$E86*(1+I$14))+((Ingresos!$F86*(1+I$14))))</f>
        <v>0</v>
      </c>
      <c r="J33" s="489" t="n">
        <f aca="false">((Ingresos!$E86*(1+J$14))+((Ingresos!$F86*(1+J$14))))</f>
        <v>0</v>
      </c>
      <c r="K33" s="489" t="n">
        <f aca="false">((Ingresos!$E86*(1+K$14))+((Ingresos!$F86*(1+K$14))))</f>
        <v>0</v>
      </c>
      <c r="L33" s="489" t="n">
        <f aca="false">((Ingresos!$E86*(1+L$14))+((Ingresos!$F86*(1+L$14))))</f>
        <v>0</v>
      </c>
      <c r="M33" s="489" t="n">
        <f aca="false">((Ingresos!$E86*(1+M$14))+((Ingresos!$F86*(1+M$14))))</f>
        <v>0</v>
      </c>
      <c r="AM33" s="29"/>
    </row>
    <row r="34" customFormat="false" ht="11.25" hidden="false" customHeight="false" outlineLevel="0" collapsed="false">
      <c r="A34" s="488" t="str">
        <f aca="false">Ingresos!$C$87</f>
        <v>No aplica</v>
      </c>
      <c r="B34" s="489" t="n">
        <f aca="false">((Ingresos!$E87*(1+B$14))+((Ingresos!$F87*(1+B$14))))</f>
        <v>0</v>
      </c>
      <c r="C34" s="489" t="n">
        <f aca="false">((Ingresos!$E87*(1+C$14))+((Ingresos!$F87*(1+C$14))))</f>
        <v>0</v>
      </c>
      <c r="D34" s="489" t="n">
        <f aca="false">((Ingresos!$E87*(1+D$14))+((Ingresos!$F87*(1+D$14))))</f>
        <v>0</v>
      </c>
      <c r="E34" s="489" t="n">
        <f aca="false">((Ingresos!$E87*(1+E$14))+((Ingresos!$F87*(1+E$14))))</f>
        <v>0</v>
      </c>
      <c r="F34" s="489" t="n">
        <f aca="false">((Ingresos!$E87*(1+F$14))+((Ingresos!$F87*(1+F$14))))</f>
        <v>0</v>
      </c>
      <c r="G34" s="489" t="n">
        <f aca="false">((Ingresos!$E87*(1+G$14))+((Ingresos!$F87*(1+G$14))))</f>
        <v>0</v>
      </c>
      <c r="H34" s="489" t="n">
        <f aca="false">((Ingresos!$E87*(1+H$14))+((Ingresos!$F87*(1+H$14))))</f>
        <v>0</v>
      </c>
      <c r="I34" s="489" t="n">
        <f aca="false">((Ingresos!$E87*(1+I$14))+((Ingresos!$F87*(1+I$14))))</f>
        <v>0</v>
      </c>
      <c r="J34" s="489" t="n">
        <f aca="false">((Ingresos!$E87*(1+J$14))+((Ingresos!$F87*(1+J$14))))</f>
        <v>0</v>
      </c>
      <c r="K34" s="489" t="n">
        <f aca="false">((Ingresos!$E87*(1+K$14))+((Ingresos!$F87*(1+K$14))))</f>
        <v>0</v>
      </c>
      <c r="L34" s="489" t="n">
        <f aca="false">((Ingresos!$E87*(1+L$14))+((Ingresos!$F87*(1+L$14))))</f>
        <v>0</v>
      </c>
      <c r="M34" s="489" t="n">
        <f aca="false">((Ingresos!$E87*(1+M$14))+((Ingresos!$F87*(1+M$14))))</f>
        <v>0</v>
      </c>
      <c r="AM34" s="29"/>
    </row>
    <row r="35" s="492" customFormat="true" ht="11.25" hidden="false" customHeight="false" outlineLevel="0" collapsed="false">
      <c r="A35" s="490" t="s">
        <v>561</v>
      </c>
      <c r="B35" s="491" t="n">
        <f aca="false">SUM(B25:B34)</f>
        <v>0</v>
      </c>
      <c r="C35" s="491" t="n">
        <f aca="false">SUM(C25:C34)</f>
        <v>0</v>
      </c>
      <c r="D35" s="491" t="n">
        <f aca="false">SUM(D25:D34)</f>
        <v>0</v>
      </c>
      <c r="E35" s="491" t="n">
        <f aca="false">SUM(E25:E34)</f>
        <v>0</v>
      </c>
      <c r="F35" s="491" t="n">
        <f aca="false">SUM(F25:F34)</f>
        <v>0</v>
      </c>
      <c r="G35" s="491" t="n">
        <f aca="false">SUM(G25:G34)</f>
        <v>0</v>
      </c>
      <c r="H35" s="491" t="n">
        <f aca="false">SUM(H25:H34)</f>
        <v>0</v>
      </c>
      <c r="I35" s="491" t="n">
        <f aca="false">SUM(I25:I34)</f>
        <v>0</v>
      </c>
      <c r="J35" s="491" t="n">
        <f aca="false">SUM(J25:J34)</f>
        <v>0</v>
      </c>
      <c r="K35" s="491" t="n">
        <f aca="false">SUM(K25:K34)</f>
        <v>0</v>
      </c>
      <c r="L35" s="491" t="n">
        <f aca="false">SUM(L25:L34)</f>
        <v>0</v>
      </c>
      <c r="M35" s="491" t="n">
        <f aca="false">SUM(M25:M34)</f>
        <v>0</v>
      </c>
      <c r="AL35" s="28"/>
      <c r="AM35" s="29"/>
    </row>
    <row r="36" customFormat="false" ht="11.25" hidden="false" customHeight="false" outlineLevel="0" collapsed="false">
      <c r="A36" s="488" t="str">
        <f aca="false">Ingresos!$C$90</f>
        <v>Servicio 1</v>
      </c>
      <c r="B36" s="489" t="n">
        <f aca="false">((Ingresos!$E90*(1+B$14))+((Ingresos!$F90*(1+B$14))))</f>
        <v>0</v>
      </c>
      <c r="C36" s="489" t="n">
        <f aca="false">((Ingresos!$E90*(1+C$14))+((Ingresos!$F90*(1+C$14))))</f>
        <v>0</v>
      </c>
      <c r="D36" s="489" t="n">
        <f aca="false">((Ingresos!$E90*(1+D$14))+((Ingresos!$F90*(1+D$14))))</f>
        <v>0</v>
      </c>
      <c r="E36" s="489" t="n">
        <f aca="false">((Ingresos!$E90*(1+E$14))+((Ingresos!$F90*(1+E$14))))</f>
        <v>0</v>
      </c>
      <c r="F36" s="489" t="n">
        <f aca="false">((Ingresos!$E90*(1+F$14))+((Ingresos!$F90*(1+F$14))))</f>
        <v>0</v>
      </c>
      <c r="G36" s="489" t="n">
        <f aca="false">((Ingresos!$E90*(1+G$14))+((Ingresos!$F90*(1+G$14))))</f>
        <v>0</v>
      </c>
      <c r="H36" s="489" t="n">
        <f aca="false">((Ingresos!$E90*(1+H$14))+((Ingresos!$F90*(1+H$14))))</f>
        <v>0</v>
      </c>
      <c r="I36" s="489" t="n">
        <f aca="false">((Ingresos!$E90*(1+I$14))+((Ingresos!$F90*(1+I$14))))</f>
        <v>0</v>
      </c>
      <c r="J36" s="489" t="n">
        <f aca="false">((Ingresos!$E90*(1+J$14))+((Ingresos!$F90*(1+J$14))))</f>
        <v>0</v>
      </c>
      <c r="K36" s="489" t="n">
        <f aca="false">((Ingresos!$E90*(1+K$14))+((Ingresos!$F90*(1+K$14))))</f>
        <v>0</v>
      </c>
      <c r="L36" s="489" t="n">
        <f aca="false">((Ingresos!$E90*(1+L$14))+((Ingresos!$F90*(1+L$14))))</f>
        <v>0</v>
      </c>
      <c r="M36" s="489" t="n">
        <f aca="false">((Ingresos!$E90*(1+M$14))+((Ingresos!$F90*(1+M$14))))</f>
        <v>0</v>
      </c>
      <c r="AM36" s="29"/>
    </row>
    <row r="37" customFormat="false" ht="11.25" hidden="false" customHeight="false" outlineLevel="0" collapsed="false">
      <c r="A37" s="488" t="str">
        <f aca="false">Ingresos!$C$91</f>
        <v>No aplica</v>
      </c>
      <c r="B37" s="489" t="n">
        <f aca="false">((Ingresos!$E91*(1+B$14))+((Ingresos!$F91*(1+B$14))))</f>
        <v>0</v>
      </c>
      <c r="C37" s="489" t="n">
        <f aca="false">((Ingresos!$E91*(1+C$14))+((Ingresos!$F91*(1+C$14))))</f>
        <v>0</v>
      </c>
      <c r="D37" s="489" t="n">
        <f aca="false">((Ingresos!$E91*(1+D$14))+((Ingresos!$F91*(1+D$14))))</f>
        <v>0</v>
      </c>
      <c r="E37" s="489" t="n">
        <f aca="false">((Ingresos!$E91*(1+E$14))+((Ingresos!$F91*(1+E$14))))</f>
        <v>0</v>
      </c>
      <c r="F37" s="489" t="n">
        <f aca="false">((Ingresos!$E91*(1+F$14))+((Ingresos!$F91*(1+F$14))))</f>
        <v>0</v>
      </c>
      <c r="G37" s="489" t="n">
        <f aca="false">((Ingresos!$E91*(1+G$14))+((Ingresos!$F91*(1+G$14))))</f>
        <v>0</v>
      </c>
      <c r="H37" s="489" t="n">
        <f aca="false">((Ingresos!$E91*(1+H$14))+((Ingresos!$F91*(1+H$14))))</f>
        <v>0</v>
      </c>
      <c r="I37" s="489" t="n">
        <f aca="false">((Ingresos!$E91*(1+I$14))+((Ingresos!$F91*(1+I$14))))</f>
        <v>0</v>
      </c>
      <c r="J37" s="489" t="n">
        <f aca="false">((Ingresos!$E91*(1+J$14))+((Ingresos!$F91*(1+J$14))))</f>
        <v>0</v>
      </c>
      <c r="K37" s="489" t="n">
        <f aca="false">((Ingresos!$E91*(1+K$14))+((Ingresos!$F91*(1+K$14))))</f>
        <v>0</v>
      </c>
      <c r="L37" s="489" t="n">
        <f aca="false">((Ingresos!$E91*(1+L$14))+((Ingresos!$F91*(1+L$14))))</f>
        <v>0</v>
      </c>
      <c r="M37" s="489" t="n">
        <f aca="false">((Ingresos!$E91*(1+M$14))+((Ingresos!$F91*(1+M$14))))</f>
        <v>0</v>
      </c>
      <c r="AM37" s="29"/>
    </row>
    <row r="38" customFormat="false" ht="11.25" hidden="false" customHeight="false" outlineLevel="0" collapsed="false">
      <c r="A38" s="488" t="str">
        <f aca="false">Ingresos!$C$92</f>
        <v>No aplica</v>
      </c>
      <c r="B38" s="489" t="n">
        <f aca="false">((Ingresos!$E92*(1+B$14))+((Ingresos!$F92*(1+B$14))))</f>
        <v>0</v>
      </c>
      <c r="C38" s="489" t="n">
        <f aca="false">((Ingresos!$E92*(1+C$14))+((Ingresos!$F92*(1+C$14))))</f>
        <v>0</v>
      </c>
      <c r="D38" s="489" t="n">
        <f aca="false">((Ingresos!$E92*(1+D$14))+((Ingresos!$F92*(1+D$14))))</f>
        <v>0</v>
      </c>
      <c r="E38" s="489" t="n">
        <f aca="false">((Ingresos!$E92*(1+E$14))+((Ingresos!$F92*(1+E$14))))</f>
        <v>0</v>
      </c>
      <c r="F38" s="489" t="n">
        <f aca="false">((Ingresos!$E92*(1+F$14))+((Ingresos!$F92*(1+F$14))))</f>
        <v>0</v>
      </c>
      <c r="G38" s="489" t="n">
        <f aca="false">((Ingresos!$E92*(1+G$14))+((Ingresos!$F92*(1+G$14))))</f>
        <v>0</v>
      </c>
      <c r="H38" s="489" t="n">
        <f aca="false">((Ingresos!$E92*(1+H$14))+((Ingresos!$F92*(1+H$14))))</f>
        <v>0</v>
      </c>
      <c r="I38" s="489" t="n">
        <f aca="false">((Ingresos!$E92*(1+I$14))+((Ingresos!$F92*(1+I$14))))</f>
        <v>0</v>
      </c>
      <c r="J38" s="489" t="n">
        <f aca="false">((Ingresos!$E92*(1+J$14))+((Ingresos!$F92*(1+J$14))))</f>
        <v>0</v>
      </c>
      <c r="K38" s="489" t="n">
        <f aca="false">((Ingresos!$E92*(1+K$14))+((Ingresos!$F92*(1+K$14))))</f>
        <v>0</v>
      </c>
      <c r="L38" s="489" t="n">
        <f aca="false">((Ingresos!$E92*(1+L$14))+((Ingresos!$F92*(1+L$14))))</f>
        <v>0</v>
      </c>
      <c r="M38" s="489" t="n">
        <f aca="false">((Ingresos!$E92*(1+M$14))+((Ingresos!$F92*(1+M$14))))</f>
        <v>0</v>
      </c>
      <c r="AM38" s="29"/>
    </row>
    <row r="39" customFormat="false" ht="11.25" hidden="false" customHeight="false" outlineLevel="0" collapsed="false">
      <c r="A39" s="488" t="str">
        <f aca="false">Ingresos!$C$93</f>
        <v>No aplica</v>
      </c>
      <c r="B39" s="489" t="n">
        <f aca="false">((Ingresos!$E93*(1+B$14))+((Ingresos!$F93*(1+B$14))))</f>
        <v>0</v>
      </c>
      <c r="C39" s="489" t="n">
        <f aca="false">((Ingresos!$E93*(1+C$14))+((Ingresos!$F93*(1+C$14))))</f>
        <v>0</v>
      </c>
      <c r="D39" s="489" t="n">
        <f aca="false">((Ingresos!$E93*(1+D$14))+((Ingresos!$F93*(1+D$14))))</f>
        <v>0</v>
      </c>
      <c r="E39" s="489" t="n">
        <f aca="false">((Ingresos!$E93*(1+E$14))+((Ingresos!$F93*(1+E$14))))</f>
        <v>0</v>
      </c>
      <c r="F39" s="489" t="n">
        <f aca="false">((Ingresos!$E93*(1+F$14))+((Ingresos!$F93*(1+F$14))))</f>
        <v>0</v>
      </c>
      <c r="G39" s="489" t="n">
        <f aca="false">((Ingresos!$E93*(1+G$14))+((Ingresos!$F93*(1+G$14))))</f>
        <v>0</v>
      </c>
      <c r="H39" s="489" t="n">
        <f aca="false">((Ingresos!$E93*(1+H$14))+((Ingresos!$F93*(1+H$14))))</f>
        <v>0</v>
      </c>
      <c r="I39" s="489" t="n">
        <f aca="false">((Ingresos!$E93*(1+I$14))+((Ingresos!$F93*(1+I$14))))</f>
        <v>0</v>
      </c>
      <c r="J39" s="489" t="n">
        <f aca="false">((Ingresos!$E93*(1+J$14))+((Ingresos!$F93*(1+J$14))))</f>
        <v>0</v>
      </c>
      <c r="K39" s="489" t="n">
        <f aca="false">((Ingresos!$E93*(1+K$14))+((Ingresos!$F93*(1+K$14))))</f>
        <v>0</v>
      </c>
      <c r="L39" s="489" t="n">
        <f aca="false">((Ingresos!$E93*(1+L$14))+((Ingresos!$F93*(1+L$14))))</f>
        <v>0</v>
      </c>
      <c r="M39" s="489" t="n">
        <f aca="false">((Ingresos!$E93*(1+M$14))+((Ingresos!$F93*(1+M$14))))</f>
        <v>0</v>
      </c>
      <c r="AM39" s="29"/>
    </row>
    <row r="40" customFormat="false" ht="11.25" hidden="false" customHeight="false" outlineLevel="0" collapsed="false">
      <c r="A40" s="488" t="str">
        <f aca="false">Ingresos!$C$94</f>
        <v>No aplica</v>
      </c>
      <c r="B40" s="489" t="n">
        <f aca="false">((Ingresos!$E94*(1+B$14))+((Ingresos!$F94*(1+B$14))))</f>
        <v>0</v>
      </c>
      <c r="C40" s="489" t="n">
        <f aca="false">((Ingresos!$E94*(1+C$14))+((Ingresos!$F94*(1+C$14))))</f>
        <v>0</v>
      </c>
      <c r="D40" s="489" t="n">
        <f aca="false">((Ingresos!$E94*(1+D$14))+((Ingresos!$F94*(1+D$14))))</f>
        <v>0</v>
      </c>
      <c r="E40" s="489" t="n">
        <f aca="false">((Ingresos!$E94*(1+E$14))+((Ingresos!$F94*(1+E$14))))</f>
        <v>0</v>
      </c>
      <c r="F40" s="489" t="n">
        <f aca="false">((Ingresos!$E94*(1+F$14))+((Ingresos!$F94*(1+F$14))))</f>
        <v>0</v>
      </c>
      <c r="G40" s="489" t="n">
        <f aca="false">((Ingresos!$E94*(1+G$14))+((Ingresos!$F94*(1+G$14))))</f>
        <v>0</v>
      </c>
      <c r="H40" s="489" t="n">
        <f aca="false">((Ingresos!$E94*(1+H$14))+((Ingresos!$F94*(1+H$14))))</f>
        <v>0</v>
      </c>
      <c r="I40" s="489" t="n">
        <f aca="false">((Ingresos!$E94*(1+I$14))+((Ingresos!$F94*(1+I$14))))</f>
        <v>0</v>
      </c>
      <c r="J40" s="489" t="n">
        <f aca="false">((Ingresos!$E94*(1+J$14))+((Ingresos!$F94*(1+J$14))))</f>
        <v>0</v>
      </c>
      <c r="K40" s="489" t="n">
        <f aca="false">((Ingresos!$E94*(1+K$14))+((Ingresos!$F94*(1+K$14))))</f>
        <v>0</v>
      </c>
      <c r="L40" s="489" t="n">
        <f aca="false">((Ingresos!$E94*(1+L$14))+((Ingresos!$F94*(1+L$14))))</f>
        <v>0</v>
      </c>
      <c r="M40" s="489" t="n">
        <f aca="false">((Ingresos!$E94*(1+M$14))+((Ingresos!$F94*(1+M$14))))</f>
        <v>0</v>
      </c>
      <c r="AM40" s="29"/>
    </row>
    <row r="41" customFormat="false" ht="11.25" hidden="false" customHeight="false" outlineLevel="0" collapsed="false">
      <c r="A41" s="488" t="str">
        <f aca="false">Ingresos!$C$95</f>
        <v>No aplica</v>
      </c>
      <c r="B41" s="489" t="n">
        <f aca="false">((Ingresos!$E95*(1+B$14))+((Ingresos!$F95*(1+B$14))))</f>
        <v>0</v>
      </c>
      <c r="C41" s="489" t="n">
        <f aca="false">((Ingresos!$E95*(1+C$14))+((Ingresos!$F95*(1+C$14))))</f>
        <v>0</v>
      </c>
      <c r="D41" s="489" t="n">
        <f aca="false">((Ingresos!$E95*(1+D$14))+((Ingresos!$F95*(1+D$14))))</f>
        <v>0</v>
      </c>
      <c r="E41" s="489" t="n">
        <f aca="false">((Ingresos!$E95*(1+E$14))+((Ingresos!$F95*(1+E$14))))</f>
        <v>0</v>
      </c>
      <c r="F41" s="489" t="n">
        <f aca="false">((Ingresos!$E95*(1+F$14))+((Ingresos!$F95*(1+F$14))))</f>
        <v>0</v>
      </c>
      <c r="G41" s="489" t="n">
        <f aca="false">((Ingresos!$E95*(1+G$14))+((Ingresos!$F95*(1+G$14))))</f>
        <v>0</v>
      </c>
      <c r="H41" s="489" t="n">
        <f aca="false">((Ingresos!$E95*(1+H$14))+((Ingresos!$F95*(1+H$14))))</f>
        <v>0</v>
      </c>
      <c r="I41" s="489" t="n">
        <f aca="false">((Ingresos!$E95*(1+I$14))+((Ingresos!$F95*(1+I$14))))</f>
        <v>0</v>
      </c>
      <c r="J41" s="489" t="n">
        <f aca="false">((Ingresos!$E95*(1+J$14))+((Ingresos!$F95*(1+J$14))))</f>
        <v>0</v>
      </c>
      <c r="K41" s="489" t="n">
        <f aca="false">((Ingresos!$E95*(1+K$14))+((Ingresos!$F95*(1+K$14))))</f>
        <v>0</v>
      </c>
      <c r="L41" s="489" t="n">
        <f aca="false">((Ingresos!$E95*(1+L$14))+((Ingresos!$F95*(1+L$14))))</f>
        <v>0</v>
      </c>
      <c r="M41" s="489" t="n">
        <f aca="false">((Ingresos!$E95*(1+M$14))+((Ingresos!$F95*(1+M$14))))</f>
        <v>0</v>
      </c>
      <c r="AM41" s="29"/>
    </row>
    <row r="42" customFormat="false" ht="11.25" hidden="false" customHeight="false" outlineLevel="0" collapsed="false">
      <c r="A42" s="488" t="str">
        <f aca="false">Ingresos!$C$96</f>
        <v>No aplica</v>
      </c>
      <c r="B42" s="489" t="n">
        <f aca="false">((Ingresos!$E96*(1+B$14))+((Ingresos!$F96*(1+B$14))))</f>
        <v>0</v>
      </c>
      <c r="C42" s="489" t="n">
        <f aca="false">((Ingresos!$E96*(1+C$14))+((Ingresos!$F96*(1+C$14))))</f>
        <v>0</v>
      </c>
      <c r="D42" s="489" t="n">
        <f aca="false">((Ingresos!$E96*(1+D$14))+((Ingresos!$F96*(1+D$14))))</f>
        <v>0</v>
      </c>
      <c r="E42" s="489" t="n">
        <f aca="false">((Ingresos!$E96*(1+E$14))+((Ingresos!$F96*(1+E$14))))</f>
        <v>0</v>
      </c>
      <c r="F42" s="489" t="n">
        <f aca="false">((Ingresos!$E96*(1+F$14))+((Ingresos!$F96*(1+F$14))))</f>
        <v>0</v>
      </c>
      <c r="G42" s="489" t="n">
        <f aca="false">((Ingresos!$E96*(1+G$14))+((Ingresos!$F96*(1+G$14))))</f>
        <v>0</v>
      </c>
      <c r="H42" s="489" t="n">
        <f aca="false">((Ingresos!$E96*(1+H$14))+((Ingresos!$F96*(1+H$14))))</f>
        <v>0</v>
      </c>
      <c r="I42" s="489" t="n">
        <f aca="false">((Ingresos!$E96*(1+I$14))+((Ingresos!$F96*(1+I$14))))</f>
        <v>0</v>
      </c>
      <c r="J42" s="489" t="n">
        <f aca="false">((Ingresos!$E96*(1+J$14))+((Ingresos!$F96*(1+J$14))))</f>
        <v>0</v>
      </c>
      <c r="K42" s="489" t="n">
        <f aca="false">((Ingresos!$E96*(1+K$14))+((Ingresos!$F96*(1+K$14))))</f>
        <v>0</v>
      </c>
      <c r="L42" s="489" t="n">
        <f aca="false">((Ingresos!$E96*(1+L$14))+((Ingresos!$F96*(1+L$14))))</f>
        <v>0</v>
      </c>
      <c r="M42" s="489" t="n">
        <f aca="false">((Ingresos!$E96*(1+M$14))+((Ingresos!$F96*(1+M$14))))</f>
        <v>0</v>
      </c>
      <c r="AM42" s="29"/>
    </row>
    <row r="43" customFormat="false" ht="11.25" hidden="false" customHeight="false" outlineLevel="0" collapsed="false">
      <c r="A43" s="488" t="str">
        <f aca="false">Ingresos!$C$97</f>
        <v>No aplica</v>
      </c>
      <c r="B43" s="489" t="n">
        <f aca="false">((Ingresos!$E97*(1+B$14))+((Ingresos!$F97*(1+B$14))))</f>
        <v>0</v>
      </c>
      <c r="C43" s="489" t="n">
        <f aca="false">((Ingresos!$E97*(1+C$14))+((Ingresos!$F97*(1+C$14))))</f>
        <v>0</v>
      </c>
      <c r="D43" s="489" t="n">
        <f aca="false">((Ingresos!$E97*(1+D$14))+((Ingresos!$F97*(1+D$14))))</f>
        <v>0</v>
      </c>
      <c r="E43" s="489" t="n">
        <f aca="false">((Ingresos!$E97*(1+E$14))+((Ingresos!$F97*(1+E$14))))</f>
        <v>0</v>
      </c>
      <c r="F43" s="489" t="n">
        <f aca="false">((Ingresos!$E97*(1+F$14))+((Ingresos!$F97*(1+F$14))))</f>
        <v>0</v>
      </c>
      <c r="G43" s="489" t="n">
        <f aca="false">((Ingresos!$E97*(1+G$14))+((Ingresos!$F97*(1+G$14))))</f>
        <v>0</v>
      </c>
      <c r="H43" s="489" t="n">
        <f aca="false">((Ingresos!$E97*(1+H$14))+((Ingresos!$F97*(1+H$14))))</f>
        <v>0</v>
      </c>
      <c r="I43" s="489" t="n">
        <f aca="false">((Ingresos!$E97*(1+I$14))+((Ingresos!$F97*(1+I$14))))</f>
        <v>0</v>
      </c>
      <c r="J43" s="489" t="n">
        <f aca="false">((Ingresos!$E97*(1+J$14))+((Ingresos!$F97*(1+J$14))))</f>
        <v>0</v>
      </c>
      <c r="K43" s="489" t="n">
        <f aca="false">((Ingresos!$E97*(1+K$14))+((Ingresos!$F97*(1+K$14))))</f>
        <v>0</v>
      </c>
      <c r="L43" s="489" t="n">
        <f aca="false">((Ingresos!$E97*(1+L$14))+((Ingresos!$F97*(1+L$14))))</f>
        <v>0</v>
      </c>
      <c r="M43" s="489" t="n">
        <f aca="false">((Ingresos!$E97*(1+M$14))+((Ingresos!$F97*(1+M$14))))</f>
        <v>0</v>
      </c>
      <c r="AM43" s="29"/>
    </row>
    <row r="44" customFormat="false" ht="11.25" hidden="false" customHeight="false" outlineLevel="0" collapsed="false">
      <c r="A44" s="488" t="str">
        <f aca="false">Ingresos!$C$98</f>
        <v>No aplica</v>
      </c>
      <c r="B44" s="489" t="n">
        <f aca="false">((Ingresos!$E98*(1+B$14))+((Ingresos!$F98*(1+B$14))))</f>
        <v>0</v>
      </c>
      <c r="C44" s="489" t="n">
        <f aca="false">((Ingresos!$E98*(1+C$14))+((Ingresos!$F98*(1+C$14))))</f>
        <v>0</v>
      </c>
      <c r="D44" s="489" t="n">
        <f aca="false">((Ingresos!$E98*(1+D$14))+((Ingresos!$F98*(1+D$14))))</f>
        <v>0</v>
      </c>
      <c r="E44" s="489" t="n">
        <f aca="false">((Ingresos!$E98*(1+E$14))+((Ingresos!$F98*(1+E$14))))</f>
        <v>0</v>
      </c>
      <c r="F44" s="489" t="n">
        <f aca="false">((Ingresos!$E98*(1+F$14))+((Ingresos!$F98*(1+F$14))))</f>
        <v>0</v>
      </c>
      <c r="G44" s="489" t="n">
        <f aca="false">((Ingresos!$E98*(1+G$14))+((Ingresos!$F98*(1+G$14))))</f>
        <v>0</v>
      </c>
      <c r="H44" s="489" t="n">
        <f aca="false">((Ingresos!$E98*(1+H$14))+((Ingresos!$F98*(1+H$14))))</f>
        <v>0</v>
      </c>
      <c r="I44" s="489" t="n">
        <f aca="false">((Ingresos!$E98*(1+I$14))+((Ingresos!$F98*(1+I$14))))</f>
        <v>0</v>
      </c>
      <c r="J44" s="489" t="n">
        <f aca="false">((Ingresos!$E98*(1+J$14))+((Ingresos!$F98*(1+J$14))))</f>
        <v>0</v>
      </c>
      <c r="K44" s="489" t="n">
        <f aca="false">((Ingresos!$E98*(1+K$14))+((Ingresos!$F98*(1+K$14))))</f>
        <v>0</v>
      </c>
      <c r="L44" s="489" t="n">
        <f aca="false">((Ingresos!$E98*(1+L$14))+((Ingresos!$F98*(1+L$14))))</f>
        <v>0</v>
      </c>
      <c r="M44" s="489" t="n">
        <f aca="false">((Ingresos!$E98*(1+M$14))+((Ingresos!$F98*(1+M$14))))</f>
        <v>0</v>
      </c>
    </row>
    <row r="45" customFormat="false" ht="11.25" hidden="false" customHeight="false" outlineLevel="0" collapsed="false">
      <c r="A45" s="488" t="str">
        <f aca="false">Ingresos!$C$99</f>
        <v>No aplica</v>
      </c>
      <c r="B45" s="489" t="n">
        <f aca="false">((Ingresos!$E99*(1+B$14))+((Ingresos!$F99*(1+B$14))))</f>
        <v>0</v>
      </c>
      <c r="C45" s="489" t="n">
        <f aca="false">((Ingresos!$E99*(1+C$14))+((Ingresos!$F99*(1+C$14))))</f>
        <v>0</v>
      </c>
      <c r="D45" s="489" t="n">
        <f aca="false">((Ingresos!$E99*(1+D$14))+((Ingresos!$F99*(1+D$14))))</f>
        <v>0</v>
      </c>
      <c r="E45" s="489" t="n">
        <f aca="false">((Ingresos!$E99*(1+E$14))+((Ingresos!$F99*(1+E$14))))</f>
        <v>0</v>
      </c>
      <c r="F45" s="489" t="n">
        <f aca="false">((Ingresos!$E99*(1+F$14))+((Ingresos!$F99*(1+F$14))))</f>
        <v>0</v>
      </c>
      <c r="G45" s="489" t="n">
        <f aca="false">((Ingresos!$E99*(1+G$14))+((Ingresos!$F99*(1+G$14))))</f>
        <v>0</v>
      </c>
      <c r="H45" s="489" t="n">
        <f aca="false">((Ingresos!$E99*(1+H$14))+((Ingresos!$F99*(1+H$14))))</f>
        <v>0</v>
      </c>
      <c r="I45" s="489" t="n">
        <f aca="false">((Ingresos!$E99*(1+I$14))+((Ingresos!$F99*(1+I$14))))</f>
        <v>0</v>
      </c>
      <c r="J45" s="489" t="n">
        <f aca="false">((Ingresos!$E99*(1+J$14))+((Ingresos!$F99*(1+J$14))))</f>
        <v>0</v>
      </c>
      <c r="K45" s="489" t="n">
        <f aca="false">((Ingresos!$E99*(1+K$14))+((Ingresos!$F99*(1+K$14))))</f>
        <v>0</v>
      </c>
      <c r="L45" s="489" t="n">
        <f aca="false">((Ingresos!$E99*(1+L$14))+((Ingresos!$F99*(1+L$14))))</f>
        <v>0</v>
      </c>
      <c r="M45" s="489" t="n">
        <f aca="false">((Ingresos!$E99*(1+M$14))+((Ingresos!$F99*(1+M$14))))</f>
        <v>0</v>
      </c>
    </row>
    <row r="46" s="492" customFormat="true" ht="10.5" hidden="false" customHeight="false" outlineLevel="0" collapsed="false">
      <c r="A46" s="490" t="s">
        <v>562</v>
      </c>
      <c r="B46" s="491" t="n">
        <f aca="false">SUM(B36:B45)</f>
        <v>0</v>
      </c>
      <c r="C46" s="491" t="n">
        <f aca="false">SUM(C36:C45)</f>
        <v>0</v>
      </c>
      <c r="D46" s="491" t="n">
        <f aca="false">SUM(D36:D45)</f>
        <v>0</v>
      </c>
      <c r="E46" s="491" t="n">
        <f aca="false">SUM(E36:E45)</f>
        <v>0</v>
      </c>
      <c r="F46" s="491" t="n">
        <f aca="false">SUM(F36:F45)</f>
        <v>0</v>
      </c>
      <c r="G46" s="491" t="n">
        <f aca="false">SUM(G36:G45)</f>
        <v>0</v>
      </c>
      <c r="H46" s="491" t="n">
        <f aca="false">SUM(H36:H45)</f>
        <v>0</v>
      </c>
      <c r="I46" s="491" t="n">
        <f aca="false">SUM(I36:I45)</f>
        <v>0</v>
      </c>
      <c r="J46" s="491" t="n">
        <f aca="false">SUM(J36:J45)</f>
        <v>0</v>
      </c>
      <c r="K46" s="491" t="n">
        <f aca="false">SUM(K36:K45)</f>
        <v>0</v>
      </c>
      <c r="L46" s="491" t="n">
        <f aca="false">SUM(L36:L45)</f>
        <v>0</v>
      </c>
      <c r="M46" s="491" t="n">
        <f aca="false">SUM(M36:M45)</f>
        <v>0</v>
      </c>
    </row>
    <row r="47" s="492" customFormat="true" ht="10.5" hidden="false" customHeight="false" outlineLevel="0" collapsed="false">
      <c r="A47" s="490" t="s">
        <v>563</v>
      </c>
      <c r="B47" s="491" t="n">
        <f aca="false">B46+B35</f>
        <v>0</v>
      </c>
      <c r="C47" s="491" t="n">
        <f aca="false">C46+C35</f>
        <v>0</v>
      </c>
      <c r="D47" s="491" t="n">
        <f aca="false">D46+D35</f>
        <v>0</v>
      </c>
      <c r="E47" s="491" t="n">
        <f aca="false">E46+E35</f>
        <v>0</v>
      </c>
      <c r="F47" s="491" t="n">
        <f aca="false">F46+F35</f>
        <v>0</v>
      </c>
      <c r="G47" s="491" t="n">
        <f aca="false">G46+G35</f>
        <v>0</v>
      </c>
      <c r="H47" s="491" t="n">
        <f aca="false">H46+H35</f>
        <v>0</v>
      </c>
      <c r="I47" s="491" t="n">
        <f aca="false">I46+I35</f>
        <v>0</v>
      </c>
      <c r="J47" s="491" t="n">
        <f aca="false">J46+J35</f>
        <v>0</v>
      </c>
      <c r="K47" s="491" t="n">
        <f aca="false">K46+K35</f>
        <v>0</v>
      </c>
      <c r="L47" s="491" t="n">
        <f aca="false">L46+L35</f>
        <v>0</v>
      </c>
      <c r="M47" s="491" t="n">
        <f aca="false">M46+M35</f>
        <v>0</v>
      </c>
    </row>
    <row r="48" customFormat="false" ht="11.25" hidden="false" customHeight="false" outlineLevel="0" collapsed="false">
      <c r="A48" s="483" t="s">
        <v>132</v>
      </c>
      <c r="B48" s="486"/>
      <c r="C48" s="485"/>
      <c r="D48" s="485"/>
      <c r="F48" s="487"/>
      <c r="G48" s="487"/>
    </row>
    <row r="49" customFormat="false" ht="11.25" hidden="false" customHeight="false" outlineLevel="0" collapsed="false">
      <c r="A49" s="488" t="str">
        <f aca="false">Ingresos!$C$78</f>
        <v>No aplica</v>
      </c>
      <c r="B49" s="489" t="n">
        <f aca="false">((Ingresos!$G78*(1+B$15))+((Ingresos!$H78*(1+B$15))+((Ingresos!$I78*(1+B$15))+((Ingresos!$J78*(1+B$15))))))</f>
        <v>0</v>
      </c>
      <c r="C49" s="489" t="n">
        <f aca="false">((Ingresos!$G78*(1+C$15))+((Ingresos!$H78*(1+C$15))+((Ingresos!$I78*(1+C$15))+((Ingresos!$J78*(1+C$15))))))</f>
        <v>0</v>
      </c>
      <c r="D49" s="489" t="n">
        <f aca="false">((Ingresos!$G78*(1+D$15))+((Ingresos!$H78*(1+D$15))+((Ingresos!$I78*(1+D$15))+((Ingresos!$J78*(1+D$15))))))</f>
        <v>0</v>
      </c>
      <c r="E49" s="489" t="n">
        <f aca="false">((Ingresos!$G78*(1+E$15))+((Ingresos!$H78*(1+E$15))+((Ingresos!$I78*(1+E$15))+((Ingresos!$J78*(1+E$15))))))</f>
        <v>0</v>
      </c>
      <c r="F49" s="489" t="n">
        <f aca="false">((Ingresos!$G78*(1+F$15))+((Ingresos!$H78*(1+F$15))+((Ingresos!$I78*(1+F$15))+((Ingresos!$J78*(1+F$15))))))</f>
        <v>0</v>
      </c>
      <c r="G49" s="489" t="n">
        <f aca="false">((Ingresos!$G78*(1+G$15))+((Ingresos!$H78*(1+G$15))+((Ingresos!$I78*(1+G$15))+((Ingresos!$J78*(1+G$15))))))</f>
        <v>0</v>
      </c>
      <c r="H49" s="489" t="n">
        <f aca="false">((Ingresos!$G78*(1+H$15))+((Ingresos!$H78*(1+H$15))+((Ingresos!$I78*(1+H$15))+((Ingresos!$J78*(1+H$15))))))</f>
        <v>0</v>
      </c>
      <c r="I49" s="489" t="n">
        <f aca="false">((Ingresos!$G78*(1+I$15))+((Ingresos!$H78*(1+I$15))+((Ingresos!$I78*(1+I$15))+((Ingresos!$J78*(1+I$15))))))</f>
        <v>0</v>
      </c>
      <c r="J49" s="489" t="n">
        <f aca="false">((Ingresos!$G78*(1+J$15))+((Ingresos!$H78*(1+J$15))+((Ingresos!$I78*(1+J$15))+((Ingresos!$J78*(1+J$15))))))</f>
        <v>0</v>
      </c>
      <c r="K49" s="489" t="n">
        <f aca="false">((Ingresos!$G78*(1+K$15))+((Ingresos!$H78*(1+K$15))+((Ingresos!$I78*(1+K$15))+((Ingresos!$J78*(1+K$15))))))</f>
        <v>0</v>
      </c>
      <c r="L49" s="489" t="n">
        <f aca="false">((Ingresos!$G78*(1+L$15))+((Ingresos!$H78*(1+L$15))+((Ingresos!$I78*(1+L$15))+((Ingresos!$J78*(1+L$15))))))</f>
        <v>0</v>
      </c>
      <c r="M49" s="489" t="n">
        <f aca="false">((Ingresos!$G78*(1+M$15))+((Ingresos!$H78*(1+M$15))+((Ingresos!$I78*(1+M$15))+((Ingresos!$J78*(1+M$15))))))</f>
        <v>0</v>
      </c>
    </row>
    <row r="50" customFormat="false" ht="11.25" hidden="false" customHeight="false" outlineLevel="0" collapsed="false">
      <c r="A50" s="488" t="str">
        <f aca="false">Ingresos!$C$79</f>
        <v>No aplica</v>
      </c>
      <c r="B50" s="489" t="n">
        <f aca="false">((Ingresos!$G79*(1+B$15))+((Ingresos!$H79*(1+B$15))+((Ingresos!$I79*(1+B$15))+((Ingresos!$J79*(1+B$15))))))</f>
        <v>0</v>
      </c>
      <c r="C50" s="489" t="n">
        <f aca="false">((Ingresos!$G79*(1+C$15))+((Ingresos!$H79*(1+C$15))+((Ingresos!$I79*(1+C$15))+((Ingresos!$J79*(1+C$15))))))</f>
        <v>0</v>
      </c>
      <c r="D50" s="489" t="n">
        <f aca="false">((Ingresos!$G79*(1+D$15))+((Ingresos!$H79*(1+D$15))+((Ingresos!$I79*(1+D$15))+((Ingresos!$J79*(1+D$15))))))</f>
        <v>0</v>
      </c>
      <c r="E50" s="489" t="n">
        <f aca="false">((Ingresos!$G79*(1+E$15))+((Ingresos!$H79*(1+E$15))+((Ingresos!$I79*(1+E$15))+((Ingresos!$J79*(1+E$15))))))</f>
        <v>0</v>
      </c>
      <c r="F50" s="489" t="n">
        <f aca="false">((Ingresos!$G79*(1+F$15))+((Ingresos!$H79*(1+F$15))+((Ingresos!$I79*(1+F$15))+((Ingresos!$J79*(1+F$15))))))</f>
        <v>0</v>
      </c>
      <c r="G50" s="489" t="n">
        <f aca="false">((Ingresos!$G79*(1+G$15))+((Ingresos!$H79*(1+G$15))+((Ingresos!$I79*(1+G$15))+((Ingresos!$J79*(1+G$15))))))</f>
        <v>0</v>
      </c>
      <c r="H50" s="489" t="n">
        <f aca="false">((Ingresos!$G79*(1+H$15))+((Ingresos!$H79*(1+H$15))+((Ingresos!$I79*(1+H$15))+((Ingresos!$J79*(1+H$15))))))</f>
        <v>0</v>
      </c>
      <c r="I50" s="489" t="n">
        <f aca="false">((Ingresos!$G79*(1+I$15))+((Ingresos!$H79*(1+I$15))+((Ingresos!$I79*(1+I$15))+((Ingresos!$J79*(1+I$15))))))</f>
        <v>0</v>
      </c>
      <c r="J50" s="489" t="n">
        <f aca="false">((Ingresos!$G79*(1+J$15))+((Ingresos!$H79*(1+J$15))+((Ingresos!$I79*(1+J$15))+((Ingresos!$J79*(1+J$15))))))</f>
        <v>0</v>
      </c>
      <c r="K50" s="489" t="n">
        <f aca="false">((Ingresos!$G79*(1+K$15))+((Ingresos!$H79*(1+K$15))+((Ingresos!$I79*(1+K$15))+((Ingresos!$J79*(1+K$15))))))</f>
        <v>0</v>
      </c>
      <c r="L50" s="489" t="n">
        <f aca="false">((Ingresos!$G79*(1+L$15))+((Ingresos!$H79*(1+L$15))+((Ingresos!$I79*(1+L$15))+((Ingresos!$J79*(1+L$15))))))</f>
        <v>0</v>
      </c>
      <c r="M50" s="489" t="n">
        <f aca="false">((Ingresos!$G79*(1+M$15))+((Ingresos!$H79*(1+M$15))+((Ingresos!$I79*(1+M$15))+((Ingresos!$J79*(1+M$15))))))</f>
        <v>0</v>
      </c>
    </row>
    <row r="51" customFormat="false" ht="11.25" hidden="false" customHeight="false" outlineLevel="0" collapsed="false">
      <c r="A51" s="488" t="str">
        <f aca="false">Ingresos!$C$80</f>
        <v>No aplica</v>
      </c>
      <c r="B51" s="489" t="n">
        <f aca="false">((Ingresos!$G80*(1+B$15))+((Ingresos!$H80*(1+B$15))+((Ingresos!$I80*(1+B$15))+((Ingresos!$J80*(1+B$15))))))</f>
        <v>0</v>
      </c>
      <c r="C51" s="489" t="n">
        <f aca="false">((Ingresos!$G80*(1+C$15))+((Ingresos!$H80*(1+C$15))+((Ingresos!$I80*(1+C$15))+((Ingresos!$J80*(1+C$15))))))</f>
        <v>0</v>
      </c>
      <c r="D51" s="489" t="n">
        <f aca="false">((Ingresos!$G80*(1+D$15))+((Ingresos!$H80*(1+D$15))+((Ingresos!$I80*(1+D$15))+((Ingresos!$J80*(1+D$15))))))</f>
        <v>0</v>
      </c>
      <c r="E51" s="489" t="n">
        <f aca="false">((Ingresos!$G80*(1+E$15))+((Ingresos!$H80*(1+E$15))+((Ingresos!$I80*(1+E$15))+((Ingresos!$J80*(1+E$15))))))</f>
        <v>0</v>
      </c>
      <c r="F51" s="489" t="n">
        <f aca="false">((Ingresos!$G80*(1+F$15))+((Ingresos!$H80*(1+F$15))+((Ingresos!$I80*(1+F$15))+((Ingresos!$J80*(1+F$15))))))</f>
        <v>0</v>
      </c>
      <c r="G51" s="489" t="n">
        <f aca="false">((Ingresos!$G80*(1+G$15))+((Ingresos!$H80*(1+G$15))+((Ingresos!$I80*(1+G$15))+((Ingresos!$J80*(1+G$15))))))</f>
        <v>0</v>
      </c>
      <c r="H51" s="489" t="n">
        <f aca="false">((Ingresos!$G80*(1+H$15))+((Ingresos!$H80*(1+H$15))+((Ingresos!$I80*(1+H$15))+((Ingresos!$J80*(1+H$15))))))</f>
        <v>0</v>
      </c>
      <c r="I51" s="489" t="n">
        <f aca="false">((Ingresos!$G80*(1+I$15))+((Ingresos!$H80*(1+I$15))+((Ingresos!$I80*(1+I$15))+((Ingresos!$J80*(1+I$15))))))</f>
        <v>0</v>
      </c>
      <c r="J51" s="489" t="n">
        <f aca="false">((Ingresos!$G80*(1+J$15))+((Ingresos!$H80*(1+J$15))+((Ingresos!$I80*(1+J$15))+((Ingresos!$J80*(1+J$15))))))</f>
        <v>0</v>
      </c>
      <c r="K51" s="489" t="n">
        <f aca="false">((Ingresos!$G80*(1+K$15))+((Ingresos!$H80*(1+K$15))+((Ingresos!$I80*(1+K$15))+((Ingresos!$J80*(1+K$15))))))</f>
        <v>0</v>
      </c>
      <c r="L51" s="489" t="n">
        <f aca="false">((Ingresos!$G80*(1+L$15))+((Ingresos!$H80*(1+L$15))+((Ingresos!$I80*(1+L$15))+((Ingresos!$J80*(1+L$15))))))</f>
        <v>0</v>
      </c>
      <c r="M51" s="489" t="n">
        <f aca="false">((Ingresos!$G80*(1+M$15))+((Ingresos!$H80*(1+M$15))+((Ingresos!$I80*(1+M$15))+((Ingresos!$J80*(1+M$15))))))</f>
        <v>0</v>
      </c>
    </row>
    <row r="52" customFormat="false" ht="11.25" hidden="false" customHeight="false" outlineLevel="0" collapsed="false">
      <c r="A52" s="488" t="str">
        <f aca="false">Ingresos!$C$81</f>
        <v>No aplica</v>
      </c>
      <c r="B52" s="489" t="n">
        <f aca="false">((Ingresos!$G81*(1+B$15))+((Ingresos!$H81*(1+B$15))+((Ingresos!$I81*(1+B$15))+((Ingresos!$J81*(1+B$15))))))</f>
        <v>0</v>
      </c>
      <c r="C52" s="489" t="n">
        <f aca="false">((Ingresos!$G81*(1+C$15))+((Ingresos!$H81*(1+C$15))+((Ingresos!$I81*(1+C$15))+((Ingresos!$J81*(1+C$15))))))</f>
        <v>0</v>
      </c>
      <c r="D52" s="489" t="n">
        <f aca="false">((Ingresos!$G81*(1+D$15))+((Ingresos!$H81*(1+D$15))+((Ingresos!$I81*(1+D$15))+((Ingresos!$J81*(1+D$15))))))</f>
        <v>0</v>
      </c>
      <c r="E52" s="489" t="n">
        <f aca="false">((Ingresos!$G81*(1+E$15))+((Ingresos!$H81*(1+E$15))+((Ingresos!$I81*(1+E$15))+((Ingresos!$J81*(1+E$15))))))</f>
        <v>0</v>
      </c>
      <c r="F52" s="489" t="n">
        <f aca="false">((Ingresos!$G81*(1+F$15))+((Ingresos!$H81*(1+F$15))+((Ingresos!$I81*(1+F$15))+((Ingresos!$J81*(1+F$15))))))</f>
        <v>0</v>
      </c>
      <c r="G52" s="489" t="n">
        <f aca="false">((Ingresos!$G81*(1+G$15))+((Ingresos!$H81*(1+G$15))+((Ingresos!$I81*(1+G$15))+((Ingresos!$J81*(1+G$15))))))</f>
        <v>0</v>
      </c>
      <c r="H52" s="489" t="n">
        <f aca="false">((Ingresos!$G81*(1+H$15))+((Ingresos!$H81*(1+H$15))+((Ingresos!$I81*(1+H$15))+((Ingresos!$J81*(1+H$15))))))</f>
        <v>0</v>
      </c>
      <c r="I52" s="489" t="n">
        <f aca="false">((Ingresos!$G81*(1+I$15))+((Ingresos!$H81*(1+I$15))+((Ingresos!$I81*(1+I$15))+((Ingresos!$J81*(1+I$15))))))</f>
        <v>0</v>
      </c>
      <c r="J52" s="489" t="n">
        <f aca="false">((Ingresos!$G81*(1+J$15))+((Ingresos!$H81*(1+J$15))+((Ingresos!$I81*(1+J$15))+((Ingresos!$J81*(1+J$15))))))</f>
        <v>0</v>
      </c>
      <c r="K52" s="489" t="n">
        <f aca="false">((Ingresos!$G81*(1+K$15))+((Ingresos!$H81*(1+K$15))+((Ingresos!$I81*(1+K$15))+((Ingresos!$J81*(1+K$15))))))</f>
        <v>0</v>
      </c>
      <c r="L52" s="489" t="n">
        <f aca="false">((Ingresos!$G81*(1+L$15))+((Ingresos!$H81*(1+L$15))+((Ingresos!$I81*(1+L$15))+((Ingresos!$J81*(1+L$15))))))</f>
        <v>0</v>
      </c>
      <c r="M52" s="489" t="n">
        <f aca="false">((Ingresos!$G81*(1+M$15))+((Ingresos!$H81*(1+M$15))+((Ingresos!$I81*(1+M$15))+((Ingresos!$J81*(1+M$15))))))</f>
        <v>0</v>
      </c>
    </row>
    <row r="53" customFormat="false" ht="11.25" hidden="false" customHeight="false" outlineLevel="0" collapsed="false">
      <c r="A53" s="488" t="str">
        <f aca="false">Ingresos!$C$82</f>
        <v>No aplica</v>
      </c>
      <c r="B53" s="489" t="n">
        <f aca="false">((Ingresos!$G82*(1+B$15))+((Ingresos!$H82*(1+B$15))+((Ingresos!$I82*(1+B$15))+((Ingresos!$J82*(1+B$15))))))</f>
        <v>0</v>
      </c>
      <c r="C53" s="489" t="n">
        <f aca="false">((Ingresos!$G82*(1+C$15))+((Ingresos!$H82*(1+C$15))+((Ingresos!$I82*(1+C$15))+((Ingresos!$J82*(1+C$15))))))</f>
        <v>0</v>
      </c>
      <c r="D53" s="489" t="n">
        <f aca="false">((Ingresos!$G82*(1+D$15))+((Ingresos!$H82*(1+D$15))+((Ingresos!$I82*(1+D$15))+((Ingresos!$J82*(1+D$15))))))</f>
        <v>0</v>
      </c>
      <c r="E53" s="489" t="n">
        <f aca="false">((Ingresos!$G82*(1+E$15))+((Ingresos!$H82*(1+E$15))+((Ingresos!$I82*(1+E$15))+((Ingresos!$J82*(1+E$15))))))</f>
        <v>0</v>
      </c>
      <c r="F53" s="489" t="n">
        <f aca="false">((Ingresos!$G82*(1+F$15))+((Ingresos!$H82*(1+F$15))+((Ingresos!$I82*(1+F$15))+((Ingresos!$J82*(1+F$15))))))</f>
        <v>0</v>
      </c>
      <c r="G53" s="489" t="n">
        <f aca="false">((Ingresos!$G82*(1+G$15))+((Ingresos!$H82*(1+G$15))+((Ingresos!$I82*(1+G$15))+((Ingresos!$J82*(1+G$15))))))</f>
        <v>0</v>
      </c>
      <c r="H53" s="489" t="n">
        <f aca="false">((Ingresos!$G82*(1+H$15))+((Ingresos!$H82*(1+H$15))+((Ingresos!$I82*(1+H$15))+((Ingresos!$J82*(1+H$15))))))</f>
        <v>0</v>
      </c>
      <c r="I53" s="489" t="n">
        <f aca="false">((Ingresos!$G82*(1+I$15))+((Ingresos!$H82*(1+I$15))+((Ingresos!$I82*(1+I$15))+((Ingresos!$J82*(1+I$15))))))</f>
        <v>0</v>
      </c>
      <c r="J53" s="489" t="n">
        <f aca="false">((Ingresos!$G82*(1+J$15))+((Ingresos!$H82*(1+J$15))+((Ingresos!$I82*(1+J$15))+((Ingresos!$J82*(1+J$15))))))</f>
        <v>0</v>
      </c>
      <c r="K53" s="489" t="n">
        <f aca="false">((Ingresos!$G82*(1+K$15))+((Ingresos!$H82*(1+K$15))+((Ingresos!$I82*(1+K$15))+((Ingresos!$J82*(1+K$15))))))</f>
        <v>0</v>
      </c>
      <c r="L53" s="489" t="n">
        <f aca="false">((Ingresos!$G82*(1+L$15))+((Ingresos!$H82*(1+L$15))+((Ingresos!$I82*(1+L$15))+((Ingresos!$J82*(1+L$15))))))</f>
        <v>0</v>
      </c>
      <c r="M53" s="489" t="n">
        <f aca="false">((Ingresos!$G82*(1+M$15))+((Ingresos!$H82*(1+M$15))+((Ingresos!$I82*(1+M$15))+((Ingresos!$J82*(1+M$15))))))</f>
        <v>0</v>
      </c>
    </row>
    <row r="54" customFormat="false" ht="11.25" hidden="false" customHeight="false" outlineLevel="0" collapsed="false">
      <c r="A54" s="488" t="str">
        <f aca="false">Ingresos!$C$83</f>
        <v>No aplica</v>
      </c>
      <c r="B54" s="489" t="n">
        <f aca="false">((Ingresos!$G83*(1+B$15))+((Ingresos!$H83*(1+B$15))+((Ingresos!$I83*(1+B$15))+((Ingresos!$J83*(1+B$15))))))</f>
        <v>0</v>
      </c>
      <c r="C54" s="489" t="n">
        <f aca="false">((Ingresos!$G83*(1+C$15))+((Ingresos!$H83*(1+C$15))+((Ingresos!$I83*(1+C$15))+((Ingresos!$J83*(1+C$15))))))</f>
        <v>0</v>
      </c>
      <c r="D54" s="489" t="n">
        <f aca="false">((Ingresos!$G83*(1+D$15))+((Ingresos!$H83*(1+D$15))+((Ingresos!$I83*(1+D$15))+((Ingresos!$J83*(1+D$15))))))</f>
        <v>0</v>
      </c>
      <c r="E54" s="489" t="n">
        <f aca="false">((Ingresos!$G83*(1+E$15))+((Ingresos!$H83*(1+E$15))+((Ingresos!$I83*(1+E$15))+((Ingresos!$J83*(1+E$15))))))</f>
        <v>0</v>
      </c>
      <c r="F54" s="489" t="n">
        <f aca="false">((Ingresos!$G83*(1+F$15))+((Ingresos!$H83*(1+F$15))+((Ingresos!$I83*(1+F$15))+((Ingresos!$J83*(1+F$15))))))</f>
        <v>0</v>
      </c>
      <c r="G54" s="489" t="n">
        <f aca="false">((Ingresos!$G83*(1+G$15))+((Ingresos!$H83*(1+G$15))+((Ingresos!$I83*(1+G$15))+((Ingresos!$J83*(1+G$15))))))</f>
        <v>0</v>
      </c>
      <c r="H54" s="489" t="n">
        <f aca="false">((Ingresos!$G83*(1+H$15))+((Ingresos!$H83*(1+H$15))+((Ingresos!$I83*(1+H$15))+((Ingresos!$J83*(1+H$15))))))</f>
        <v>0</v>
      </c>
      <c r="I54" s="489" t="n">
        <f aca="false">((Ingresos!$G83*(1+I$15))+((Ingresos!$H83*(1+I$15))+((Ingresos!$I83*(1+I$15))+((Ingresos!$J83*(1+I$15))))))</f>
        <v>0</v>
      </c>
      <c r="J54" s="489" t="n">
        <f aca="false">((Ingresos!$G83*(1+J$15))+((Ingresos!$H83*(1+J$15))+((Ingresos!$I83*(1+J$15))+((Ingresos!$J83*(1+J$15))))))</f>
        <v>0</v>
      </c>
      <c r="K54" s="489" t="n">
        <f aca="false">((Ingresos!$G83*(1+K$15))+((Ingresos!$H83*(1+K$15))+((Ingresos!$I83*(1+K$15))+((Ingresos!$J83*(1+K$15))))))</f>
        <v>0</v>
      </c>
      <c r="L54" s="489" t="n">
        <f aca="false">((Ingresos!$G83*(1+L$15))+((Ingresos!$H83*(1+L$15))+((Ingresos!$I83*(1+L$15))+((Ingresos!$J83*(1+L$15))))))</f>
        <v>0</v>
      </c>
      <c r="M54" s="489" t="n">
        <f aca="false">((Ingresos!$G83*(1+M$15))+((Ingresos!$H83*(1+M$15))+((Ingresos!$I83*(1+M$15))+((Ingresos!$J83*(1+M$15))))))</f>
        <v>0</v>
      </c>
    </row>
    <row r="55" customFormat="false" ht="11.25" hidden="false" customHeight="false" outlineLevel="0" collapsed="false">
      <c r="A55" s="488" t="str">
        <f aca="false">Ingresos!$C$84</f>
        <v>No aplica</v>
      </c>
      <c r="B55" s="489" t="n">
        <f aca="false">((Ingresos!$G84*(1+B$15))+((Ingresos!$H84*(1+B$15))+((Ingresos!$I84*(1+B$15))+((Ingresos!$J84*(1+B$15))))))</f>
        <v>0</v>
      </c>
      <c r="C55" s="489" t="n">
        <f aca="false">((Ingresos!$G84*(1+C$15))+((Ingresos!$H84*(1+C$15))+((Ingresos!$I84*(1+C$15))+((Ingresos!$J84*(1+C$15))))))</f>
        <v>0</v>
      </c>
      <c r="D55" s="489" t="n">
        <f aca="false">((Ingresos!$G84*(1+D$15))+((Ingresos!$H84*(1+D$15))+((Ingresos!$I84*(1+D$15))+((Ingresos!$J84*(1+D$15))))))</f>
        <v>0</v>
      </c>
      <c r="E55" s="489" t="n">
        <f aca="false">((Ingresos!$G84*(1+E$15))+((Ingresos!$H84*(1+E$15))+((Ingresos!$I84*(1+E$15))+((Ingresos!$J84*(1+E$15))))))</f>
        <v>0</v>
      </c>
      <c r="F55" s="489" t="n">
        <f aca="false">((Ingresos!$G84*(1+F$15))+((Ingresos!$H84*(1+F$15))+((Ingresos!$I84*(1+F$15))+((Ingresos!$J84*(1+F$15))))))</f>
        <v>0</v>
      </c>
      <c r="G55" s="489" t="n">
        <f aca="false">((Ingresos!$G84*(1+G$15))+((Ingresos!$H84*(1+G$15))+((Ingresos!$I84*(1+G$15))+((Ingresos!$J84*(1+G$15))))))</f>
        <v>0</v>
      </c>
      <c r="H55" s="489" t="n">
        <f aca="false">((Ingresos!$G84*(1+H$15))+((Ingresos!$H84*(1+H$15))+((Ingresos!$I84*(1+H$15))+((Ingresos!$J84*(1+H$15))))))</f>
        <v>0</v>
      </c>
      <c r="I55" s="489" t="n">
        <f aca="false">((Ingresos!$G84*(1+I$15))+((Ingresos!$H84*(1+I$15))+((Ingresos!$I84*(1+I$15))+((Ingresos!$J84*(1+I$15))))))</f>
        <v>0</v>
      </c>
      <c r="J55" s="489" t="n">
        <f aca="false">((Ingresos!$G84*(1+J$15))+((Ingresos!$H84*(1+J$15))+((Ingresos!$I84*(1+J$15))+((Ingresos!$J84*(1+J$15))))))</f>
        <v>0</v>
      </c>
      <c r="K55" s="489" t="n">
        <f aca="false">((Ingresos!$G84*(1+K$15))+((Ingresos!$H84*(1+K$15))+((Ingresos!$I84*(1+K$15))+((Ingresos!$J84*(1+K$15))))))</f>
        <v>0</v>
      </c>
      <c r="L55" s="489" t="n">
        <f aca="false">((Ingresos!$G84*(1+L$15))+((Ingresos!$H84*(1+L$15))+((Ingresos!$I84*(1+L$15))+((Ingresos!$J84*(1+L$15))))))</f>
        <v>0</v>
      </c>
      <c r="M55" s="489" t="n">
        <f aca="false">((Ingresos!$G84*(1+M$15))+((Ingresos!$H84*(1+M$15))+((Ingresos!$I84*(1+M$15))+((Ingresos!$J84*(1+M$15))))))</f>
        <v>0</v>
      </c>
    </row>
    <row r="56" customFormat="false" ht="11.25" hidden="false" customHeight="false" outlineLevel="0" collapsed="false">
      <c r="A56" s="488" t="str">
        <f aca="false">Ingresos!$C$85</f>
        <v>No aplica</v>
      </c>
      <c r="B56" s="489" t="n">
        <f aca="false">((Ingresos!$G85*(1+B$15))+((Ingresos!$H85*(1+B$15))+((Ingresos!$I85*(1+B$15))+((Ingresos!$J85*(1+B$15))))))</f>
        <v>0</v>
      </c>
      <c r="C56" s="489" t="n">
        <f aca="false">((Ingresos!$G85*(1+C$15))+((Ingresos!$H85*(1+C$15))+((Ingresos!$I85*(1+C$15))+((Ingresos!$J85*(1+C$15))))))</f>
        <v>0</v>
      </c>
      <c r="D56" s="489" t="n">
        <f aca="false">((Ingresos!$G85*(1+D$15))+((Ingresos!$H85*(1+D$15))+((Ingresos!$I85*(1+D$15))+((Ingresos!$J85*(1+D$15))))))</f>
        <v>0</v>
      </c>
      <c r="E56" s="489" t="n">
        <f aca="false">((Ingresos!$G85*(1+E$15))+((Ingresos!$H85*(1+E$15))+((Ingresos!$I85*(1+E$15))+((Ingresos!$J85*(1+E$15))))))</f>
        <v>0</v>
      </c>
      <c r="F56" s="489" t="n">
        <f aca="false">((Ingresos!$G85*(1+F$15))+((Ingresos!$H85*(1+F$15))+((Ingresos!$I85*(1+F$15))+((Ingresos!$J85*(1+F$15))))))</f>
        <v>0</v>
      </c>
      <c r="G56" s="489" t="n">
        <f aca="false">((Ingresos!$G85*(1+G$15))+((Ingresos!$H85*(1+G$15))+((Ingresos!$I85*(1+G$15))+((Ingresos!$J85*(1+G$15))))))</f>
        <v>0</v>
      </c>
      <c r="H56" s="489" t="n">
        <f aca="false">((Ingresos!$G85*(1+H$15))+((Ingresos!$H85*(1+H$15))+((Ingresos!$I85*(1+H$15))+((Ingresos!$J85*(1+H$15))))))</f>
        <v>0</v>
      </c>
      <c r="I56" s="489" t="n">
        <f aca="false">((Ingresos!$G85*(1+I$15))+((Ingresos!$H85*(1+I$15))+((Ingresos!$I85*(1+I$15))+((Ingresos!$J85*(1+I$15))))))</f>
        <v>0</v>
      </c>
      <c r="J56" s="489" t="n">
        <f aca="false">((Ingresos!$G85*(1+J$15))+((Ingresos!$H85*(1+J$15))+((Ingresos!$I85*(1+J$15))+((Ingresos!$J85*(1+J$15))))))</f>
        <v>0</v>
      </c>
      <c r="K56" s="489" t="n">
        <f aca="false">((Ingresos!$G85*(1+K$15))+((Ingresos!$H85*(1+K$15))+((Ingresos!$I85*(1+K$15))+((Ingresos!$J85*(1+K$15))))))</f>
        <v>0</v>
      </c>
      <c r="L56" s="489" t="n">
        <f aca="false">((Ingresos!$G85*(1+L$15))+((Ingresos!$H85*(1+L$15))+((Ingresos!$I85*(1+L$15))+((Ingresos!$J85*(1+L$15))))))</f>
        <v>0</v>
      </c>
      <c r="M56" s="489" t="n">
        <f aca="false">((Ingresos!$G85*(1+M$15))+((Ingresos!$H85*(1+M$15))+((Ingresos!$I85*(1+M$15))+((Ingresos!$J85*(1+M$15))))))</f>
        <v>0</v>
      </c>
    </row>
    <row r="57" customFormat="false" ht="11.25" hidden="false" customHeight="false" outlineLevel="0" collapsed="false">
      <c r="A57" s="488" t="str">
        <f aca="false">Ingresos!$C$86</f>
        <v>No aplica</v>
      </c>
      <c r="B57" s="489" t="n">
        <f aca="false">((Ingresos!$G86*(1+B$15))+((Ingresos!$H86*(1+B$15))+((Ingresos!$I86*(1+B$15))+((Ingresos!$J86*(1+B$15))))))</f>
        <v>0</v>
      </c>
      <c r="C57" s="489" t="n">
        <f aca="false">((Ingresos!$G86*(1+C$15))+((Ingresos!$H86*(1+C$15))+((Ingresos!$I86*(1+C$15))+((Ingresos!$J86*(1+C$15))))))</f>
        <v>0</v>
      </c>
      <c r="D57" s="489" t="n">
        <f aca="false">((Ingresos!$G86*(1+D$15))+((Ingresos!$H86*(1+D$15))+((Ingresos!$I86*(1+D$15))+((Ingresos!$J86*(1+D$15))))))</f>
        <v>0</v>
      </c>
      <c r="E57" s="489" t="n">
        <f aca="false">((Ingresos!$G86*(1+E$15))+((Ingresos!$H86*(1+E$15))+((Ingresos!$I86*(1+E$15))+((Ingresos!$J86*(1+E$15))))))</f>
        <v>0</v>
      </c>
      <c r="F57" s="489" t="n">
        <f aca="false">((Ingresos!$G86*(1+F$15))+((Ingresos!$H86*(1+F$15))+((Ingresos!$I86*(1+F$15))+((Ingresos!$J86*(1+F$15))))))</f>
        <v>0</v>
      </c>
      <c r="G57" s="489" t="n">
        <f aca="false">((Ingresos!$G86*(1+G$15))+((Ingresos!$H86*(1+G$15))+((Ingresos!$I86*(1+G$15))+((Ingresos!$J86*(1+G$15))))))</f>
        <v>0</v>
      </c>
      <c r="H57" s="489" t="n">
        <f aca="false">((Ingresos!$G86*(1+H$15))+((Ingresos!$H86*(1+H$15))+((Ingresos!$I86*(1+H$15))+((Ingresos!$J86*(1+H$15))))))</f>
        <v>0</v>
      </c>
      <c r="I57" s="489" t="n">
        <f aca="false">((Ingresos!$G86*(1+I$15))+((Ingresos!$H86*(1+I$15))+((Ingresos!$I86*(1+I$15))+((Ingresos!$J86*(1+I$15))))))</f>
        <v>0</v>
      </c>
      <c r="J57" s="489" t="n">
        <f aca="false">((Ingresos!$G86*(1+J$15))+((Ingresos!$H86*(1+J$15))+((Ingresos!$I86*(1+J$15))+((Ingresos!$J86*(1+J$15))))))</f>
        <v>0</v>
      </c>
      <c r="K57" s="489" t="n">
        <f aca="false">((Ingresos!$G86*(1+K$15))+((Ingresos!$H86*(1+K$15))+((Ingresos!$I86*(1+K$15))+((Ingresos!$J86*(1+K$15))))))</f>
        <v>0</v>
      </c>
      <c r="L57" s="489" t="n">
        <f aca="false">((Ingresos!$G86*(1+L$15))+((Ingresos!$H86*(1+L$15))+((Ingresos!$I86*(1+L$15))+((Ingresos!$J86*(1+L$15))))))</f>
        <v>0</v>
      </c>
      <c r="M57" s="489" t="n">
        <f aca="false">((Ingresos!$G86*(1+M$15))+((Ingresos!$H86*(1+M$15))+((Ingresos!$I86*(1+M$15))+((Ingresos!$J86*(1+M$15))))))</f>
        <v>0</v>
      </c>
    </row>
    <row r="58" customFormat="false" ht="11.25" hidden="false" customHeight="false" outlineLevel="0" collapsed="false">
      <c r="A58" s="488" t="str">
        <f aca="false">Ingresos!$C$87</f>
        <v>No aplica</v>
      </c>
      <c r="B58" s="489" t="n">
        <f aca="false">((Ingresos!$G87*(1+B$15))+((Ingresos!$H87*(1+B$15))+((Ingresos!$I87*(1+B$15))+((Ingresos!$J87*(1+B$15))))))</f>
        <v>0</v>
      </c>
      <c r="C58" s="489" t="n">
        <f aca="false">((Ingresos!$G87*(1+C$15))+((Ingresos!$H87*(1+C$15))+((Ingresos!$I87*(1+C$15))+((Ingresos!$J87*(1+C$15))))))</f>
        <v>0</v>
      </c>
      <c r="D58" s="489" t="n">
        <f aca="false">((Ingresos!$G87*(1+D$15))+((Ingresos!$H87*(1+D$15))+((Ingresos!$I87*(1+D$15))+((Ingresos!$J87*(1+D$15))))))</f>
        <v>0</v>
      </c>
      <c r="E58" s="489" t="n">
        <f aca="false">((Ingresos!$G87*(1+E$15))+((Ingresos!$H87*(1+E$15))+((Ingresos!$I87*(1+E$15))+((Ingresos!$J87*(1+E$15))))))</f>
        <v>0</v>
      </c>
      <c r="F58" s="489" t="n">
        <f aca="false">((Ingresos!$G87*(1+F$15))+((Ingresos!$H87*(1+F$15))+((Ingresos!$I87*(1+F$15))+((Ingresos!$J87*(1+F$15))))))</f>
        <v>0</v>
      </c>
      <c r="G58" s="489" t="n">
        <f aca="false">((Ingresos!$G87*(1+G$15))+((Ingresos!$H87*(1+G$15))+((Ingresos!$I87*(1+G$15))+((Ingresos!$J87*(1+G$15))))))</f>
        <v>0</v>
      </c>
      <c r="H58" s="489" t="n">
        <f aca="false">((Ingresos!$G87*(1+H$15))+((Ingresos!$H87*(1+H$15))+((Ingresos!$I87*(1+H$15))+((Ingresos!$J87*(1+H$15))))))</f>
        <v>0</v>
      </c>
      <c r="I58" s="489" t="n">
        <f aca="false">((Ingresos!$G87*(1+I$15))+((Ingresos!$H87*(1+I$15))+((Ingresos!$I87*(1+I$15))+((Ingresos!$J87*(1+I$15))))))</f>
        <v>0</v>
      </c>
      <c r="J58" s="489" t="n">
        <f aca="false">((Ingresos!$G87*(1+J$15))+((Ingresos!$H87*(1+J$15))+((Ingresos!$I87*(1+J$15))+((Ingresos!$J87*(1+J$15))))))</f>
        <v>0</v>
      </c>
      <c r="K58" s="489" t="n">
        <f aca="false">((Ingresos!$G87*(1+K$15))+((Ingresos!$H87*(1+K$15))+((Ingresos!$I87*(1+K$15))+((Ingresos!$J87*(1+K$15))))))</f>
        <v>0</v>
      </c>
      <c r="L58" s="489" t="n">
        <f aca="false">((Ingresos!$G87*(1+L$15))+((Ingresos!$H87*(1+L$15))+((Ingresos!$I87*(1+L$15))+((Ingresos!$J87*(1+L$15))))))</f>
        <v>0</v>
      </c>
      <c r="M58" s="489" t="n">
        <f aca="false">((Ingresos!$G87*(1+M$15))+((Ingresos!$H87*(1+M$15))+((Ingresos!$I87*(1+M$15))+((Ingresos!$J87*(1+M$15))))))</f>
        <v>0</v>
      </c>
    </row>
    <row r="59" s="492" customFormat="true" ht="10.5" hidden="false" customHeight="false" outlineLevel="0" collapsed="false">
      <c r="A59" s="490" t="s">
        <v>564</v>
      </c>
      <c r="B59" s="491" t="n">
        <f aca="false">SUM(B49:B58)</f>
        <v>0</v>
      </c>
      <c r="C59" s="491" t="n">
        <f aca="false">SUM(C49:C58)</f>
        <v>0</v>
      </c>
      <c r="D59" s="491" t="n">
        <f aca="false">SUM(D49:D58)</f>
        <v>0</v>
      </c>
      <c r="E59" s="491" t="n">
        <f aca="false">SUM(E49:E58)</f>
        <v>0</v>
      </c>
      <c r="F59" s="491" t="n">
        <f aca="false">SUM(F49:F58)</f>
        <v>0</v>
      </c>
      <c r="G59" s="491" t="n">
        <f aca="false">SUM(G49:G58)</f>
        <v>0</v>
      </c>
      <c r="H59" s="491" t="n">
        <f aca="false">SUM(H49:H58)</f>
        <v>0</v>
      </c>
      <c r="I59" s="491" t="n">
        <f aca="false">SUM(I49:I58)</f>
        <v>0</v>
      </c>
      <c r="J59" s="491" t="n">
        <f aca="false">SUM(J49:J58)</f>
        <v>0</v>
      </c>
      <c r="K59" s="491" t="n">
        <f aca="false">SUM(K49:K58)</f>
        <v>0</v>
      </c>
      <c r="L59" s="491" t="n">
        <f aca="false">SUM(L49:L58)</f>
        <v>0</v>
      </c>
      <c r="M59" s="491" t="n">
        <f aca="false">SUM(M49:M58)</f>
        <v>0</v>
      </c>
    </row>
    <row r="60" customFormat="false" ht="11.25" hidden="false" customHeight="false" outlineLevel="0" collapsed="false">
      <c r="A60" s="488" t="str">
        <f aca="false">Ingresos!$C$90</f>
        <v>Servicio 1</v>
      </c>
      <c r="B60" s="489" t="n">
        <f aca="false">((Ingresos!$G90*(1+B$15))+((Ingresos!$H90*(1+B$15))+((Ingresos!$I90*(1+B$15))+((Ingresos!$J90*(1+B$15))))))</f>
        <v>0</v>
      </c>
      <c r="C60" s="489" t="n">
        <f aca="false">((Ingresos!$G90*(1+C$15))+((Ingresos!$H90*(1+C$15))+((Ingresos!$I90*(1+C$15))+((Ingresos!$J90*(1+C$15))))))</f>
        <v>0</v>
      </c>
      <c r="D60" s="489" t="n">
        <f aca="false">((Ingresos!$G90*(1+D$15))+((Ingresos!$H90*(1+D$15))+((Ingresos!$I90*(1+D$15))+((Ingresos!$J90*(1+D$15))))))</f>
        <v>0</v>
      </c>
      <c r="E60" s="489" t="n">
        <f aca="false">((Ingresos!$G90*(1+E$15))+((Ingresos!$H90*(1+E$15))+((Ingresos!$I90*(1+E$15))+((Ingresos!$J90*(1+E$15))))))</f>
        <v>0</v>
      </c>
      <c r="F60" s="489" t="n">
        <f aca="false">((Ingresos!$G90*(1+F$15))+((Ingresos!$H90*(1+F$15))+((Ingresos!$I90*(1+F$15))+((Ingresos!$J90*(1+F$15))))))</f>
        <v>0</v>
      </c>
      <c r="G60" s="489" t="n">
        <f aca="false">((Ingresos!$G90*(1+G$15))+((Ingresos!$H90*(1+G$15))+((Ingresos!$I90*(1+G$15))+((Ingresos!$J90*(1+G$15))))))</f>
        <v>0</v>
      </c>
      <c r="H60" s="489" t="n">
        <f aca="false">((Ingresos!$G90*(1+H$15))+((Ingresos!$H90*(1+H$15))+((Ingresos!$I90*(1+H$15))+((Ingresos!$J90*(1+H$15))))))</f>
        <v>0</v>
      </c>
      <c r="I60" s="489" t="n">
        <f aca="false">((Ingresos!$G90*(1+I$15))+((Ingresos!$H90*(1+I$15))+((Ingresos!$I90*(1+I$15))+((Ingresos!$J90*(1+I$15))))))</f>
        <v>0</v>
      </c>
      <c r="J60" s="489" t="n">
        <f aca="false">((Ingresos!$G90*(1+J$15))+((Ingresos!$H90*(1+J$15))+((Ingresos!$I90*(1+J$15))+((Ingresos!$J90*(1+J$15))))))</f>
        <v>0</v>
      </c>
      <c r="K60" s="489" t="n">
        <f aca="false">((Ingresos!$G90*(1+K$15))+((Ingresos!$H90*(1+K$15))+((Ingresos!$I90*(1+K$15))+((Ingresos!$J90*(1+K$15))))))</f>
        <v>0</v>
      </c>
      <c r="L60" s="489" t="n">
        <f aca="false">((Ingresos!$G90*(1+L$15))+((Ingresos!$H90*(1+L$15))+((Ingresos!$I90*(1+L$15))+((Ingresos!$J90*(1+L$15))))))</f>
        <v>0</v>
      </c>
      <c r="M60" s="489" t="n">
        <f aca="false">((Ingresos!$G90*(1+M$15))+((Ingresos!$H90*(1+M$15))+((Ingresos!$I90*(1+M$15))+((Ingresos!$J90*(1+M$15))))))</f>
        <v>0</v>
      </c>
    </row>
    <row r="61" customFormat="false" ht="11.25" hidden="false" customHeight="false" outlineLevel="0" collapsed="false">
      <c r="A61" s="488" t="str">
        <f aca="false">Ingresos!$C$91</f>
        <v>No aplica</v>
      </c>
      <c r="B61" s="489" t="n">
        <f aca="false">((Ingresos!$G91*(1+B$15))+((Ingresos!$H91*(1+B$15))+((Ingresos!$I91*(1+B$15))+((Ingresos!$J91*(1+B$15))))))</f>
        <v>0</v>
      </c>
      <c r="C61" s="489" t="n">
        <f aca="false">((Ingresos!$G91*(1+C$15))+((Ingresos!$H91*(1+C$15))+((Ingresos!$I91*(1+C$15))+((Ingresos!$J91*(1+C$15))))))</f>
        <v>0</v>
      </c>
      <c r="D61" s="489" t="n">
        <f aca="false">((Ingresos!$G91*(1+D$15))+((Ingresos!$H91*(1+D$15))+((Ingresos!$I91*(1+D$15))+((Ingresos!$J91*(1+D$15))))))</f>
        <v>0</v>
      </c>
      <c r="E61" s="489" t="n">
        <f aca="false">((Ingresos!$G91*(1+E$15))+((Ingresos!$H91*(1+E$15))+((Ingresos!$I91*(1+E$15))+((Ingresos!$J91*(1+E$15))))))</f>
        <v>0</v>
      </c>
      <c r="F61" s="489" t="n">
        <f aca="false">((Ingresos!$G91*(1+F$15))+((Ingresos!$H91*(1+F$15))+((Ingresos!$I91*(1+F$15))+((Ingresos!$J91*(1+F$15))))))</f>
        <v>0</v>
      </c>
      <c r="G61" s="489" t="n">
        <f aca="false">((Ingresos!$G91*(1+G$15))+((Ingresos!$H91*(1+G$15))+((Ingresos!$I91*(1+G$15))+((Ingresos!$J91*(1+G$15))))))</f>
        <v>0</v>
      </c>
      <c r="H61" s="489" t="n">
        <f aca="false">((Ingresos!$G91*(1+H$15))+((Ingresos!$H91*(1+H$15))+((Ingresos!$I91*(1+H$15))+((Ingresos!$J91*(1+H$15))))))</f>
        <v>0</v>
      </c>
      <c r="I61" s="489" t="n">
        <f aca="false">((Ingresos!$G91*(1+I$15))+((Ingresos!$H91*(1+I$15))+((Ingresos!$I91*(1+I$15))+((Ingresos!$J91*(1+I$15))))))</f>
        <v>0</v>
      </c>
      <c r="J61" s="489" t="n">
        <f aca="false">((Ingresos!$G91*(1+J$15))+((Ingresos!$H91*(1+J$15))+((Ingresos!$I91*(1+J$15))+((Ingresos!$J91*(1+J$15))))))</f>
        <v>0</v>
      </c>
      <c r="K61" s="489" t="n">
        <f aca="false">((Ingresos!$G91*(1+K$15))+((Ingresos!$H91*(1+K$15))+((Ingresos!$I91*(1+K$15))+((Ingresos!$J91*(1+K$15))))))</f>
        <v>0</v>
      </c>
      <c r="L61" s="489" t="n">
        <f aca="false">((Ingresos!$G91*(1+L$15))+((Ingresos!$H91*(1+L$15))+((Ingresos!$I91*(1+L$15))+((Ingresos!$J91*(1+L$15))))))</f>
        <v>0</v>
      </c>
      <c r="M61" s="489" t="n">
        <f aca="false">((Ingresos!$G91*(1+M$15))+((Ingresos!$H91*(1+M$15))+((Ingresos!$I91*(1+M$15))+((Ingresos!$J91*(1+M$15))))))</f>
        <v>0</v>
      </c>
    </row>
    <row r="62" customFormat="false" ht="11.25" hidden="false" customHeight="false" outlineLevel="0" collapsed="false">
      <c r="A62" s="488" t="str">
        <f aca="false">Ingresos!$C$92</f>
        <v>No aplica</v>
      </c>
      <c r="B62" s="489" t="n">
        <f aca="false">((Ingresos!$G92*(1+B$15))+((Ingresos!$H92*(1+B$15))+((Ingresos!$I92*(1+B$15))+((Ingresos!$J92*(1+B$15))))))</f>
        <v>0</v>
      </c>
      <c r="C62" s="489" t="n">
        <f aca="false">((Ingresos!$G92*(1+C$15))+((Ingresos!$H92*(1+C$15))+((Ingresos!$I92*(1+C$15))+((Ingresos!$J92*(1+C$15))))))</f>
        <v>0</v>
      </c>
      <c r="D62" s="489" t="n">
        <f aca="false">((Ingresos!$G92*(1+D$15))+((Ingresos!$H92*(1+D$15))+((Ingresos!$I92*(1+D$15))+((Ingresos!$J92*(1+D$15))))))</f>
        <v>0</v>
      </c>
      <c r="E62" s="489" t="n">
        <f aca="false">((Ingresos!$G92*(1+E$15))+((Ingresos!$H92*(1+E$15))+((Ingresos!$I92*(1+E$15))+((Ingresos!$J92*(1+E$15))))))</f>
        <v>0</v>
      </c>
      <c r="F62" s="489" t="n">
        <f aca="false">((Ingresos!$G92*(1+F$15))+((Ingresos!$H92*(1+F$15))+((Ingresos!$I92*(1+F$15))+((Ingresos!$J92*(1+F$15))))))</f>
        <v>0</v>
      </c>
      <c r="G62" s="489" t="n">
        <f aca="false">((Ingresos!$G92*(1+G$15))+((Ingresos!$H92*(1+G$15))+((Ingresos!$I92*(1+G$15))+((Ingresos!$J92*(1+G$15))))))</f>
        <v>0</v>
      </c>
      <c r="H62" s="489" t="n">
        <f aca="false">((Ingresos!$G92*(1+H$15))+((Ingresos!$H92*(1+H$15))+((Ingresos!$I92*(1+H$15))+((Ingresos!$J92*(1+H$15))))))</f>
        <v>0</v>
      </c>
      <c r="I62" s="489" t="n">
        <f aca="false">((Ingresos!$G92*(1+I$15))+((Ingresos!$H92*(1+I$15))+((Ingresos!$I92*(1+I$15))+((Ingresos!$J92*(1+I$15))))))</f>
        <v>0</v>
      </c>
      <c r="J62" s="489" t="n">
        <f aca="false">((Ingresos!$G92*(1+J$15))+((Ingresos!$H92*(1+J$15))+((Ingresos!$I92*(1+J$15))+((Ingresos!$J92*(1+J$15))))))</f>
        <v>0</v>
      </c>
      <c r="K62" s="489" t="n">
        <f aca="false">((Ingresos!$G92*(1+K$15))+((Ingresos!$H92*(1+K$15))+((Ingresos!$I92*(1+K$15))+((Ingresos!$J92*(1+K$15))))))</f>
        <v>0</v>
      </c>
      <c r="L62" s="489" t="n">
        <f aca="false">((Ingresos!$G92*(1+L$15))+((Ingresos!$H92*(1+L$15))+((Ingresos!$I92*(1+L$15))+((Ingresos!$J92*(1+L$15))))))</f>
        <v>0</v>
      </c>
      <c r="M62" s="489" t="n">
        <f aca="false">((Ingresos!$G92*(1+M$15))+((Ingresos!$H92*(1+M$15))+((Ingresos!$I92*(1+M$15))+((Ingresos!$J92*(1+M$15))))))</f>
        <v>0</v>
      </c>
    </row>
    <row r="63" customFormat="false" ht="11.25" hidden="false" customHeight="false" outlineLevel="0" collapsed="false">
      <c r="A63" s="488" t="str">
        <f aca="false">Ingresos!$C$93</f>
        <v>No aplica</v>
      </c>
      <c r="B63" s="489" t="n">
        <f aca="false">((Ingresos!$G93*(1+B$15))+((Ingresos!$H93*(1+B$15))+((Ingresos!$I93*(1+B$15))+((Ingresos!$J93*(1+B$15))))))</f>
        <v>0</v>
      </c>
      <c r="C63" s="489" t="n">
        <f aca="false">((Ingresos!$G93*(1+C$15))+((Ingresos!$H93*(1+C$15))+((Ingresos!$I93*(1+C$15))+((Ingresos!$J93*(1+C$15))))))</f>
        <v>0</v>
      </c>
      <c r="D63" s="489" t="n">
        <f aca="false">((Ingresos!$G93*(1+D$15))+((Ingresos!$H93*(1+D$15))+((Ingresos!$I93*(1+D$15))+((Ingresos!$J93*(1+D$15))))))</f>
        <v>0</v>
      </c>
      <c r="E63" s="489" t="n">
        <f aca="false">((Ingresos!$G93*(1+E$15))+((Ingresos!$H93*(1+E$15))+((Ingresos!$I93*(1+E$15))+((Ingresos!$J93*(1+E$15))))))</f>
        <v>0</v>
      </c>
      <c r="F63" s="489" t="n">
        <f aca="false">((Ingresos!$G93*(1+F$15))+((Ingresos!$H93*(1+F$15))+((Ingresos!$I93*(1+F$15))+((Ingresos!$J93*(1+F$15))))))</f>
        <v>0</v>
      </c>
      <c r="G63" s="489" t="n">
        <f aca="false">((Ingresos!$G93*(1+G$15))+((Ingresos!$H93*(1+G$15))+((Ingresos!$I93*(1+G$15))+((Ingresos!$J93*(1+G$15))))))</f>
        <v>0</v>
      </c>
      <c r="H63" s="489" t="n">
        <f aca="false">((Ingresos!$G93*(1+H$15))+((Ingresos!$H93*(1+H$15))+((Ingresos!$I93*(1+H$15))+((Ingresos!$J93*(1+H$15))))))</f>
        <v>0</v>
      </c>
      <c r="I63" s="489" t="n">
        <f aca="false">((Ingresos!$G93*(1+I$15))+((Ingresos!$H93*(1+I$15))+((Ingresos!$I93*(1+I$15))+((Ingresos!$J93*(1+I$15))))))</f>
        <v>0</v>
      </c>
      <c r="J63" s="489" t="n">
        <f aca="false">((Ingresos!$G93*(1+J$15))+((Ingresos!$H93*(1+J$15))+((Ingresos!$I93*(1+J$15))+((Ingresos!$J93*(1+J$15))))))</f>
        <v>0</v>
      </c>
      <c r="K63" s="489" t="n">
        <f aca="false">((Ingresos!$G93*(1+K$15))+((Ingresos!$H93*(1+K$15))+((Ingresos!$I93*(1+K$15))+((Ingresos!$J93*(1+K$15))))))</f>
        <v>0</v>
      </c>
      <c r="L63" s="489" t="n">
        <f aca="false">((Ingresos!$G93*(1+L$15))+((Ingresos!$H93*(1+L$15))+((Ingresos!$I93*(1+L$15))+((Ingresos!$J93*(1+L$15))))))</f>
        <v>0</v>
      </c>
      <c r="M63" s="489" t="n">
        <f aca="false">((Ingresos!$G93*(1+M$15))+((Ingresos!$H93*(1+M$15))+((Ingresos!$I93*(1+M$15))+((Ingresos!$J93*(1+M$15))))))</f>
        <v>0</v>
      </c>
    </row>
    <row r="64" customFormat="false" ht="11.25" hidden="false" customHeight="false" outlineLevel="0" collapsed="false">
      <c r="A64" s="488" t="str">
        <f aca="false">Ingresos!$C$94</f>
        <v>No aplica</v>
      </c>
      <c r="B64" s="489" t="n">
        <f aca="false">((Ingresos!$G94*(1+B$15))+((Ingresos!$H94*(1+B$15))+((Ingresos!$I94*(1+B$15))+((Ingresos!$J94*(1+B$15))))))</f>
        <v>0</v>
      </c>
      <c r="C64" s="489" t="n">
        <f aca="false">((Ingresos!$G94*(1+C$15))+((Ingresos!$H94*(1+C$15))+((Ingresos!$I94*(1+C$15))+((Ingresos!$J94*(1+C$15))))))</f>
        <v>0</v>
      </c>
      <c r="D64" s="489" t="n">
        <f aca="false">((Ingresos!$G94*(1+D$15))+((Ingresos!$H94*(1+D$15))+((Ingresos!$I94*(1+D$15))+((Ingresos!$J94*(1+D$15))))))</f>
        <v>0</v>
      </c>
      <c r="E64" s="489" t="n">
        <f aca="false">((Ingresos!$G94*(1+E$15))+((Ingresos!$H94*(1+E$15))+((Ingresos!$I94*(1+E$15))+((Ingresos!$J94*(1+E$15))))))</f>
        <v>0</v>
      </c>
      <c r="F64" s="489" t="n">
        <f aca="false">((Ingresos!$G94*(1+F$15))+((Ingresos!$H94*(1+F$15))+((Ingresos!$I94*(1+F$15))+((Ingresos!$J94*(1+F$15))))))</f>
        <v>0</v>
      </c>
      <c r="G64" s="489" t="n">
        <f aca="false">((Ingresos!$G94*(1+G$15))+((Ingresos!$H94*(1+G$15))+((Ingresos!$I94*(1+G$15))+((Ingresos!$J94*(1+G$15))))))</f>
        <v>0</v>
      </c>
      <c r="H64" s="489" t="n">
        <f aca="false">((Ingresos!$G94*(1+H$15))+((Ingresos!$H94*(1+H$15))+((Ingresos!$I94*(1+H$15))+((Ingresos!$J94*(1+H$15))))))</f>
        <v>0</v>
      </c>
      <c r="I64" s="489" t="n">
        <f aca="false">((Ingresos!$G94*(1+I$15))+((Ingresos!$H94*(1+I$15))+((Ingresos!$I94*(1+I$15))+((Ingresos!$J94*(1+I$15))))))</f>
        <v>0</v>
      </c>
      <c r="J64" s="489" t="n">
        <f aca="false">((Ingresos!$G94*(1+J$15))+((Ingresos!$H94*(1+J$15))+((Ingresos!$I94*(1+J$15))+((Ingresos!$J94*(1+J$15))))))</f>
        <v>0</v>
      </c>
      <c r="K64" s="489" t="n">
        <f aca="false">((Ingresos!$G94*(1+K$15))+((Ingresos!$H94*(1+K$15))+((Ingresos!$I94*(1+K$15))+((Ingresos!$J94*(1+K$15))))))</f>
        <v>0</v>
      </c>
      <c r="L64" s="489" t="n">
        <f aca="false">((Ingresos!$G94*(1+L$15))+((Ingresos!$H94*(1+L$15))+((Ingresos!$I94*(1+L$15))+((Ingresos!$J94*(1+L$15))))))</f>
        <v>0</v>
      </c>
      <c r="M64" s="489" t="n">
        <f aca="false">((Ingresos!$G94*(1+M$15))+((Ingresos!$H94*(1+M$15))+((Ingresos!$I94*(1+M$15))+((Ingresos!$J94*(1+M$15))))))</f>
        <v>0</v>
      </c>
    </row>
    <row r="65" customFormat="false" ht="11.25" hidden="false" customHeight="false" outlineLevel="0" collapsed="false">
      <c r="A65" s="488" t="str">
        <f aca="false">Ingresos!$C$95</f>
        <v>No aplica</v>
      </c>
      <c r="B65" s="489" t="n">
        <f aca="false">((Ingresos!$G95*(1+B$15))+((Ingresos!$H95*(1+B$15))+((Ingresos!$I95*(1+B$15))+((Ingresos!$J95*(1+B$15))))))</f>
        <v>0</v>
      </c>
      <c r="C65" s="489" t="n">
        <f aca="false">((Ingresos!$G95*(1+C$15))+((Ingresos!$H95*(1+C$15))+((Ingresos!$I95*(1+C$15))+((Ingresos!$J95*(1+C$15))))))</f>
        <v>0</v>
      </c>
      <c r="D65" s="489" t="n">
        <f aca="false">((Ingresos!$G95*(1+D$15))+((Ingresos!$H95*(1+D$15))+((Ingresos!$I95*(1+D$15))+((Ingresos!$J95*(1+D$15))))))</f>
        <v>0</v>
      </c>
      <c r="E65" s="489" t="n">
        <f aca="false">((Ingresos!$G95*(1+E$15))+((Ingresos!$H95*(1+E$15))+((Ingresos!$I95*(1+E$15))+((Ingresos!$J95*(1+E$15))))))</f>
        <v>0</v>
      </c>
      <c r="F65" s="489" t="n">
        <f aca="false">((Ingresos!$G95*(1+F$15))+((Ingresos!$H95*(1+F$15))+((Ingresos!$I95*(1+F$15))+((Ingresos!$J95*(1+F$15))))))</f>
        <v>0</v>
      </c>
      <c r="G65" s="489" t="n">
        <f aca="false">((Ingresos!$G95*(1+G$15))+((Ingresos!$H95*(1+G$15))+((Ingresos!$I95*(1+G$15))+((Ingresos!$J95*(1+G$15))))))</f>
        <v>0</v>
      </c>
      <c r="H65" s="489" t="n">
        <f aca="false">((Ingresos!$G95*(1+H$15))+((Ingresos!$H95*(1+H$15))+((Ingresos!$I95*(1+H$15))+((Ingresos!$J95*(1+H$15))))))</f>
        <v>0</v>
      </c>
      <c r="I65" s="489" t="n">
        <f aca="false">((Ingresos!$G95*(1+I$15))+((Ingresos!$H95*(1+I$15))+((Ingresos!$I95*(1+I$15))+((Ingresos!$J95*(1+I$15))))))</f>
        <v>0</v>
      </c>
      <c r="J65" s="489" t="n">
        <f aca="false">((Ingresos!$G95*(1+J$15))+((Ingresos!$H95*(1+J$15))+((Ingresos!$I95*(1+J$15))+((Ingresos!$J95*(1+J$15))))))</f>
        <v>0</v>
      </c>
      <c r="K65" s="489" t="n">
        <f aca="false">((Ingresos!$G95*(1+K$15))+((Ingresos!$H95*(1+K$15))+((Ingresos!$I95*(1+K$15))+((Ingresos!$J95*(1+K$15))))))</f>
        <v>0</v>
      </c>
      <c r="L65" s="489" t="n">
        <f aca="false">((Ingresos!$G95*(1+L$15))+((Ingresos!$H95*(1+L$15))+((Ingresos!$I95*(1+L$15))+((Ingresos!$J95*(1+L$15))))))</f>
        <v>0</v>
      </c>
      <c r="M65" s="489" t="n">
        <f aca="false">((Ingresos!$G95*(1+M$15))+((Ingresos!$H95*(1+M$15))+((Ingresos!$I95*(1+M$15))+((Ingresos!$J95*(1+M$15))))))</f>
        <v>0</v>
      </c>
    </row>
    <row r="66" customFormat="false" ht="11.25" hidden="false" customHeight="false" outlineLevel="0" collapsed="false">
      <c r="A66" s="488" t="str">
        <f aca="false">Ingresos!$C$96</f>
        <v>No aplica</v>
      </c>
      <c r="B66" s="489" t="n">
        <f aca="false">((Ingresos!$G96*(1+B$15))+((Ingresos!$H96*(1+B$15))+((Ingresos!$I96*(1+B$15))+((Ingresos!$J96*(1+B$15))))))</f>
        <v>0</v>
      </c>
      <c r="C66" s="489" t="n">
        <f aca="false">((Ingresos!$G96*(1+C$15))+((Ingresos!$H96*(1+C$15))+((Ingresos!$I96*(1+C$15))+((Ingresos!$J96*(1+C$15))))))</f>
        <v>0</v>
      </c>
      <c r="D66" s="489" t="n">
        <f aca="false">((Ingresos!$G96*(1+D$15))+((Ingresos!$H96*(1+D$15))+((Ingresos!$I96*(1+D$15))+((Ingresos!$J96*(1+D$15))))))</f>
        <v>0</v>
      </c>
      <c r="E66" s="489" t="n">
        <f aca="false">((Ingresos!$G96*(1+E$15))+((Ingresos!$H96*(1+E$15))+((Ingresos!$I96*(1+E$15))+((Ingresos!$J96*(1+E$15))))))</f>
        <v>0</v>
      </c>
      <c r="F66" s="489" t="n">
        <f aca="false">((Ingresos!$G96*(1+F$15))+((Ingresos!$H96*(1+F$15))+((Ingresos!$I96*(1+F$15))+((Ingresos!$J96*(1+F$15))))))</f>
        <v>0</v>
      </c>
      <c r="G66" s="489" t="n">
        <f aca="false">((Ingresos!$G96*(1+G$15))+((Ingresos!$H96*(1+G$15))+((Ingresos!$I96*(1+G$15))+((Ingresos!$J96*(1+G$15))))))</f>
        <v>0</v>
      </c>
      <c r="H66" s="489" t="n">
        <f aca="false">((Ingresos!$G96*(1+H$15))+((Ingresos!$H96*(1+H$15))+((Ingresos!$I96*(1+H$15))+((Ingresos!$J96*(1+H$15))))))</f>
        <v>0</v>
      </c>
      <c r="I66" s="489" t="n">
        <f aca="false">((Ingresos!$G96*(1+I$15))+((Ingresos!$H96*(1+I$15))+((Ingresos!$I96*(1+I$15))+((Ingresos!$J96*(1+I$15))))))</f>
        <v>0</v>
      </c>
      <c r="J66" s="489" t="n">
        <f aca="false">((Ingresos!$G96*(1+J$15))+((Ingresos!$H96*(1+J$15))+((Ingresos!$I96*(1+J$15))+((Ingresos!$J96*(1+J$15))))))</f>
        <v>0</v>
      </c>
      <c r="K66" s="489" t="n">
        <f aca="false">((Ingresos!$G96*(1+K$15))+((Ingresos!$H96*(1+K$15))+((Ingresos!$I96*(1+K$15))+((Ingresos!$J96*(1+K$15))))))</f>
        <v>0</v>
      </c>
      <c r="L66" s="489" t="n">
        <f aca="false">((Ingresos!$G96*(1+L$15))+((Ingresos!$H96*(1+L$15))+((Ingresos!$I96*(1+L$15))+((Ingresos!$J96*(1+L$15))))))</f>
        <v>0</v>
      </c>
      <c r="M66" s="489" t="n">
        <f aca="false">((Ingresos!$G96*(1+M$15))+((Ingresos!$H96*(1+M$15))+((Ingresos!$I96*(1+M$15))+((Ingresos!$J96*(1+M$15))))))</f>
        <v>0</v>
      </c>
    </row>
    <row r="67" customFormat="false" ht="11.25" hidden="false" customHeight="false" outlineLevel="0" collapsed="false">
      <c r="A67" s="488" t="str">
        <f aca="false">Ingresos!$C$97</f>
        <v>No aplica</v>
      </c>
      <c r="B67" s="489" t="n">
        <f aca="false">((Ingresos!$G97*(1+B$15))+((Ingresos!$H97*(1+B$15))+((Ingresos!$I97*(1+B$15))+((Ingresos!$J97*(1+B$15))))))</f>
        <v>0</v>
      </c>
      <c r="C67" s="489" t="n">
        <f aca="false">((Ingresos!$G97*(1+C$15))+((Ingresos!$H97*(1+C$15))+((Ingresos!$I97*(1+C$15))+((Ingresos!$J97*(1+C$15))))))</f>
        <v>0</v>
      </c>
      <c r="D67" s="489" t="n">
        <f aca="false">((Ingresos!$G97*(1+D$15))+((Ingresos!$H97*(1+D$15))+((Ingresos!$I97*(1+D$15))+((Ingresos!$J97*(1+D$15))))))</f>
        <v>0</v>
      </c>
      <c r="E67" s="489" t="n">
        <f aca="false">((Ingresos!$G97*(1+E$15))+((Ingresos!$H97*(1+E$15))+((Ingresos!$I97*(1+E$15))+((Ingresos!$J97*(1+E$15))))))</f>
        <v>0</v>
      </c>
      <c r="F67" s="489" t="n">
        <f aca="false">((Ingresos!$G97*(1+F$15))+((Ingresos!$H97*(1+F$15))+((Ingresos!$I97*(1+F$15))+((Ingresos!$J97*(1+F$15))))))</f>
        <v>0</v>
      </c>
      <c r="G67" s="489" t="n">
        <f aca="false">((Ingresos!$G97*(1+G$15))+((Ingresos!$H97*(1+G$15))+((Ingresos!$I97*(1+G$15))+((Ingresos!$J97*(1+G$15))))))</f>
        <v>0</v>
      </c>
      <c r="H67" s="489" t="n">
        <f aca="false">((Ingresos!$G97*(1+H$15))+((Ingresos!$H97*(1+H$15))+((Ingresos!$I97*(1+H$15))+((Ingresos!$J97*(1+H$15))))))</f>
        <v>0</v>
      </c>
      <c r="I67" s="489" t="n">
        <f aca="false">((Ingresos!$G97*(1+I$15))+((Ingresos!$H97*(1+I$15))+((Ingresos!$I97*(1+I$15))+((Ingresos!$J97*(1+I$15))))))</f>
        <v>0</v>
      </c>
      <c r="J67" s="489" t="n">
        <f aca="false">((Ingresos!$G97*(1+J$15))+((Ingresos!$H97*(1+J$15))+((Ingresos!$I97*(1+J$15))+((Ingresos!$J97*(1+J$15))))))</f>
        <v>0</v>
      </c>
      <c r="K67" s="489" t="n">
        <f aca="false">((Ingresos!$G97*(1+K$15))+((Ingresos!$H97*(1+K$15))+((Ingresos!$I97*(1+K$15))+((Ingresos!$J97*(1+K$15))))))</f>
        <v>0</v>
      </c>
      <c r="L67" s="489" t="n">
        <f aca="false">((Ingresos!$G97*(1+L$15))+((Ingresos!$H97*(1+L$15))+((Ingresos!$I97*(1+L$15))+((Ingresos!$J97*(1+L$15))))))</f>
        <v>0</v>
      </c>
      <c r="M67" s="489" t="n">
        <f aca="false">((Ingresos!$G97*(1+M$15))+((Ingresos!$H97*(1+M$15))+((Ingresos!$I97*(1+M$15))+((Ingresos!$J97*(1+M$15))))))</f>
        <v>0</v>
      </c>
    </row>
    <row r="68" customFormat="false" ht="11.25" hidden="false" customHeight="false" outlineLevel="0" collapsed="false">
      <c r="A68" s="488" t="str">
        <f aca="false">Ingresos!$C$98</f>
        <v>No aplica</v>
      </c>
      <c r="B68" s="489" t="n">
        <f aca="false">((Ingresos!$G98*(1+B$15))+((Ingresos!$H98*(1+B$15))+((Ingresos!$I98*(1+B$15))+((Ingresos!$J98*(1+B$15))))))</f>
        <v>0</v>
      </c>
      <c r="C68" s="489" t="n">
        <f aca="false">((Ingresos!$G98*(1+C$15))+((Ingresos!$H98*(1+C$15))+((Ingresos!$I98*(1+C$15))+((Ingresos!$J98*(1+C$15))))))</f>
        <v>0</v>
      </c>
      <c r="D68" s="489" t="n">
        <f aca="false">((Ingresos!$G98*(1+D$15))+((Ingresos!$H98*(1+D$15))+((Ingresos!$I98*(1+D$15))+((Ingresos!$J98*(1+D$15))))))</f>
        <v>0</v>
      </c>
      <c r="E68" s="489" t="n">
        <f aca="false">((Ingresos!$G98*(1+E$15))+((Ingresos!$H98*(1+E$15))+((Ingresos!$I98*(1+E$15))+((Ingresos!$J98*(1+E$15))))))</f>
        <v>0</v>
      </c>
      <c r="F68" s="489" t="n">
        <f aca="false">((Ingresos!$G98*(1+F$15))+((Ingresos!$H98*(1+F$15))+((Ingresos!$I98*(1+F$15))+((Ingresos!$J98*(1+F$15))))))</f>
        <v>0</v>
      </c>
      <c r="G68" s="489" t="n">
        <f aca="false">((Ingresos!$G98*(1+G$15))+((Ingresos!$H98*(1+G$15))+((Ingresos!$I98*(1+G$15))+((Ingresos!$J98*(1+G$15))))))</f>
        <v>0</v>
      </c>
      <c r="H68" s="489" t="n">
        <f aca="false">((Ingresos!$G98*(1+H$15))+((Ingresos!$H98*(1+H$15))+((Ingresos!$I98*(1+H$15))+((Ingresos!$J98*(1+H$15))))))</f>
        <v>0</v>
      </c>
      <c r="I68" s="489" t="n">
        <f aca="false">((Ingresos!$G98*(1+I$15))+((Ingresos!$H98*(1+I$15))+((Ingresos!$I98*(1+I$15))+((Ingresos!$J98*(1+I$15))))))</f>
        <v>0</v>
      </c>
      <c r="J68" s="489" t="n">
        <f aca="false">((Ingresos!$G98*(1+J$15))+((Ingresos!$H98*(1+J$15))+((Ingresos!$I98*(1+J$15))+((Ingresos!$J98*(1+J$15))))))</f>
        <v>0</v>
      </c>
      <c r="K68" s="489" t="n">
        <f aca="false">((Ingresos!$G98*(1+K$15))+((Ingresos!$H98*(1+K$15))+((Ingresos!$I98*(1+K$15))+((Ingresos!$J98*(1+K$15))))))</f>
        <v>0</v>
      </c>
      <c r="L68" s="489" t="n">
        <f aca="false">((Ingresos!$G98*(1+L$15))+((Ingresos!$H98*(1+L$15))+((Ingresos!$I98*(1+L$15))+((Ingresos!$J98*(1+L$15))))))</f>
        <v>0</v>
      </c>
      <c r="M68" s="489" t="n">
        <f aca="false">((Ingresos!$G98*(1+M$15))+((Ingresos!$H98*(1+M$15))+((Ingresos!$I98*(1+M$15))+((Ingresos!$J98*(1+M$15))))))</f>
        <v>0</v>
      </c>
    </row>
    <row r="69" customFormat="false" ht="11.25" hidden="false" customHeight="false" outlineLevel="0" collapsed="false">
      <c r="A69" s="488" t="str">
        <f aca="false">Ingresos!$C$99</f>
        <v>No aplica</v>
      </c>
      <c r="B69" s="489" t="n">
        <f aca="false">((Ingresos!$G99*(1+B$15))+((Ingresos!$H99*(1+B$15))+((Ingresos!$I99*(1+B$15))+((Ingresos!$J99*(1+B$15))))))</f>
        <v>0</v>
      </c>
      <c r="C69" s="489" t="n">
        <f aca="false">((Ingresos!$G99*(1+C$15))+((Ingresos!$H99*(1+C$15))+((Ingresos!$I99*(1+C$15))+((Ingresos!$J99*(1+C$15))))))</f>
        <v>0</v>
      </c>
      <c r="D69" s="489" t="n">
        <f aca="false">((Ingresos!$G99*(1+D$15))+((Ingresos!$H99*(1+D$15))+((Ingresos!$I99*(1+D$15))+((Ingresos!$J99*(1+D$15))))))</f>
        <v>0</v>
      </c>
      <c r="E69" s="489" t="n">
        <f aca="false">((Ingresos!$G99*(1+E$15))+((Ingresos!$H99*(1+E$15))+((Ingresos!$I99*(1+E$15))+((Ingresos!$J99*(1+E$15))))))</f>
        <v>0</v>
      </c>
      <c r="F69" s="489" t="n">
        <f aca="false">((Ingresos!$G99*(1+F$15))+((Ingresos!$H99*(1+F$15))+((Ingresos!$I99*(1+F$15))+((Ingresos!$J99*(1+F$15))))))</f>
        <v>0</v>
      </c>
      <c r="G69" s="489" t="n">
        <f aca="false">((Ingresos!$G99*(1+G$15))+((Ingresos!$H99*(1+G$15))+((Ingresos!$I99*(1+G$15))+((Ingresos!$J99*(1+G$15))))))</f>
        <v>0</v>
      </c>
      <c r="H69" s="489" t="n">
        <f aca="false">((Ingresos!$G99*(1+H$15))+((Ingresos!$H99*(1+H$15))+((Ingresos!$I99*(1+H$15))+((Ingresos!$J99*(1+H$15))))))</f>
        <v>0</v>
      </c>
      <c r="I69" s="489" t="n">
        <f aca="false">((Ingresos!$G99*(1+I$15))+((Ingresos!$H99*(1+I$15))+((Ingresos!$I99*(1+I$15))+((Ingresos!$J99*(1+I$15))))))</f>
        <v>0</v>
      </c>
      <c r="J69" s="489" t="n">
        <f aca="false">((Ingresos!$G99*(1+J$15))+((Ingresos!$H99*(1+J$15))+((Ingresos!$I99*(1+J$15))+((Ingresos!$J99*(1+J$15))))))</f>
        <v>0</v>
      </c>
      <c r="K69" s="489" t="n">
        <f aca="false">((Ingresos!$G99*(1+K$15))+((Ingresos!$H99*(1+K$15))+((Ingresos!$I99*(1+K$15))+((Ingresos!$J99*(1+K$15))))))</f>
        <v>0</v>
      </c>
      <c r="L69" s="489" t="n">
        <f aca="false">((Ingresos!$G99*(1+L$15))+((Ingresos!$H99*(1+L$15))+((Ingresos!$I99*(1+L$15))+((Ingresos!$J99*(1+L$15))))))</f>
        <v>0</v>
      </c>
      <c r="M69" s="489" t="n">
        <f aca="false">((Ingresos!$G99*(1+M$15))+((Ingresos!$H99*(1+M$15))+((Ingresos!$I99*(1+M$15))+((Ingresos!$J99*(1+M$15))))))</f>
        <v>0</v>
      </c>
    </row>
    <row r="70" s="492" customFormat="true" ht="10.5" hidden="false" customHeight="false" outlineLevel="0" collapsed="false">
      <c r="A70" s="490" t="s">
        <v>565</v>
      </c>
      <c r="B70" s="491" t="n">
        <f aca="false">SUM(B60:B69)</f>
        <v>0</v>
      </c>
      <c r="C70" s="491" t="n">
        <f aca="false">SUM(C60:C69)</f>
        <v>0</v>
      </c>
      <c r="D70" s="491" t="n">
        <f aca="false">SUM(D60:D69)</f>
        <v>0</v>
      </c>
      <c r="E70" s="491" t="n">
        <f aca="false">SUM(E60:E69)</f>
        <v>0</v>
      </c>
      <c r="F70" s="491" t="n">
        <f aca="false">SUM(F60:F69)</f>
        <v>0</v>
      </c>
      <c r="G70" s="491" t="n">
        <f aca="false">SUM(G60:G69)</f>
        <v>0</v>
      </c>
      <c r="H70" s="491" t="n">
        <f aca="false">SUM(H60:H69)</f>
        <v>0</v>
      </c>
      <c r="I70" s="491" t="n">
        <f aca="false">SUM(I60:I69)</f>
        <v>0</v>
      </c>
      <c r="J70" s="491" t="n">
        <f aca="false">SUM(J60:J69)</f>
        <v>0</v>
      </c>
      <c r="K70" s="491" t="n">
        <f aca="false">SUM(K60:K69)</f>
        <v>0</v>
      </c>
      <c r="L70" s="491" t="n">
        <f aca="false">SUM(L60:L69)</f>
        <v>0</v>
      </c>
      <c r="M70" s="491" t="n">
        <f aca="false">SUM(M60:M69)</f>
        <v>0</v>
      </c>
    </row>
    <row r="71" s="492" customFormat="true" ht="10.5" hidden="false" customHeight="false" outlineLevel="0" collapsed="false">
      <c r="A71" s="490" t="s">
        <v>566</v>
      </c>
      <c r="B71" s="491" t="n">
        <f aca="false">B70+B59</f>
        <v>0</v>
      </c>
      <c r="C71" s="491" t="n">
        <f aca="false">C70+C59</f>
        <v>0</v>
      </c>
      <c r="D71" s="491" t="n">
        <f aca="false">D70+D59</f>
        <v>0</v>
      </c>
      <c r="E71" s="491" t="n">
        <f aca="false">E70+E59</f>
        <v>0</v>
      </c>
      <c r="F71" s="491" t="n">
        <f aca="false">F70+F59</f>
        <v>0</v>
      </c>
      <c r="G71" s="491" t="n">
        <f aca="false">G70+G59</f>
        <v>0</v>
      </c>
      <c r="H71" s="491" t="n">
        <f aca="false">H70+H59</f>
        <v>0</v>
      </c>
      <c r="I71" s="491" t="n">
        <f aca="false">I70+I59</f>
        <v>0</v>
      </c>
      <c r="J71" s="491" t="n">
        <f aca="false">J70+J59</f>
        <v>0</v>
      </c>
      <c r="K71" s="491" t="n">
        <f aca="false">K70+K59</f>
        <v>0</v>
      </c>
      <c r="L71" s="491" t="n">
        <f aca="false">L70+L59</f>
        <v>0</v>
      </c>
      <c r="M71" s="491" t="n">
        <f aca="false">M70+M59</f>
        <v>0</v>
      </c>
    </row>
    <row r="72" customFormat="false" ht="11.25" hidden="false" customHeight="false" outlineLevel="0" collapsed="false">
      <c r="A72" s="493"/>
      <c r="B72" s="494"/>
      <c r="C72" s="494"/>
      <c r="D72" s="494"/>
      <c r="E72" s="494"/>
      <c r="F72" s="494"/>
      <c r="G72" s="494"/>
      <c r="H72" s="494"/>
      <c r="I72" s="494"/>
      <c r="J72" s="494"/>
      <c r="K72" s="494"/>
      <c r="L72" s="494"/>
      <c r="M72" s="494"/>
    </row>
    <row r="73" customFormat="false" ht="12.75" hidden="false" customHeight="false" outlineLevel="0" collapsed="false">
      <c r="A73" s="495" t="s">
        <v>567</v>
      </c>
      <c r="B73" s="496" t="n">
        <f aca="false">B71+B47</f>
        <v>0</v>
      </c>
      <c r="C73" s="496" t="n">
        <f aca="false">C71+C47</f>
        <v>0</v>
      </c>
      <c r="D73" s="496" t="n">
        <f aca="false">D71+D47</f>
        <v>0</v>
      </c>
      <c r="E73" s="496" t="n">
        <f aca="false">E71+E47</f>
        <v>0</v>
      </c>
      <c r="F73" s="496" t="n">
        <f aca="false">F71+F47</f>
        <v>0</v>
      </c>
      <c r="G73" s="496" t="n">
        <f aca="false">G71+G47</f>
        <v>0</v>
      </c>
      <c r="H73" s="496" t="n">
        <f aca="false">H71+H47</f>
        <v>0</v>
      </c>
      <c r="I73" s="496" t="n">
        <f aca="false">I71+I47</f>
        <v>0</v>
      </c>
      <c r="J73" s="496" t="n">
        <f aca="false">J71+J47</f>
        <v>0</v>
      </c>
      <c r="K73" s="496" t="n">
        <f aca="false">K71+K47</f>
        <v>0</v>
      </c>
      <c r="L73" s="496" t="n">
        <f aca="false">L71+L47</f>
        <v>0</v>
      </c>
      <c r="M73" s="496" t="n">
        <f aca="false">M71+M47</f>
        <v>0</v>
      </c>
    </row>
    <row r="74" customFormat="false" ht="11.25" hidden="false" customHeight="false" outlineLevel="0" collapsed="false">
      <c r="A74" s="497" t="s">
        <v>568</v>
      </c>
      <c r="B74" s="494"/>
      <c r="C74" s="485"/>
      <c r="D74" s="485"/>
      <c r="F74" s="487"/>
      <c r="G74" s="487"/>
    </row>
    <row r="75" customFormat="false" ht="11.25" hidden="false" customHeight="false" outlineLevel="0" collapsed="false">
      <c r="A75" s="488" t="str">
        <f aca="false">Ingresos!$C$78</f>
        <v>No aplica</v>
      </c>
      <c r="B75" s="489" t="n">
        <f aca="false">((Ingresos!$E78*(1+B$17))+((Ingresos!$F78*(1+B$17))))</f>
        <v>0</v>
      </c>
      <c r="C75" s="489" t="n">
        <f aca="false">((Ingresos!$E78*(1+C$17))+((Ingresos!$F78*(1+C$17))))</f>
        <v>0</v>
      </c>
      <c r="D75" s="489" t="n">
        <f aca="false">((Ingresos!$E78*(1+D$17))+((Ingresos!$F78*(1+D$17))))</f>
        <v>0</v>
      </c>
      <c r="E75" s="489" t="n">
        <f aca="false">((Ingresos!$E78*(1+E$17))+((Ingresos!$F78*(1+E$17))))</f>
        <v>0</v>
      </c>
      <c r="F75" s="489" t="n">
        <f aca="false">((Ingresos!$E78*(1+F$17))+((Ingresos!$F78*(1+F$17))))</f>
        <v>0</v>
      </c>
      <c r="G75" s="489" t="n">
        <f aca="false">((Ingresos!$E78*(1+G$17))+((Ingresos!$F78*(1+G$17))))</f>
        <v>0</v>
      </c>
      <c r="H75" s="489" t="n">
        <f aca="false">((Ingresos!$E78*(1+H$17))+((Ingresos!$F78*(1+H$17))))</f>
        <v>0</v>
      </c>
      <c r="I75" s="489" t="n">
        <f aca="false">((Ingresos!$E78*(1+I$17))+((Ingresos!$F78*(1+I$17))))</f>
        <v>0</v>
      </c>
      <c r="J75" s="489" t="n">
        <f aca="false">((Ingresos!$E78*(1+J$17))+((Ingresos!$F78*(1+J$17))))</f>
        <v>0</v>
      </c>
      <c r="K75" s="489" t="n">
        <f aca="false">((Ingresos!$E78*(1+K$17))+((Ingresos!$F78*(1+K$17))))</f>
        <v>0</v>
      </c>
      <c r="L75" s="489" t="n">
        <f aca="false">((Ingresos!$E78*(1+L$17))+((Ingresos!$F78*(1+L$17))))</f>
        <v>0</v>
      </c>
      <c r="M75" s="489" t="n">
        <f aca="false">((Ingresos!$E78*(1+M$17))+((Ingresos!$F78*(1+M$17))))</f>
        <v>0</v>
      </c>
    </row>
    <row r="76" customFormat="false" ht="11.25" hidden="false" customHeight="false" outlineLevel="0" collapsed="false">
      <c r="A76" s="488" t="str">
        <f aca="false">Ingresos!$C$79</f>
        <v>No aplica</v>
      </c>
      <c r="B76" s="489" t="n">
        <f aca="false">((Ingresos!$E79*(1+B$17))+((Ingresos!$F79*(1+B$17))))</f>
        <v>0</v>
      </c>
      <c r="C76" s="489" t="n">
        <f aca="false">((Ingresos!$E79*(1+C$17))+((Ingresos!$F79*(1+C$17))))</f>
        <v>0</v>
      </c>
      <c r="D76" s="489" t="n">
        <f aca="false">((Ingresos!$E79*(1+D$17))+((Ingresos!$F79*(1+D$17))))</f>
        <v>0</v>
      </c>
      <c r="E76" s="489" t="n">
        <f aca="false">((Ingresos!$E79*(1+E$17))+((Ingresos!$F79*(1+E$17))))</f>
        <v>0</v>
      </c>
      <c r="F76" s="489" t="n">
        <f aca="false">((Ingresos!$E79*(1+F$17))+((Ingresos!$F79*(1+F$17))))</f>
        <v>0</v>
      </c>
      <c r="G76" s="489" t="n">
        <f aca="false">((Ingresos!$E79*(1+G$17))+((Ingresos!$F79*(1+G$17))))</f>
        <v>0</v>
      </c>
      <c r="H76" s="489" t="n">
        <f aca="false">((Ingresos!$E79*(1+H$17))+((Ingresos!$F79*(1+H$17))))</f>
        <v>0</v>
      </c>
      <c r="I76" s="489" t="n">
        <f aca="false">((Ingresos!$E79*(1+I$17))+((Ingresos!$F79*(1+I$17))))</f>
        <v>0</v>
      </c>
      <c r="J76" s="489" t="n">
        <f aca="false">((Ingresos!$E79*(1+J$17))+((Ingresos!$F79*(1+J$17))))</f>
        <v>0</v>
      </c>
      <c r="K76" s="489" t="n">
        <f aca="false">((Ingresos!$E79*(1+K$17))+((Ingresos!$F79*(1+K$17))))</f>
        <v>0</v>
      </c>
      <c r="L76" s="489" t="n">
        <f aca="false">((Ingresos!$E79*(1+L$17))+((Ingresos!$F79*(1+L$17))))</f>
        <v>0</v>
      </c>
      <c r="M76" s="489" t="n">
        <f aca="false">((Ingresos!$E79*(1+M$17))+((Ingresos!$F79*(1+M$17))))</f>
        <v>0</v>
      </c>
    </row>
    <row r="77" customFormat="false" ht="11.25" hidden="false" customHeight="false" outlineLevel="0" collapsed="false">
      <c r="A77" s="488" t="str">
        <f aca="false">Ingresos!$C$80</f>
        <v>No aplica</v>
      </c>
      <c r="B77" s="489" t="n">
        <f aca="false">((Ingresos!$E80*(1+B$17))+((Ingresos!$F80*(1+B$17))))</f>
        <v>0</v>
      </c>
      <c r="C77" s="489" t="n">
        <f aca="false">((Ingresos!$E80*(1+C$17))+((Ingresos!$F80*(1+C$17))))</f>
        <v>0</v>
      </c>
      <c r="D77" s="489" t="n">
        <f aca="false">((Ingresos!$E80*(1+D$17))+((Ingresos!$F80*(1+D$17))))</f>
        <v>0</v>
      </c>
      <c r="E77" s="489" t="n">
        <f aca="false">((Ingresos!$E80*(1+E$17))+((Ingresos!$F80*(1+E$17))))</f>
        <v>0</v>
      </c>
      <c r="F77" s="489" t="n">
        <f aca="false">((Ingresos!$E80*(1+F$17))+((Ingresos!$F80*(1+F$17))))</f>
        <v>0</v>
      </c>
      <c r="G77" s="489" t="n">
        <f aca="false">((Ingresos!$E80*(1+G$17))+((Ingresos!$F80*(1+G$17))))</f>
        <v>0</v>
      </c>
      <c r="H77" s="489" t="n">
        <f aca="false">((Ingresos!$E80*(1+H$17))+((Ingresos!$F80*(1+H$17))))</f>
        <v>0</v>
      </c>
      <c r="I77" s="489" t="n">
        <f aca="false">((Ingresos!$E80*(1+I$17))+((Ingresos!$F80*(1+I$17))))</f>
        <v>0</v>
      </c>
      <c r="J77" s="489" t="n">
        <f aca="false">((Ingresos!$E80*(1+J$17))+((Ingresos!$F80*(1+J$17))))</f>
        <v>0</v>
      </c>
      <c r="K77" s="489" t="n">
        <f aca="false">((Ingresos!$E80*(1+K$17))+((Ingresos!$F80*(1+K$17))))</f>
        <v>0</v>
      </c>
      <c r="L77" s="489" t="n">
        <f aca="false">((Ingresos!$E80*(1+L$17))+((Ingresos!$F80*(1+L$17))))</f>
        <v>0</v>
      </c>
      <c r="M77" s="489" t="n">
        <f aca="false">((Ingresos!$E80*(1+M$17))+((Ingresos!$F80*(1+M$17))))</f>
        <v>0</v>
      </c>
    </row>
    <row r="78" customFormat="false" ht="11.25" hidden="false" customHeight="false" outlineLevel="0" collapsed="false">
      <c r="A78" s="488" t="str">
        <f aca="false">Ingresos!$C$81</f>
        <v>No aplica</v>
      </c>
      <c r="B78" s="489" t="n">
        <f aca="false">((Ingresos!$E81*(1+B$17))+((Ingresos!$F81*(1+B$17))))</f>
        <v>0</v>
      </c>
      <c r="C78" s="489" t="n">
        <f aca="false">((Ingresos!$E81*(1+C$17))+((Ingresos!$F81*(1+C$17))))</f>
        <v>0</v>
      </c>
      <c r="D78" s="489" t="n">
        <f aca="false">((Ingresos!$E81*(1+D$17))+((Ingresos!$F81*(1+D$17))))</f>
        <v>0</v>
      </c>
      <c r="E78" s="489" t="n">
        <f aca="false">((Ingresos!$E81*(1+E$17))+((Ingresos!$F81*(1+E$17))))</f>
        <v>0</v>
      </c>
      <c r="F78" s="489" t="n">
        <f aca="false">((Ingresos!$E81*(1+F$17))+((Ingresos!$F81*(1+F$17))))</f>
        <v>0</v>
      </c>
      <c r="G78" s="489" t="n">
        <f aca="false">((Ingresos!$E81*(1+G$17))+((Ingresos!$F81*(1+G$17))))</f>
        <v>0</v>
      </c>
      <c r="H78" s="489" t="n">
        <f aca="false">((Ingresos!$E81*(1+H$17))+((Ingresos!$F81*(1+H$17))))</f>
        <v>0</v>
      </c>
      <c r="I78" s="489" t="n">
        <f aca="false">((Ingresos!$E81*(1+I$17))+((Ingresos!$F81*(1+I$17))))</f>
        <v>0</v>
      </c>
      <c r="J78" s="489" t="n">
        <f aca="false">((Ingresos!$E81*(1+J$17))+((Ingresos!$F81*(1+J$17))))</f>
        <v>0</v>
      </c>
      <c r="K78" s="489" t="n">
        <f aca="false">((Ingresos!$E81*(1+K$17))+((Ingresos!$F81*(1+K$17))))</f>
        <v>0</v>
      </c>
      <c r="L78" s="489" t="n">
        <f aca="false">((Ingresos!$E81*(1+L$17))+((Ingresos!$F81*(1+L$17))))</f>
        <v>0</v>
      </c>
      <c r="M78" s="489" t="n">
        <f aca="false">((Ingresos!$E81*(1+M$17))+((Ingresos!$F81*(1+M$17))))</f>
        <v>0</v>
      </c>
    </row>
    <row r="79" customFormat="false" ht="11.25" hidden="false" customHeight="false" outlineLevel="0" collapsed="false">
      <c r="A79" s="488" t="str">
        <f aca="false">Ingresos!$C$82</f>
        <v>No aplica</v>
      </c>
      <c r="B79" s="489" t="n">
        <f aca="false">((Ingresos!$E82*(1+B$17))+((Ingresos!$F82*(1+B$17))))</f>
        <v>0</v>
      </c>
      <c r="C79" s="489" t="n">
        <f aca="false">((Ingresos!$E82*(1+C$17))+((Ingresos!$F82*(1+C$17))))</f>
        <v>0</v>
      </c>
      <c r="D79" s="489" t="n">
        <f aca="false">((Ingresos!$E82*(1+D$17))+((Ingresos!$F82*(1+D$17))))</f>
        <v>0</v>
      </c>
      <c r="E79" s="489" t="n">
        <f aca="false">((Ingresos!$E82*(1+E$17))+((Ingresos!$F82*(1+E$17))))</f>
        <v>0</v>
      </c>
      <c r="F79" s="489" t="n">
        <f aca="false">((Ingresos!$E82*(1+F$17))+((Ingresos!$F82*(1+F$17))))</f>
        <v>0</v>
      </c>
      <c r="G79" s="489" t="n">
        <f aca="false">((Ingresos!$E82*(1+G$17))+((Ingresos!$F82*(1+G$17))))</f>
        <v>0</v>
      </c>
      <c r="H79" s="489" t="n">
        <f aca="false">((Ingresos!$E82*(1+H$17))+((Ingresos!$F82*(1+H$17))))</f>
        <v>0</v>
      </c>
      <c r="I79" s="489" t="n">
        <f aca="false">((Ingresos!$E82*(1+I$17))+((Ingresos!$F82*(1+I$17))))</f>
        <v>0</v>
      </c>
      <c r="J79" s="489" t="n">
        <f aca="false">((Ingresos!$E82*(1+J$17))+((Ingresos!$F82*(1+J$17))))</f>
        <v>0</v>
      </c>
      <c r="K79" s="489" t="n">
        <f aca="false">((Ingresos!$E82*(1+K$17))+((Ingresos!$F82*(1+K$17))))</f>
        <v>0</v>
      </c>
      <c r="L79" s="489" t="n">
        <f aca="false">((Ingresos!$E82*(1+L$17))+((Ingresos!$F82*(1+L$17))))</f>
        <v>0</v>
      </c>
      <c r="M79" s="489" t="n">
        <f aca="false">((Ingresos!$E82*(1+M$17))+((Ingresos!$F82*(1+M$17))))</f>
        <v>0</v>
      </c>
    </row>
    <row r="80" customFormat="false" ht="11.25" hidden="false" customHeight="false" outlineLevel="0" collapsed="false">
      <c r="A80" s="488" t="str">
        <f aca="false">Ingresos!$C$83</f>
        <v>No aplica</v>
      </c>
      <c r="B80" s="489" t="n">
        <f aca="false">((Ingresos!$E83*(1+B$17))+((Ingresos!$F83*(1+B$17))))</f>
        <v>0</v>
      </c>
      <c r="C80" s="489" t="n">
        <f aca="false">((Ingresos!$E83*(1+C$17))+((Ingresos!$F83*(1+C$17))))</f>
        <v>0</v>
      </c>
      <c r="D80" s="489" t="n">
        <f aca="false">((Ingresos!$E83*(1+D$17))+((Ingresos!$F83*(1+D$17))))</f>
        <v>0</v>
      </c>
      <c r="E80" s="489" t="n">
        <f aca="false">((Ingresos!$E83*(1+E$17))+((Ingresos!$F83*(1+E$17))))</f>
        <v>0</v>
      </c>
      <c r="F80" s="489" t="n">
        <f aca="false">((Ingresos!$E83*(1+F$17))+((Ingresos!$F83*(1+F$17))))</f>
        <v>0</v>
      </c>
      <c r="G80" s="489" t="n">
        <f aca="false">((Ingresos!$E83*(1+G$17))+((Ingresos!$F83*(1+G$17))))</f>
        <v>0</v>
      </c>
      <c r="H80" s="489" t="n">
        <f aca="false">((Ingresos!$E83*(1+H$17))+((Ingresos!$F83*(1+H$17))))</f>
        <v>0</v>
      </c>
      <c r="I80" s="489" t="n">
        <f aca="false">((Ingresos!$E83*(1+I$17))+((Ingresos!$F83*(1+I$17))))</f>
        <v>0</v>
      </c>
      <c r="J80" s="489" t="n">
        <f aca="false">((Ingresos!$E83*(1+J$17))+((Ingresos!$F83*(1+J$17))))</f>
        <v>0</v>
      </c>
      <c r="K80" s="489" t="n">
        <f aca="false">((Ingresos!$E83*(1+K$17))+((Ingresos!$F83*(1+K$17))))</f>
        <v>0</v>
      </c>
      <c r="L80" s="489" t="n">
        <f aca="false">((Ingresos!$E83*(1+L$17))+((Ingresos!$F83*(1+L$17))))</f>
        <v>0</v>
      </c>
      <c r="M80" s="489" t="n">
        <f aca="false">((Ingresos!$E83*(1+M$17))+((Ingresos!$F83*(1+M$17))))</f>
        <v>0</v>
      </c>
    </row>
    <row r="81" customFormat="false" ht="11.25" hidden="false" customHeight="false" outlineLevel="0" collapsed="false">
      <c r="A81" s="488" t="str">
        <f aca="false">Ingresos!$C$84</f>
        <v>No aplica</v>
      </c>
      <c r="B81" s="489" t="n">
        <f aca="false">((Ingresos!$E84*(1+B$17))+((Ingresos!$F84*(1+B$17))))</f>
        <v>0</v>
      </c>
      <c r="C81" s="489" t="n">
        <f aca="false">((Ingresos!$E84*(1+C$17))+((Ingresos!$F84*(1+C$17))))</f>
        <v>0</v>
      </c>
      <c r="D81" s="489" t="n">
        <f aca="false">((Ingresos!$E84*(1+D$17))+((Ingresos!$F84*(1+D$17))))</f>
        <v>0</v>
      </c>
      <c r="E81" s="489" t="n">
        <f aca="false">((Ingresos!$E84*(1+E$17))+((Ingresos!$F84*(1+E$17))))</f>
        <v>0</v>
      </c>
      <c r="F81" s="489" t="n">
        <f aca="false">((Ingresos!$E84*(1+F$17))+((Ingresos!$F84*(1+F$17))))</f>
        <v>0</v>
      </c>
      <c r="G81" s="489" t="n">
        <f aca="false">((Ingresos!$E84*(1+G$17))+((Ingresos!$F84*(1+G$17))))</f>
        <v>0</v>
      </c>
      <c r="H81" s="489" t="n">
        <f aca="false">((Ingresos!$E84*(1+H$17))+((Ingresos!$F84*(1+H$17))))</f>
        <v>0</v>
      </c>
      <c r="I81" s="489" t="n">
        <f aca="false">((Ingresos!$E84*(1+I$17))+((Ingresos!$F84*(1+I$17))))</f>
        <v>0</v>
      </c>
      <c r="J81" s="489" t="n">
        <f aca="false">((Ingresos!$E84*(1+J$17))+((Ingresos!$F84*(1+J$17))))</f>
        <v>0</v>
      </c>
      <c r="K81" s="489" t="n">
        <f aca="false">((Ingresos!$E84*(1+K$17))+((Ingresos!$F84*(1+K$17))))</f>
        <v>0</v>
      </c>
      <c r="L81" s="489" t="n">
        <f aca="false">((Ingresos!$E84*(1+L$17))+((Ingresos!$F84*(1+L$17))))</f>
        <v>0</v>
      </c>
      <c r="M81" s="489" t="n">
        <f aca="false">((Ingresos!$E84*(1+M$17))+((Ingresos!$F84*(1+M$17))))</f>
        <v>0</v>
      </c>
    </row>
    <row r="82" customFormat="false" ht="11.25" hidden="false" customHeight="false" outlineLevel="0" collapsed="false">
      <c r="A82" s="488" t="str">
        <f aca="false">Ingresos!$C$85</f>
        <v>No aplica</v>
      </c>
      <c r="B82" s="489" t="n">
        <f aca="false">((Ingresos!$E85*(1+B$17))+((Ingresos!$F85*(1+B$17))))</f>
        <v>0</v>
      </c>
      <c r="C82" s="489" t="n">
        <f aca="false">((Ingresos!$E85*(1+C$17))+((Ingresos!$F85*(1+C$17))))</f>
        <v>0</v>
      </c>
      <c r="D82" s="489" t="n">
        <f aca="false">((Ingresos!$E85*(1+D$17))+((Ingresos!$F85*(1+D$17))))</f>
        <v>0</v>
      </c>
      <c r="E82" s="489" t="n">
        <f aca="false">((Ingresos!$E85*(1+E$17))+((Ingresos!$F85*(1+E$17))))</f>
        <v>0</v>
      </c>
      <c r="F82" s="489" t="n">
        <f aca="false">((Ingresos!$E85*(1+F$17))+((Ingresos!$F85*(1+F$17))))</f>
        <v>0</v>
      </c>
      <c r="G82" s="489" t="n">
        <f aca="false">((Ingresos!$E85*(1+G$17))+((Ingresos!$F85*(1+G$17))))</f>
        <v>0</v>
      </c>
      <c r="H82" s="489" t="n">
        <f aca="false">((Ingresos!$E85*(1+H$17))+((Ingresos!$F85*(1+H$17))))</f>
        <v>0</v>
      </c>
      <c r="I82" s="489" t="n">
        <f aca="false">((Ingresos!$E85*(1+I$17))+((Ingresos!$F85*(1+I$17))))</f>
        <v>0</v>
      </c>
      <c r="J82" s="489" t="n">
        <f aca="false">((Ingresos!$E85*(1+J$17))+((Ingresos!$F85*(1+J$17))))</f>
        <v>0</v>
      </c>
      <c r="K82" s="489" t="n">
        <f aca="false">((Ingresos!$E85*(1+K$17))+((Ingresos!$F85*(1+K$17))))</f>
        <v>0</v>
      </c>
      <c r="L82" s="489" t="n">
        <f aca="false">((Ingresos!$E85*(1+L$17))+((Ingresos!$F85*(1+L$17))))</f>
        <v>0</v>
      </c>
      <c r="M82" s="489" t="n">
        <f aca="false">((Ingresos!$E85*(1+M$17))+((Ingresos!$F85*(1+M$17))))</f>
        <v>0</v>
      </c>
    </row>
    <row r="83" customFormat="false" ht="11.25" hidden="false" customHeight="false" outlineLevel="0" collapsed="false">
      <c r="A83" s="488" t="str">
        <f aca="false">Ingresos!$C$86</f>
        <v>No aplica</v>
      </c>
      <c r="B83" s="489" t="n">
        <f aca="false">((Ingresos!$E86*(1+B$17))+((Ingresos!$F86*(1+B$17))))</f>
        <v>0</v>
      </c>
      <c r="C83" s="489" t="n">
        <f aca="false">((Ingresos!$E86*(1+C$17))+((Ingresos!$F86*(1+C$17))))</f>
        <v>0</v>
      </c>
      <c r="D83" s="489" t="n">
        <f aca="false">((Ingresos!$E86*(1+D$17))+((Ingresos!$F86*(1+D$17))))</f>
        <v>0</v>
      </c>
      <c r="E83" s="489" t="n">
        <f aca="false">((Ingresos!$E86*(1+E$17))+((Ingresos!$F86*(1+E$17))))</f>
        <v>0</v>
      </c>
      <c r="F83" s="489" t="n">
        <f aca="false">((Ingresos!$E86*(1+F$17))+((Ingresos!$F86*(1+F$17))))</f>
        <v>0</v>
      </c>
      <c r="G83" s="489" t="n">
        <f aca="false">((Ingresos!$E86*(1+G$17))+((Ingresos!$F86*(1+G$17))))</f>
        <v>0</v>
      </c>
      <c r="H83" s="489" t="n">
        <f aca="false">((Ingresos!$E86*(1+H$17))+((Ingresos!$F86*(1+H$17))))</f>
        <v>0</v>
      </c>
      <c r="I83" s="489" t="n">
        <f aca="false">((Ingresos!$E86*(1+I$17))+((Ingresos!$F86*(1+I$17))))</f>
        <v>0</v>
      </c>
      <c r="J83" s="489" t="n">
        <f aca="false">((Ingresos!$E86*(1+J$17))+((Ingresos!$F86*(1+J$17))))</f>
        <v>0</v>
      </c>
      <c r="K83" s="489" t="n">
        <f aca="false">((Ingresos!$E86*(1+K$17))+((Ingresos!$F86*(1+K$17))))</f>
        <v>0</v>
      </c>
      <c r="L83" s="489" t="n">
        <f aca="false">((Ingresos!$E86*(1+L$17))+((Ingresos!$F86*(1+L$17))))</f>
        <v>0</v>
      </c>
      <c r="M83" s="489" t="n">
        <f aca="false">((Ingresos!$E86*(1+M$17))+((Ingresos!$F86*(1+M$17))))</f>
        <v>0</v>
      </c>
    </row>
    <row r="84" customFormat="false" ht="11.25" hidden="false" customHeight="false" outlineLevel="0" collapsed="false">
      <c r="A84" s="488" t="str">
        <f aca="false">Ingresos!$C$87</f>
        <v>No aplica</v>
      </c>
      <c r="B84" s="489" t="n">
        <f aca="false">((Ingresos!$E87*(1+B$17))+((Ingresos!$F87*(1+B$17))))</f>
        <v>0</v>
      </c>
      <c r="C84" s="489" t="n">
        <f aca="false">((Ingresos!$E87*(1+C$17))+((Ingresos!$F87*(1+C$17))))</f>
        <v>0</v>
      </c>
      <c r="D84" s="489" t="n">
        <f aca="false">((Ingresos!$E87*(1+D$17))+((Ingresos!$F87*(1+D$17))))</f>
        <v>0</v>
      </c>
      <c r="E84" s="489" t="n">
        <f aca="false">((Ingresos!$E87*(1+E$17))+((Ingresos!$F87*(1+E$17))))</f>
        <v>0</v>
      </c>
      <c r="F84" s="489" t="n">
        <f aca="false">((Ingresos!$E87*(1+F$17))+((Ingresos!$F87*(1+F$17))))</f>
        <v>0</v>
      </c>
      <c r="G84" s="489" t="n">
        <f aca="false">((Ingresos!$E87*(1+G$17))+((Ingresos!$F87*(1+G$17))))</f>
        <v>0</v>
      </c>
      <c r="H84" s="489" t="n">
        <f aca="false">((Ingresos!$E87*(1+H$17))+((Ingresos!$F87*(1+H$17))))</f>
        <v>0</v>
      </c>
      <c r="I84" s="489" t="n">
        <f aca="false">((Ingresos!$E87*(1+I$17))+((Ingresos!$F87*(1+I$17))))</f>
        <v>0</v>
      </c>
      <c r="J84" s="489" t="n">
        <f aca="false">((Ingresos!$E87*(1+J$17))+((Ingresos!$F87*(1+J$17))))</f>
        <v>0</v>
      </c>
      <c r="K84" s="489" t="n">
        <f aca="false">((Ingresos!$E87*(1+K$17))+((Ingresos!$F87*(1+K$17))))</f>
        <v>0</v>
      </c>
      <c r="L84" s="489" t="n">
        <f aca="false">((Ingresos!$E87*(1+L$17))+((Ingresos!$F87*(1+L$17))))</f>
        <v>0</v>
      </c>
      <c r="M84" s="489" t="n">
        <f aca="false">((Ingresos!$E87*(1+M$17))+((Ingresos!$F87*(1+M$17))))</f>
        <v>0</v>
      </c>
    </row>
    <row r="85" s="492" customFormat="true" ht="10.5" hidden="false" customHeight="false" outlineLevel="0" collapsed="false">
      <c r="A85" s="490" t="s">
        <v>561</v>
      </c>
      <c r="B85" s="491" t="n">
        <f aca="false">SUM(B75:B84)</f>
        <v>0</v>
      </c>
      <c r="C85" s="491" t="n">
        <f aca="false">SUM(C75:C84)</f>
        <v>0</v>
      </c>
      <c r="D85" s="491" t="n">
        <f aca="false">SUM(D75:D84)</f>
        <v>0</v>
      </c>
      <c r="E85" s="491" t="n">
        <f aca="false">SUM(E75:E84)</f>
        <v>0</v>
      </c>
      <c r="F85" s="491" t="n">
        <f aca="false">SUM(F75:F84)</f>
        <v>0</v>
      </c>
      <c r="G85" s="491" t="n">
        <f aca="false">SUM(G75:G84)</f>
        <v>0</v>
      </c>
      <c r="H85" s="491" t="n">
        <f aca="false">SUM(H75:H84)</f>
        <v>0</v>
      </c>
      <c r="I85" s="491" t="n">
        <f aca="false">SUM(I75:I84)</f>
        <v>0</v>
      </c>
      <c r="J85" s="491" t="n">
        <f aca="false">SUM(J75:J84)</f>
        <v>0</v>
      </c>
      <c r="K85" s="491" t="n">
        <f aca="false">SUM(K75:K84)</f>
        <v>0</v>
      </c>
      <c r="L85" s="491" t="n">
        <f aca="false">SUM(L75:L84)</f>
        <v>0</v>
      </c>
      <c r="M85" s="491" t="n">
        <f aca="false">SUM(M75:M84)</f>
        <v>0</v>
      </c>
    </row>
    <row r="86" customFormat="false" ht="11.25" hidden="false" customHeight="false" outlineLevel="0" collapsed="false">
      <c r="A86" s="488" t="str">
        <f aca="false">Ingresos!$C$90</f>
        <v>Servicio 1</v>
      </c>
      <c r="B86" s="489" t="n">
        <f aca="false">((Ingresos!$E90*(1+B$17))+((Ingresos!$F90*(1+B$17))))</f>
        <v>0</v>
      </c>
      <c r="C86" s="489" t="n">
        <f aca="false">((Ingresos!$E90*(1+C$17))+((Ingresos!$F90*(1+C$17))))</f>
        <v>0</v>
      </c>
      <c r="D86" s="489" t="n">
        <f aca="false">((Ingresos!$E90*(1+D$17))+((Ingresos!$F90*(1+D$17))))</f>
        <v>0</v>
      </c>
      <c r="E86" s="489" t="n">
        <f aca="false">((Ingresos!$E90*(1+E$17))+((Ingresos!$F90*(1+E$17))))</f>
        <v>0</v>
      </c>
      <c r="F86" s="489" t="n">
        <f aca="false">((Ingresos!$E90*(1+F$17))+((Ingresos!$F90*(1+F$17))))</f>
        <v>0</v>
      </c>
      <c r="G86" s="489" t="n">
        <f aca="false">((Ingresos!$E90*(1+G$17))+((Ingresos!$F90*(1+G$17))))</f>
        <v>0</v>
      </c>
      <c r="H86" s="489" t="n">
        <f aca="false">((Ingresos!$E90*(1+H$17))+((Ingresos!$F90*(1+H$17))))</f>
        <v>0</v>
      </c>
      <c r="I86" s="489" t="n">
        <f aca="false">((Ingresos!$E90*(1+I$17))+((Ingresos!$F90*(1+I$17))))</f>
        <v>0</v>
      </c>
      <c r="J86" s="489" t="n">
        <f aca="false">((Ingresos!$E90*(1+J$17))+((Ingresos!$F90*(1+J$17))))</f>
        <v>0</v>
      </c>
      <c r="K86" s="489" t="n">
        <f aca="false">((Ingresos!$E90*(1+K$17))+((Ingresos!$F90*(1+K$17))))</f>
        <v>0</v>
      </c>
      <c r="L86" s="489" t="n">
        <f aca="false">((Ingresos!$E90*(1+L$17))+((Ingresos!$F90*(1+L$17))))</f>
        <v>0</v>
      </c>
      <c r="M86" s="489" t="n">
        <f aca="false">((Ingresos!$E90*(1+M$17))+((Ingresos!$F90*(1+M$17))))</f>
        <v>0</v>
      </c>
    </row>
    <row r="87" customFormat="false" ht="11.25" hidden="false" customHeight="false" outlineLevel="0" collapsed="false">
      <c r="A87" s="488" t="str">
        <f aca="false">Ingresos!$C$91</f>
        <v>No aplica</v>
      </c>
      <c r="B87" s="489" t="n">
        <f aca="false">((Ingresos!$E91*(1+B$17))+((Ingresos!$F91*(1+B$17))))</f>
        <v>0</v>
      </c>
      <c r="C87" s="489" t="n">
        <f aca="false">((Ingresos!$E91*(1+C$17))+((Ingresos!$F91*(1+C$17))))</f>
        <v>0</v>
      </c>
      <c r="D87" s="489" t="n">
        <f aca="false">((Ingresos!$E91*(1+D$17))+((Ingresos!$F91*(1+D$17))))</f>
        <v>0</v>
      </c>
      <c r="E87" s="489" t="n">
        <f aca="false">((Ingresos!$E91*(1+E$17))+((Ingresos!$F91*(1+E$17))))</f>
        <v>0</v>
      </c>
      <c r="F87" s="489" t="n">
        <f aca="false">((Ingresos!$E91*(1+F$17))+((Ingresos!$F91*(1+F$17))))</f>
        <v>0</v>
      </c>
      <c r="G87" s="489" t="n">
        <f aca="false">((Ingresos!$E91*(1+G$17))+((Ingresos!$F91*(1+G$17))))</f>
        <v>0</v>
      </c>
      <c r="H87" s="489" t="n">
        <f aca="false">((Ingresos!$E91*(1+H$17))+((Ingresos!$F91*(1+H$17))))</f>
        <v>0</v>
      </c>
      <c r="I87" s="489" t="n">
        <f aca="false">((Ingresos!$E91*(1+I$17))+((Ingresos!$F91*(1+I$17))))</f>
        <v>0</v>
      </c>
      <c r="J87" s="489" t="n">
        <f aca="false">((Ingresos!$E91*(1+J$17))+((Ingresos!$F91*(1+J$17))))</f>
        <v>0</v>
      </c>
      <c r="K87" s="489" t="n">
        <f aca="false">((Ingresos!$E91*(1+K$17))+((Ingresos!$F91*(1+K$17))))</f>
        <v>0</v>
      </c>
      <c r="L87" s="489" t="n">
        <f aca="false">((Ingresos!$E91*(1+L$17))+((Ingresos!$F91*(1+L$17))))</f>
        <v>0</v>
      </c>
      <c r="M87" s="489" t="n">
        <f aca="false">((Ingresos!$E91*(1+M$17))+((Ingresos!$F91*(1+M$17))))</f>
        <v>0</v>
      </c>
    </row>
    <row r="88" customFormat="false" ht="11.25" hidden="false" customHeight="false" outlineLevel="0" collapsed="false">
      <c r="A88" s="488" t="str">
        <f aca="false">Ingresos!$C$92</f>
        <v>No aplica</v>
      </c>
      <c r="B88" s="489" t="n">
        <f aca="false">((Ingresos!$E92*(1+B$17))+((Ingresos!$F92*(1+B$17))))</f>
        <v>0</v>
      </c>
      <c r="C88" s="489" t="n">
        <f aca="false">((Ingresos!$E92*(1+C$17))+((Ingresos!$F92*(1+C$17))))</f>
        <v>0</v>
      </c>
      <c r="D88" s="489" t="n">
        <f aca="false">((Ingresos!$E92*(1+D$17))+((Ingresos!$F92*(1+D$17))))</f>
        <v>0</v>
      </c>
      <c r="E88" s="489" t="n">
        <f aca="false">((Ingresos!$E92*(1+E$17))+((Ingresos!$F92*(1+E$17))))</f>
        <v>0</v>
      </c>
      <c r="F88" s="489" t="n">
        <f aca="false">((Ingresos!$E92*(1+F$17))+((Ingresos!$F92*(1+F$17))))</f>
        <v>0</v>
      </c>
      <c r="G88" s="489" t="n">
        <f aca="false">((Ingresos!$E92*(1+G$17))+((Ingresos!$F92*(1+G$17))))</f>
        <v>0</v>
      </c>
      <c r="H88" s="489" t="n">
        <f aca="false">((Ingresos!$E92*(1+H$17))+((Ingresos!$F92*(1+H$17))))</f>
        <v>0</v>
      </c>
      <c r="I88" s="489" t="n">
        <f aca="false">((Ingresos!$E92*(1+I$17))+((Ingresos!$F92*(1+I$17))))</f>
        <v>0</v>
      </c>
      <c r="J88" s="489" t="n">
        <f aca="false">((Ingresos!$E92*(1+J$17))+((Ingresos!$F92*(1+J$17))))</f>
        <v>0</v>
      </c>
      <c r="K88" s="489" t="n">
        <f aca="false">((Ingresos!$E92*(1+K$17))+((Ingresos!$F92*(1+K$17))))</f>
        <v>0</v>
      </c>
      <c r="L88" s="489" t="n">
        <f aca="false">((Ingresos!$E92*(1+L$17))+((Ingresos!$F92*(1+L$17))))</f>
        <v>0</v>
      </c>
      <c r="M88" s="489" t="n">
        <f aca="false">((Ingresos!$E92*(1+M$17))+((Ingresos!$F92*(1+M$17))))</f>
        <v>0</v>
      </c>
    </row>
    <row r="89" customFormat="false" ht="11.25" hidden="false" customHeight="false" outlineLevel="0" collapsed="false">
      <c r="A89" s="488" t="str">
        <f aca="false">Ingresos!$C$93</f>
        <v>No aplica</v>
      </c>
      <c r="B89" s="489" t="n">
        <f aca="false">((Ingresos!$E93*(1+B$17))+((Ingresos!$F93*(1+B$17))))</f>
        <v>0</v>
      </c>
      <c r="C89" s="489" t="n">
        <f aca="false">((Ingresos!$E93*(1+C$17))+((Ingresos!$F93*(1+C$17))))</f>
        <v>0</v>
      </c>
      <c r="D89" s="489" t="n">
        <f aca="false">((Ingresos!$E93*(1+D$17))+((Ingresos!$F93*(1+D$17))))</f>
        <v>0</v>
      </c>
      <c r="E89" s="489" t="n">
        <f aca="false">((Ingresos!$E93*(1+E$17))+((Ingresos!$F93*(1+E$17))))</f>
        <v>0</v>
      </c>
      <c r="F89" s="489" t="n">
        <f aca="false">((Ingresos!$E93*(1+F$17))+((Ingresos!$F93*(1+F$17))))</f>
        <v>0</v>
      </c>
      <c r="G89" s="489" t="n">
        <f aca="false">((Ingresos!$E93*(1+G$17))+((Ingresos!$F93*(1+G$17))))</f>
        <v>0</v>
      </c>
      <c r="H89" s="489" t="n">
        <f aca="false">((Ingresos!$E93*(1+H$17))+((Ingresos!$F93*(1+H$17))))</f>
        <v>0</v>
      </c>
      <c r="I89" s="489" t="n">
        <f aca="false">((Ingresos!$E93*(1+I$17))+((Ingresos!$F93*(1+I$17))))</f>
        <v>0</v>
      </c>
      <c r="J89" s="489" t="n">
        <f aca="false">((Ingresos!$E93*(1+J$17))+((Ingresos!$F93*(1+J$17))))</f>
        <v>0</v>
      </c>
      <c r="K89" s="489" t="n">
        <f aca="false">((Ingresos!$E93*(1+K$17))+((Ingresos!$F93*(1+K$17))))</f>
        <v>0</v>
      </c>
      <c r="L89" s="489" t="n">
        <f aca="false">((Ingresos!$E93*(1+L$17))+((Ingresos!$F93*(1+L$17))))</f>
        <v>0</v>
      </c>
      <c r="M89" s="489" t="n">
        <f aca="false">((Ingresos!$E93*(1+M$17))+((Ingresos!$F93*(1+M$17))))</f>
        <v>0</v>
      </c>
    </row>
    <row r="90" customFormat="false" ht="11.25" hidden="false" customHeight="false" outlineLevel="0" collapsed="false">
      <c r="A90" s="488" t="str">
        <f aca="false">Ingresos!$C$94</f>
        <v>No aplica</v>
      </c>
      <c r="B90" s="489" t="n">
        <f aca="false">((Ingresos!$E94*(1+B$17))+((Ingresos!$F94*(1+B$17))))</f>
        <v>0</v>
      </c>
      <c r="C90" s="489" t="n">
        <f aca="false">((Ingresos!$E94*(1+C$17))+((Ingresos!$F94*(1+C$17))))</f>
        <v>0</v>
      </c>
      <c r="D90" s="489" t="n">
        <f aca="false">((Ingresos!$E94*(1+D$17))+((Ingresos!$F94*(1+D$17))))</f>
        <v>0</v>
      </c>
      <c r="E90" s="489" t="n">
        <f aca="false">((Ingresos!$E94*(1+E$17))+((Ingresos!$F94*(1+E$17))))</f>
        <v>0</v>
      </c>
      <c r="F90" s="489" t="n">
        <f aca="false">((Ingresos!$E94*(1+F$17))+((Ingresos!$F94*(1+F$17))))</f>
        <v>0</v>
      </c>
      <c r="G90" s="489" t="n">
        <f aca="false">((Ingresos!$E94*(1+G$17))+((Ingresos!$F94*(1+G$17))))</f>
        <v>0</v>
      </c>
      <c r="H90" s="489" t="n">
        <f aca="false">((Ingresos!$E94*(1+H$17))+((Ingresos!$F94*(1+H$17))))</f>
        <v>0</v>
      </c>
      <c r="I90" s="489" t="n">
        <f aca="false">((Ingresos!$E94*(1+I$17))+((Ingresos!$F94*(1+I$17))))</f>
        <v>0</v>
      </c>
      <c r="J90" s="489" t="n">
        <f aca="false">((Ingresos!$E94*(1+J$17))+((Ingresos!$F94*(1+J$17))))</f>
        <v>0</v>
      </c>
      <c r="K90" s="489" t="n">
        <f aca="false">((Ingresos!$E94*(1+K$17))+((Ingresos!$F94*(1+K$17))))</f>
        <v>0</v>
      </c>
      <c r="L90" s="489" t="n">
        <f aca="false">((Ingresos!$E94*(1+L$17))+((Ingresos!$F94*(1+L$17))))</f>
        <v>0</v>
      </c>
      <c r="M90" s="489" t="n">
        <f aca="false">((Ingresos!$E94*(1+M$17))+((Ingresos!$F94*(1+M$17))))</f>
        <v>0</v>
      </c>
    </row>
    <row r="91" customFormat="false" ht="11.25" hidden="false" customHeight="false" outlineLevel="0" collapsed="false">
      <c r="A91" s="488" t="str">
        <f aca="false">Ingresos!$C$95</f>
        <v>No aplica</v>
      </c>
      <c r="B91" s="489" t="n">
        <f aca="false">((Ingresos!$E95*(1+B$17))+((Ingresos!$F95*(1+B$17))))</f>
        <v>0</v>
      </c>
      <c r="C91" s="489" t="n">
        <f aca="false">((Ingresos!$E95*(1+C$17))+((Ingresos!$F95*(1+C$17))))</f>
        <v>0</v>
      </c>
      <c r="D91" s="489" t="n">
        <f aca="false">((Ingresos!$E95*(1+D$17))+((Ingresos!$F95*(1+D$17))))</f>
        <v>0</v>
      </c>
      <c r="E91" s="489" t="n">
        <f aca="false">((Ingresos!$E95*(1+E$17))+((Ingresos!$F95*(1+E$17))))</f>
        <v>0</v>
      </c>
      <c r="F91" s="489" t="n">
        <f aca="false">((Ingresos!$E95*(1+F$17))+((Ingresos!$F95*(1+F$17))))</f>
        <v>0</v>
      </c>
      <c r="G91" s="489" t="n">
        <f aca="false">((Ingresos!$E95*(1+G$17))+((Ingresos!$F95*(1+G$17))))</f>
        <v>0</v>
      </c>
      <c r="H91" s="489" t="n">
        <f aca="false">((Ingresos!$E95*(1+H$17))+((Ingresos!$F95*(1+H$17))))</f>
        <v>0</v>
      </c>
      <c r="I91" s="489" t="n">
        <f aca="false">((Ingresos!$E95*(1+I$17))+((Ingresos!$F95*(1+I$17))))</f>
        <v>0</v>
      </c>
      <c r="J91" s="489" t="n">
        <f aca="false">((Ingresos!$E95*(1+J$17))+((Ingresos!$F95*(1+J$17))))</f>
        <v>0</v>
      </c>
      <c r="K91" s="489" t="n">
        <f aca="false">((Ingresos!$E95*(1+K$17))+((Ingresos!$F95*(1+K$17))))</f>
        <v>0</v>
      </c>
      <c r="L91" s="489" t="n">
        <f aca="false">((Ingresos!$E95*(1+L$17))+((Ingresos!$F95*(1+L$17))))</f>
        <v>0</v>
      </c>
      <c r="M91" s="489" t="n">
        <f aca="false">((Ingresos!$E95*(1+M$17))+((Ingresos!$F95*(1+M$17))))</f>
        <v>0</v>
      </c>
    </row>
    <row r="92" customFormat="false" ht="11.25" hidden="false" customHeight="false" outlineLevel="0" collapsed="false">
      <c r="A92" s="488" t="str">
        <f aca="false">Ingresos!$C$96</f>
        <v>No aplica</v>
      </c>
      <c r="B92" s="489" t="n">
        <f aca="false">((Ingresos!$E96*(1+B$17))+((Ingresos!$F96*(1+B$17))))</f>
        <v>0</v>
      </c>
      <c r="C92" s="489" t="n">
        <f aca="false">((Ingresos!$E96*(1+C$17))+((Ingresos!$F96*(1+C$17))))</f>
        <v>0</v>
      </c>
      <c r="D92" s="489" t="n">
        <f aca="false">((Ingresos!$E96*(1+D$17))+((Ingresos!$F96*(1+D$17))))</f>
        <v>0</v>
      </c>
      <c r="E92" s="489" t="n">
        <f aca="false">((Ingresos!$E96*(1+E$17))+((Ingresos!$F96*(1+E$17))))</f>
        <v>0</v>
      </c>
      <c r="F92" s="489" t="n">
        <f aca="false">((Ingresos!$E96*(1+F$17))+((Ingresos!$F96*(1+F$17))))</f>
        <v>0</v>
      </c>
      <c r="G92" s="489" t="n">
        <f aca="false">((Ingresos!$E96*(1+G$17))+((Ingresos!$F96*(1+G$17))))</f>
        <v>0</v>
      </c>
      <c r="H92" s="489" t="n">
        <f aca="false">((Ingresos!$E96*(1+H$17))+((Ingresos!$F96*(1+H$17))))</f>
        <v>0</v>
      </c>
      <c r="I92" s="489" t="n">
        <f aca="false">((Ingresos!$E96*(1+I$17))+((Ingresos!$F96*(1+I$17))))</f>
        <v>0</v>
      </c>
      <c r="J92" s="489" t="n">
        <f aca="false">((Ingresos!$E96*(1+J$17))+((Ingresos!$F96*(1+J$17))))</f>
        <v>0</v>
      </c>
      <c r="K92" s="489" t="n">
        <f aca="false">((Ingresos!$E96*(1+K$17))+((Ingresos!$F96*(1+K$17))))</f>
        <v>0</v>
      </c>
      <c r="L92" s="489" t="n">
        <f aca="false">((Ingresos!$E96*(1+L$17))+((Ingresos!$F96*(1+L$17))))</f>
        <v>0</v>
      </c>
      <c r="M92" s="489" t="n">
        <f aca="false">((Ingresos!$E96*(1+M$17))+((Ingresos!$F96*(1+M$17))))</f>
        <v>0</v>
      </c>
    </row>
    <row r="93" customFormat="false" ht="11.25" hidden="false" customHeight="false" outlineLevel="0" collapsed="false">
      <c r="A93" s="488" t="str">
        <f aca="false">Ingresos!$C$97</f>
        <v>No aplica</v>
      </c>
      <c r="B93" s="489" t="n">
        <f aca="false">((Ingresos!$E97*(1+B$17))+((Ingresos!$F97*(1+B$17))))</f>
        <v>0</v>
      </c>
      <c r="C93" s="489" t="n">
        <f aca="false">((Ingresos!$E97*(1+C$17))+((Ingresos!$F97*(1+C$17))))</f>
        <v>0</v>
      </c>
      <c r="D93" s="489" t="n">
        <f aca="false">((Ingresos!$E97*(1+D$17))+((Ingresos!$F97*(1+D$17))))</f>
        <v>0</v>
      </c>
      <c r="E93" s="489" t="n">
        <f aca="false">((Ingresos!$E97*(1+E$17))+((Ingresos!$F97*(1+E$17))))</f>
        <v>0</v>
      </c>
      <c r="F93" s="489" t="n">
        <f aca="false">((Ingresos!$E97*(1+F$17))+((Ingresos!$F97*(1+F$17))))</f>
        <v>0</v>
      </c>
      <c r="G93" s="489" t="n">
        <f aca="false">((Ingresos!$E97*(1+G$17))+((Ingresos!$F97*(1+G$17))))</f>
        <v>0</v>
      </c>
      <c r="H93" s="489" t="n">
        <f aca="false">((Ingresos!$E97*(1+H$17))+((Ingresos!$F97*(1+H$17))))</f>
        <v>0</v>
      </c>
      <c r="I93" s="489" t="n">
        <f aca="false">((Ingresos!$E97*(1+I$17))+((Ingresos!$F97*(1+I$17))))</f>
        <v>0</v>
      </c>
      <c r="J93" s="489" t="n">
        <f aca="false">((Ingresos!$E97*(1+J$17))+((Ingresos!$F97*(1+J$17))))</f>
        <v>0</v>
      </c>
      <c r="K93" s="489" t="n">
        <f aca="false">((Ingresos!$E97*(1+K$17))+((Ingresos!$F97*(1+K$17))))</f>
        <v>0</v>
      </c>
      <c r="L93" s="489" t="n">
        <f aca="false">((Ingresos!$E97*(1+L$17))+((Ingresos!$F97*(1+L$17))))</f>
        <v>0</v>
      </c>
      <c r="M93" s="489" t="n">
        <f aca="false">((Ingresos!$E97*(1+M$17))+((Ingresos!$F97*(1+M$17))))</f>
        <v>0</v>
      </c>
    </row>
    <row r="94" customFormat="false" ht="11.25" hidden="false" customHeight="false" outlineLevel="0" collapsed="false">
      <c r="A94" s="488" t="str">
        <f aca="false">Ingresos!$C$98</f>
        <v>No aplica</v>
      </c>
      <c r="B94" s="489" t="n">
        <f aca="false">((Ingresos!$E98*(1+B$17))+((Ingresos!$F98*(1+B$17))))</f>
        <v>0</v>
      </c>
      <c r="C94" s="489" t="n">
        <f aca="false">((Ingresos!$E98*(1+C$17))+((Ingresos!$F98*(1+C$17))))</f>
        <v>0</v>
      </c>
      <c r="D94" s="489" t="n">
        <f aca="false">((Ingresos!$E98*(1+D$17))+((Ingresos!$F98*(1+D$17))))</f>
        <v>0</v>
      </c>
      <c r="E94" s="489" t="n">
        <f aca="false">((Ingresos!$E98*(1+E$17))+((Ingresos!$F98*(1+E$17))))</f>
        <v>0</v>
      </c>
      <c r="F94" s="489" t="n">
        <f aca="false">((Ingresos!$E98*(1+F$17))+((Ingresos!$F98*(1+F$17))))</f>
        <v>0</v>
      </c>
      <c r="G94" s="489" t="n">
        <f aca="false">((Ingresos!$E98*(1+G$17))+((Ingresos!$F98*(1+G$17))))</f>
        <v>0</v>
      </c>
      <c r="H94" s="489" t="n">
        <f aca="false">((Ingresos!$E98*(1+H$17))+((Ingresos!$F98*(1+H$17))))</f>
        <v>0</v>
      </c>
      <c r="I94" s="489" t="n">
        <f aca="false">((Ingresos!$E98*(1+I$17))+((Ingresos!$F98*(1+I$17))))</f>
        <v>0</v>
      </c>
      <c r="J94" s="489" t="n">
        <f aca="false">((Ingresos!$E98*(1+J$17))+((Ingresos!$F98*(1+J$17))))</f>
        <v>0</v>
      </c>
      <c r="K94" s="489" t="n">
        <f aca="false">((Ingresos!$E98*(1+K$17))+((Ingresos!$F98*(1+K$17))))</f>
        <v>0</v>
      </c>
      <c r="L94" s="489" t="n">
        <f aca="false">((Ingresos!$E98*(1+L$17))+((Ingresos!$F98*(1+L$17))))</f>
        <v>0</v>
      </c>
      <c r="M94" s="489" t="n">
        <f aca="false">((Ingresos!$E98*(1+M$17))+((Ingresos!$F98*(1+M$17))))</f>
        <v>0</v>
      </c>
    </row>
    <row r="95" customFormat="false" ht="11.25" hidden="false" customHeight="false" outlineLevel="0" collapsed="false">
      <c r="A95" s="488" t="str">
        <f aca="false">Ingresos!$C$99</f>
        <v>No aplica</v>
      </c>
      <c r="B95" s="489" t="n">
        <f aca="false">((Ingresos!$E99*(1+B$17))+((Ingresos!$F99*(1+B$17))))</f>
        <v>0</v>
      </c>
      <c r="C95" s="489" t="n">
        <f aca="false">((Ingresos!$E99*(1+C$17))+((Ingresos!$F99*(1+C$17))))</f>
        <v>0</v>
      </c>
      <c r="D95" s="489" t="n">
        <f aca="false">((Ingresos!$E99*(1+D$17))+((Ingresos!$F99*(1+D$17))))</f>
        <v>0</v>
      </c>
      <c r="E95" s="489" t="n">
        <f aca="false">((Ingresos!$E99*(1+E$17))+((Ingresos!$F99*(1+E$17))))</f>
        <v>0</v>
      </c>
      <c r="F95" s="489" t="n">
        <f aca="false">((Ingresos!$E99*(1+F$17))+((Ingresos!$F99*(1+F$17))))</f>
        <v>0</v>
      </c>
      <c r="G95" s="489" t="n">
        <f aca="false">((Ingresos!$E99*(1+G$17))+((Ingresos!$F99*(1+G$17))))</f>
        <v>0</v>
      </c>
      <c r="H95" s="489" t="n">
        <f aca="false">((Ingresos!$E99*(1+H$17))+((Ingresos!$F99*(1+H$17))))</f>
        <v>0</v>
      </c>
      <c r="I95" s="489" t="n">
        <f aca="false">((Ingresos!$E99*(1+I$17))+((Ingresos!$F99*(1+I$17))))</f>
        <v>0</v>
      </c>
      <c r="J95" s="489" t="n">
        <f aca="false">((Ingresos!$E99*(1+J$17))+((Ingresos!$F99*(1+J$17))))</f>
        <v>0</v>
      </c>
      <c r="K95" s="489" t="n">
        <f aca="false">((Ingresos!$E99*(1+K$17))+((Ingresos!$F99*(1+K$17))))</f>
        <v>0</v>
      </c>
      <c r="L95" s="489" t="n">
        <f aca="false">((Ingresos!$E99*(1+L$17))+((Ingresos!$F99*(1+L$17))))</f>
        <v>0</v>
      </c>
      <c r="M95" s="489" t="n">
        <f aca="false">((Ingresos!$E99*(1+M$17))+((Ingresos!$F99*(1+M$17))))</f>
        <v>0</v>
      </c>
    </row>
    <row r="96" s="492" customFormat="true" ht="10.5" hidden="false" customHeight="false" outlineLevel="0" collapsed="false">
      <c r="A96" s="490" t="s">
        <v>562</v>
      </c>
      <c r="B96" s="491" t="n">
        <f aca="false">SUM(B86:B95)</f>
        <v>0</v>
      </c>
      <c r="C96" s="491" t="n">
        <f aca="false">SUM(C86:C95)</f>
        <v>0</v>
      </c>
      <c r="D96" s="491" t="n">
        <f aca="false">SUM(D86:D95)</f>
        <v>0</v>
      </c>
      <c r="E96" s="491" t="n">
        <f aca="false">SUM(E86:E95)</f>
        <v>0</v>
      </c>
      <c r="F96" s="491" t="n">
        <f aca="false">SUM(F86:F95)</f>
        <v>0</v>
      </c>
      <c r="G96" s="491" t="n">
        <f aca="false">SUM(G86:G95)</f>
        <v>0</v>
      </c>
      <c r="H96" s="491" t="n">
        <f aca="false">SUM(H86:H95)</f>
        <v>0</v>
      </c>
      <c r="I96" s="491" t="n">
        <f aca="false">SUM(I86:I95)</f>
        <v>0</v>
      </c>
      <c r="J96" s="491" t="n">
        <f aca="false">SUM(J86:J95)</f>
        <v>0</v>
      </c>
      <c r="K96" s="491" t="n">
        <f aca="false">SUM(K86:K95)</f>
        <v>0</v>
      </c>
      <c r="L96" s="491" t="n">
        <f aca="false">SUM(L86:L95)</f>
        <v>0</v>
      </c>
      <c r="M96" s="491" t="n">
        <f aca="false">SUM(M86:M95)</f>
        <v>0</v>
      </c>
    </row>
    <row r="97" s="492" customFormat="true" ht="10.5" hidden="false" customHeight="false" outlineLevel="0" collapsed="false">
      <c r="A97" s="490" t="s">
        <v>563</v>
      </c>
      <c r="B97" s="491" t="n">
        <f aca="false">B96+B85</f>
        <v>0</v>
      </c>
      <c r="C97" s="491" t="n">
        <f aca="false">C96+C85</f>
        <v>0</v>
      </c>
      <c r="D97" s="491" t="n">
        <f aca="false">D96+D85</f>
        <v>0</v>
      </c>
      <c r="E97" s="491" t="n">
        <f aca="false">E96+E85</f>
        <v>0</v>
      </c>
      <c r="F97" s="491" t="n">
        <f aca="false">F96+F85</f>
        <v>0</v>
      </c>
      <c r="G97" s="491" t="n">
        <f aca="false">G96+G85</f>
        <v>0</v>
      </c>
      <c r="H97" s="491" t="n">
        <f aca="false">H96+H85</f>
        <v>0</v>
      </c>
      <c r="I97" s="491" t="n">
        <f aca="false">I96+I85</f>
        <v>0</v>
      </c>
      <c r="J97" s="491" t="n">
        <f aca="false">J96+J85</f>
        <v>0</v>
      </c>
      <c r="K97" s="491" t="n">
        <f aca="false">K96+K85</f>
        <v>0</v>
      </c>
      <c r="L97" s="491" t="n">
        <f aca="false">L96+L85</f>
        <v>0</v>
      </c>
      <c r="M97" s="491" t="n">
        <f aca="false">M96+M85</f>
        <v>0</v>
      </c>
    </row>
    <row r="98" customFormat="false" ht="11.25" hidden="false" customHeight="false" outlineLevel="0" collapsed="false">
      <c r="A98" s="483" t="s">
        <v>132</v>
      </c>
      <c r="B98" s="486"/>
      <c r="C98" s="486"/>
      <c r="D98" s="486"/>
      <c r="E98" s="486"/>
      <c r="F98" s="486"/>
      <c r="G98" s="486"/>
      <c r="H98" s="486"/>
      <c r="I98" s="486"/>
      <c r="J98" s="486"/>
      <c r="K98" s="486"/>
      <c r="L98" s="486"/>
      <c r="M98" s="486"/>
    </row>
    <row r="99" customFormat="false" ht="11.25" hidden="false" customHeight="false" outlineLevel="0" collapsed="false">
      <c r="A99" s="488" t="str">
        <f aca="false">Ingresos!$C$78</f>
        <v>No aplica</v>
      </c>
      <c r="B99" s="489" t="n">
        <f aca="false">((Ingresos!$G78*(1+B$18))+((Ingresos!$H78*(1+B$18))+((Ingresos!$I78*(1+B$18))+((Ingresos!$J78*(1+B$18))))))</f>
        <v>0</v>
      </c>
      <c r="C99" s="489" t="n">
        <f aca="false">((Ingresos!$G78*(1+C$18))+((Ingresos!$H78*(1+C$18))+((Ingresos!$I78*(1+C$18))+((Ingresos!$J78*(1+C$18))))))</f>
        <v>0</v>
      </c>
      <c r="D99" s="489" t="n">
        <f aca="false">((Ingresos!$G78*(1+D$18))+((Ingresos!$H78*(1+D$18))+((Ingresos!$I78*(1+D$18))+((Ingresos!$J78*(1+D$18))))))</f>
        <v>0</v>
      </c>
      <c r="E99" s="489" t="n">
        <f aca="false">((Ingresos!$G78*(1+E$18))+((Ingresos!$H78*(1+E$18))+((Ingresos!$I78*(1+E$18))+((Ingresos!$J78*(1+E$18))))))</f>
        <v>0</v>
      </c>
      <c r="F99" s="489" t="n">
        <f aca="false">((Ingresos!$G78*(1+F$18))+((Ingresos!$H78*(1+F$18))+((Ingresos!$I78*(1+F$18))+((Ingresos!$J78*(1+F$18))))))</f>
        <v>0</v>
      </c>
      <c r="G99" s="489" t="n">
        <f aca="false">((Ingresos!$G78*(1+G$18))+((Ingresos!$H78*(1+G$18))+((Ingresos!$I78*(1+G$18))+((Ingresos!$J78*(1+G$18))))))</f>
        <v>0</v>
      </c>
      <c r="H99" s="489" t="n">
        <f aca="false">((Ingresos!$G78*(1+H$18))+((Ingresos!$H78*(1+H$18))+((Ingresos!$I78*(1+H$18))+((Ingresos!$J78*(1+H$18))))))</f>
        <v>0</v>
      </c>
      <c r="I99" s="489" t="n">
        <f aca="false">((Ingresos!$G78*(1+I$18))+((Ingresos!$H78*(1+I$18))+((Ingresos!$I78*(1+I$18))+((Ingresos!$J78*(1+I$18))))))</f>
        <v>0</v>
      </c>
      <c r="J99" s="489" t="n">
        <f aca="false">((Ingresos!$G78*(1+J$18))+((Ingresos!$H78*(1+J$18))+((Ingresos!$I78*(1+J$18))+((Ingresos!$J78*(1+J$18))))))</f>
        <v>0</v>
      </c>
      <c r="K99" s="489" t="n">
        <f aca="false">((Ingresos!$G78*(1+K$18))+((Ingresos!$H78*(1+K$18))+((Ingresos!$I78*(1+K$18))+((Ingresos!$J78*(1+K$18))))))</f>
        <v>0</v>
      </c>
      <c r="L99" s="489" t="n">
        <f aca="false">((Ingresos!$G78*(1+L$18))+((Ingresos!$H78*(1+L$18))+((Ingresos!$I78*(1+L$18))+((Ingresos!$J78*(1+L$18))))))</f>
        <v>0</v>
      </c>
      <c r="M99" s="489" t="n">
        <f aca="false">((Ingresos!$G78*(1+M$18))+((Ingresos!$H78*(1+M$18))+((Ingresos!$I78*(1+M$18))+((Ingresos!$J78*(1+M$18))))))</f>
        <v>0</v>
      </c>
    </row>
    <row r="100" customFormat="false" ht="11.25" hidden="false" customHeight="false" outlineLevel="0" collapsed="false">
      <c r="A100" s="488" t="str">
        <f aca="false">Ingresos!$C$79</f>
        <v>No aplica</v>
      </c>
      <c r="B100" s="489" t="n">
        <f aca="false">((Ingresos!$G79*(1+B$18))+((Ingresos!$H79*(1+B$18))+((Ingresos!$I79*(1+B$18))+((Ingresos!$J79*(1+B$18))))))</f>
        <v>0</v>
      </c>
      <c r="C100" s="489" t="n">
        <f aca="false">((Ingresos!$G79*(1+C$18))+((Ingresos!$H79*(1+C$18))+((Ingresos!$I79*(1+C$18))+((Ingresos!$J79*(1+C$18))))))</f>
        <v>0</v>
      </c>
      <c r="D100" s="489" t="n">
        <f aca="false">((Ingresos!$G79*(1+D$18))+((Ingresos!$H79*(1+D$18))+((Ingresos!$I79*(1+D$18))+((Ingresos!$J79*(1+D$18))))))</f>
        <v>0</v>
      </c>
      <c r="E100" s="489" t="n">
        <f aca="false">((Ingresos!$G79*(1+E$18))+((Ingresos!$H79*(1+E$18))+((Ingresos!$I79*(1+E$18))+((Ingresos!$J79*(1+E$18))))))</f>
        <v>0</v>
      </c>
      <c r="F100" s="489" t="n">
        <f aca="false">((Ingresos!$G79*(1+F$18))+((Ingresos!$H79*(1+F$18))+((Ingresos!$I79*(1+F$18))+((Ingresos!$J79*(1+F$18))))))</f>
        <v>0</v>
      </c>
      <c r="G100" s="489" t="n">
        <f aca="false">((Ingresos!$G79*(1+G$18))+((Ingresos!$H79*(1+G$18))+((Ingresos!$I79*(1+G$18))+((Ingresos!$J79*(1+G$18))))))</f>
        <v>0</v>
      </c>
      <c r="H100" s="489" t="n">
        <f aca="false">((Ingresos!$G79*(1+H$18))+((Ingresos!$H79*(1+H$18))+((Ingresos!$I79*(1+H$18))+((Ingresos!$J79*(1+H$18))))))</f>
        <v>0</v>
      </c>
      <c r="I100" s="489" t="n">
        <f aca="false">((Ingresos!$G79*(1+I$18))+((Ingresos!$H79*(1+I$18))+((Ingresos!$I79*(1+I$18))+((Ingresos!$J79*(1+I$18))))))</f>
        <v>0</v>
      </c>
      <c r="J100" s="489" t="n">
        <f aca="false">((Ingresos!$G79*(1+J$18))+((Ingresos!$H79*(1+J$18))+((Ingresos!$I79*(1+J$18))+((Ingresos!$J79*(1+J$18))))))</f>
        <v>0</v>
      </c>
      <c r="K100" s="489" t="n">
        <f aca="false">((Ingresos!$G79*(1+K$18))+((Ingresos!$H79*(1+K$18))+((Ingresos!$I79*(1+K$18))+((Ingresos!$J79*(1+K$18))))))</f>
        <v>0</v>
      </c>
      <c r="L100" s="489" t="n">
        <f aca="false">((Ingresos!$G79*(1+L$18))+((Ingresos!$H79*(1+L$18))+((Ingresos!$I79*(1+L$18))+((Ingresos!$J79*(1+L$18))))))</f>
        <v>0</v>
      </c>
      <c r="M100" s="489" t="n">
        <f aca="false">((Ingresos!$G79*(1+M$18))+((Ingresos!$H79*(1+M$18))+((Ingresos!$I79*(1+M$18))+((Ingresos!$J79*(1+M$18))))))</f>
        <v>0</v>
      </c>
    </row>
    <row r="101" customFormat="false" ht="11.25" hidden="false" customHeight="false" outlineLevel="0" collapsed="false">
      <c r="A101" s="488" t="str">
        <f aca="false">Ingresos!$C$80</f>
        <v>No aplica</v>
      </c>
      <c r="B101" s="489" t="n">
        <f aca="false">((Ingresos!$G80*(1+B$18))+((Ingresos!$H80*(1+B$18))+((Ingresos!$I80*(1+B$18))+((Ingresos!$J80*(1+B$18))))))</f>
        <v>0</v>
      </c>
      <c r="C101" s="489" t="n">
        <f aca="false">((Ingresos!$G80*(1+C$18))+((Ingresos!$H80*(1+C$18))+((Ingresos!$I80*(1+C$18))+((Ingresos!$J80*(1+C$18))))))</f>
        <v>0</v>
      </c>
      <c r="D101" s="489" t="n">
        <f aca="false">((Ingresos!$G80*(1+D$18))+((Ingresos!$H80*(1+D$18))+((Ingresos!$I80*(1+D$18))+((Ingresos!$J80*(1+D$18))))))</f>
        <v>0</v>
      </c>
      <c r="E101" s="489" t="n">
        <f aca="false">((Ingresos!$G80*(1+E$18))+((Ingresos!$H80*(1+E$18))+((Ingresos!$I80*(1+E$18))+((Ingresos!$J80*(1+E$18))))))</f>
        <v>0</v>
      </c>
      <c r="F101" s="489" t="n">
        <f aca="false">((Ingresos!$G80*(1+F$18))+((Ingresos!$H80*(1+F$18))+((Ingresos!$I80*(1+F$18))+((Ingresos!$J80*(1+F$18))))))</f>
        <v>0</v>
      </c>
      <c r="G101" s="489" t="n">
        <f aca="false">((Ingresos!$G80*(1+G$18))+((Ingresos!$H80*(1+G$18))+((Ingresos!$I80*(1+G$18))+((Ingresos!$J80*(1+G$18))))))</f>
        <v>0</v>
      </c>
      <c r="H101" s="489" t="n">
        <f aca="false">((Ingresos!$G80*(1+H$18))+((Ingresos!$H80*(1+H$18))+((Ingresos!$I80*(1+H$18))+((Ingresos!$J80*(1+H$18))))))</f>
        <v>0</v>
      </c>
      <c r="I101" s="489" t="n">
        <f aca="false">((Ingresos!$G80*(1+I$18))+((Ingresos!$H80*(1+I$18))+((Ingresos!$I80*(1+I$18))+((Ingresos!$J80*(1+I$18))))))</f>
        <v>0</v>
      </c>
      <c r="J101" s="489" t="n">
        <f aca="false">((Ingresos!$G80*(1+J$18))+((Ingresos!$H80*(1+J$18))+((Ingresos!$I80*(1+J$18))+((Ingresos!$J80*(1+J$18))))))</f>
        <v>0</v>
      </c>
      <c r="K101" s="489" t="n">
        <f aca="false">((Ingresos!$G80*(1+K$18))+((Ingresos!$H80*(1+K$18))+((Ingresos!$I80*(1+K$18))+((Ingresos!$J80*(1+K$18))))))</f>
        <v>0</v>
      </c>
      <c r="L101" s="489" t="n">
        <f aca="false">((Ingresos!$G80*(1+L$18))+((Ingresos!$H80*(1+L$18))+((Ingresos!$I80*(1+L$18))+((Ingresos!$J80*(1+L$18))))))</f>
        <v>0</v>
      </c>
      <c r="M101" s="489" t="n">
        <f aca="false">((Ingresos!$G80*(1+M$18))+((Ingresos!$H80*(1+M$18))+((Ingresos!$I80*(1+M$18))+((Ingresos!$J80*(1+M$18))))))</f>
        <v>0</v>
      </c>
    </row>
    <row r="102" customFormat="false" ht="11.25" hidden="false" customHeight="false" outlineLevel="0" collapsed="false">
      <c r="A102" s="488" t="str">
        <f aca="false">Ingresos!$C$81</f>
        <v>No aplica</v>
      </c>
      <c r="B102" s="489" t="n">
        <f aca="false">((Ingresos!$G81*(1+B$18))+((Ingresos!$H81*(1+B$18))+((Ingresos!$I81*(1+B$18))+((Ingresos!$J81*(1+B$18))))))</f>
        <v>0</v>
      </c>
      <c r="C102" s="489" t="n">
        <f aca="false">((Ingresos!$G81*(1+C$18))+((Ingresos!$H81*(1+C$18))+((Ingresos!$I81*(1+C$18))+((Ingresos!$J81*(1+C$18))))))</f>
        <v>0</v>
      </c>
      <c r="D102" s="489" t="n">
        <f aca="false">((Ingresos!$G81*(1+D$18))+((Ingresos!$H81*(1+D$18))+((Ingresos!$I81*(1+D$18))+((Ingresos!$J81*(1+D$18))))))</f>
        <v>0</v>
      </c>
      <c r="E102" s="489" t="n">
        <f aca="false">((Ingresos!$G81*(1+E$18))+((Ingresos!$H81*(1+E$18))+((Ingresos!$I81*(1+E$18))+((Ingresos!$J81*(1+E$18))))))</f>
        <v>0</v>
      </c>
      <c r="F102" s="489" t="n">
        <f aca="false">((Ingresos!$G81*(1+F$18))+((Ingresos!$H81*(1+F$18))+((Ingresos!$I81*(1+F$18))+((Ingresos!$J81*(1+F$18))))))</f>
        <v>0</v>
      </c>
      <c r="G102" s="489" t="n">
        <f aca="false">((Ingresos!$G81*(1+G$18))+((Ingresos!$H81*(1+G$18))+((Ingresos!$I81*(1+G$18))+((Ingresos!$J81*(1+G$18))))))</f>
        <v>0</v>
      </c>
      <c r="H102" s="489" t="n">
        <f aca="false">((Ingresos!$G81*(1+H$18))+((Ingresos!$H81*(1+H$18))+((Ingresos!$I81*(1+H$18))+((Ingresos!$J81*(1+H$18))))))</f>
        <v>0</v>
      </c>
      <c r="I102" s="489" t="n">
        <f aca="false">((Ingresos!$G81*(1+I$18))+((Ingresos!$H81*(1+I$18))+((Ingresos!$I81*(1+I$18))+((Ingresos!$J81*(1+I$18))))))</f>
        <v>0</v>
      </c>
      <c r="J102" s="489" t="n">
        <f aca="false">((Ingresos!$G81*(1+J$18))+((Ingresos!$H81*(1+J$18))+((Ingresos!$I81*(1+J$18))+((Ingresos!$J81*(1+J$18))))))</f>
        <v>0</v>
      </c>
      <c r="K102" s="489" t="n">
        <f aca="false">((Ingresos!$G81*(1+K$18))+((Ingresos!$H81*(1+K$18))+((Ingresos!$I81*(1+K$18))+((Ingresos!$J81*(1+K$18))))))</f>
        <v>0</v>
      </c>
      <c r="L102" s="489" t="n">
        <f aca="false">((Ingresos!$G81*(1+L$18))+((Ingresos!$H81*(1+L$18))+((Ingresos!$I81*(1+L$18))+((Ingresos!$J81*(1+L$18))))))</f>
        <v>0</v>
      </c>
      <c r="M102" s="489" t="n">
        <f aca="false">((Ingresos!$G81*(1+M$18))+((Ingresos!$H81*(1+M$18))+((Ingresos!$I81*(1+M$18))+((Ingresos!$J81*(1+M$18))))))</f>
        <v>0</v>
      </c>
    </row>
    <row r="103" customFormat="false" ht="11.25" hidden="false" customHeight="false" outlineLevel="0" collapsed="false">
      <c r="A103" s="488" t="str">
        <f aca="false">Ingresos!$C$82</f>
        <v>No aplica</v>
      </c>
      <c r="B103" s="489" t="n">
        <f aca="false">((Ingresos!$G82*(1+B$18))+((Ingresos!$H82*(1+B$18))+((Ingresos!$I82*(1+B$18))+((Ingresos!$J82*(1+B$18))))))</f>
        <v>0</v>
      </c>
      <c r="C103" s="489" t="n">
        <f aca="false">((Ingresos!$G82*(1+C$18))+((Ingresos!$H82*(1+C$18))+((Ingresos!$I82*(1+C$18))+((Ingresos!$J82*(1+C$18))))))</f>
        <v>0</v>
      </c>
      <c r="D103" s="489" t="n">
        <f aca="false">((Ingresos!$G82*(1+D$18))+((Ingresos!$H82*(1+D$18))+((Ingresos!$I82*(1+D$18))+((Ingresos!$J82*(1+D$18))))))</f>
        <v>0</v>
      </c>
      <c r="E103" s="489" t="n">
        <f aca="false">((Ingresos!$G82*(1+E$18))+((Ingresos!$H82*(1+E$18))+((Ingresos!$I82*(1+E$18))+((Ingresos!$J82*(1+E$18))))))</f>
        <v>0</v>
      </c>
      <c r="F103" s="489" t="n">
        <f aca="false">((Ingresos!$G82*(1+F$18))+((Ingresos!$H82*(1+F$18))+((Ingresos!$I82*(1+F$18))+((Ingresos!$J82*(1+F$18))))))</f>
        <v>0</v>
      </c>
      <c r="G103" s="489" t="n">
        <f aca="false">((Ingresos!$G82*(1+G$18))+((Ingresos!$H82*(1+G$18))+((Ingresos!$I82*(1+G$18))+((Ingresos!$J82*(1+G$18))))))</f>
        <v>0</v>
      </c>
      <c r="H103" s="489" t="n">
        <f aca="false">((Ingresos!$G82*(1+H$18))+((Ingresos!$H82*(1+H$18))+((Ingresos!$I82*(1+H$18))+((Ingresos!$J82*(1+H$18))))))</f>
        <v>0</v>
      </c>
      <c r="I103" s="489" t="n">
        <f aca="false">((Ingresos!$G82*(1+I$18))+((Ingresos!$H82*(1+I$18))+((Ingresos!$I82*(1+I$18))+((Ingresos!$J82*(1+I$18))))))</f>
        <v>0</v>
      </c>
      <c r="J103" s="489" t="n">
        <f aca="false">((Ingresos!$G82*(1+J$18))+((Ingresos!$H82*(1+J$18))+((Ingresos!$I82*(1+J$18))+((Ingresos!$J82*(1+J$18))))))</f>
        <v>0</v>
      </c>
      <c r="K103" s="489" t="n">
        <f aca="false">((Ingresos!$G82*(1+K$18))+((Ingresos!$H82*(1+K$18))+((Ingresos!$I82*(1+K$18))+((Ingresos!$J82*(1+K$18))))))</f>
        <v>0</v>
      </c>
      <c r="L103" s="489" t="n">
        <f aca="false">((Ingresos!$G82*(1+L$18))+((Ingresos!$H82*(1+L$18))+((Ingresos!$I82*(1+L$18))+((Ingresos!$J82*(1+L$18))))))</f>
        <v>0</v>
      </c>
      <c r="M103" s="489" t="n">
        <f aca="false">((Ingresos!$G82*(1+M$18))+((Ingresos!$H82*(1+M$18))+((Ingresos!$I82*(1+M$18))+((Ingresos!$J82*(1+M$18))))))</f>
        <v>0</v>
      </c>
    </row>
    <row r="104" customFormat="false" ht="11.25" hidden="false" customHeight="false" outlineLevel="0" collapsed="false">
      <c r="A104" s="488" t="str">
        <f aca="false">Ingresos!$C$83</f>
        <v>No aplica</v>
      </c>
      <c r="B104" s="489" t="n">
        <f aca="false">((Ingresos!$G83*(1+B$18))+((Ingresos!$H83*(1+B$18))+((Ingresos!$I83*(1+B$18))+((Ingresos!$J83*(1+B$18))))))</f>
        <v>0</v>
      </c>
      <c r="C104" s="489" t="n">
        <f aca="false">((Ingresos!$G83*(1+C$18))+((Ingresos!$H83*(1+C$18))+((Ingresos!$I83*(1+C$18))+((Ingresos!$J83*(1+C$18))))))</f>
        <v>0</v>
      </c>
      <c r="D104" s="489" t="n">
        <f aca="false">((Ingresos!$G83*(1+D$18))+((Ingresos!$H83*(1+D$18))+((Ingresos!$I83*(1+D$18))+((Ingresos!$J83*(1+D$18))))))</f>
        <v>0</v>
      </c>
      <c r="E104" s="489" t="n">
        <f aca="false">((Ingresos!$G83*(1+E$18))+((Ingresos!$H83*(1+E$18))+((Ingresos!$I83*(1+E$18))+((Ingresos!$J83*(1+E$18))))))</f>
        <v>0</v>
      </c>
      <c r="F104" s="489" t="n">
        <f aca="false">((Ingresos!$G83*(1+F$18))+((Ingresos!$H83*(1+F$18))+((Ingresos!$I83*(1+F$18))+((Ingresos!$J83*(1+F$18))))))</f>
        <v>0</v>
      </c>
      <c r="G104" s="489" t="n">
        <f aca="false">((Ingresos!$G83*(1+G$18))+((Ingresos!$H83*(1+G$18))+((Ingresos!$I83*(1+G$18))+((Ingresos!$J83*(1+G$18))))))</f>
        <v>0</v>
      </c>
      <c r="H104" s="489" t="n">
        <f aca="false">((Ingresos!$G83*(1+H$18))+((Ingresos!$H83*(1+H$18))+((Ingresos!$I83*(1+H$18))+((Ingresos!$J83*(1+H$18))))))</f>
        <v>0</v>
      </c>
      <c r="I104" s="489" t="n">
        <f aca="false">((Ingresos!$G83*(1+I$18))+((Ingresos!$H83*(1+I$18))+((Ingresos!$I83*(1+I$18))+((Ingresos!$J83*(1+I$18))))))</f>
        <v>0</v>
      </c>
      <c r="J104" s="489" t="n">
        <f aca="false">((Ingresos!$G83*(1+J$18))+((Ingresos!$H83*(1+J$18))+((Ingresos!$I83*(1+J$18))+((Ingresos!$J83*(1+J$18))))))</f>
        <v>0</v>
      </c>
      <c r="K104" s="489" t="n">
        <f aca="false">((Ingresos!$G83*(1+K$18))+((Ingresos!$H83*(1+K$18))+((Ingresos!$I83*(1+K$18))+((Ingresos!$J83*(1+K$18))))))</f>
        <v>0</v>
      </c>
      <c r="L104" s="489" t="n">
        <f aca="false">((Ingresos!$G83*(1+L$18))+((Ingresos!$H83*(1+L$18))+((Ingresos!$I83*(1+L$18))+((Ingresos!$J83*(1+L$18))))))</f>
        <v>0</v>
      </c>
      <c r="M104" s="489" t="n">
        <f aca="false">((Ingresos!$G83*(1+M$18))+((Ingresos!$H83*(1+M$18))+((Ingresos!$I83*(1+M$18))+((Ingresos!$J83*(1+M$18))))))</f>
        <v>0</v>
      </c>
    </row>
    <row r="105" customFormat="false" ht="11.25" hidden="false" customHeight="false" outlineLevel="0" collapsed="false">
      <c r="A105" s="488" t="str">
        <f aca="false">Ingresos!$C$84</f>
        <v>No aplica</v>
      </c>
      <c r="B105" s="489" t="n">
        <f aca="false">((Ingresos!$G84*(1+B$18))+((Ingresos!$H84*(1+B$18))+((Ingresos!$I84*(1+B$18))+((Ingresos!$J84*(1+B$18))))))</f>
        <v>0</v>
      </c>
      <c r="C105" s="489" t="n">
        <f aca="false">((Ingresos!$G84*(1+C$18))+((Ingresos!$H84*(1+C$18))+((Ingresos!$I84*(1+C$18))+((Ingresos!$J84*(1+C$18))))))</f>
        <v>0</v>
      </c>
      <c r="D105" s="489" t="n">
        <f aca="false">((Ingresos!$G84*(1+D$18))+((Ingresos!$H84*(1+D$18))+((Ingresos!$I84*(1+D$18))+((Ingresos!$J84*(1+D$18))))))</f>
        <v>0</v>
      </c>
      <c r="E105" s="489" t="n">
        <f aca="false">((Ingresos!$G84*(1+E$18))+((Ingresos!$H84*(1+E$18))+((Ingresos!$I84*(1+E$18))+((Ingresos!$J84*(1+E$18))))))</f>
        <v>0</v>
      </c>
      <c r="F105" s="489" t="n">
        <f aca="false">((Ingresos!$G84*(1+F$18))+((Ingresos!$H84*(1+F$18))+((Ingresos!$I84*(1+F$18))+((Ingresos!$J84*(1+F$18))))))</f>
        <v>0</v>
      </c>
      <c r="G105" s="489" t="n">
        <f aca="false">((Ingresos!$G84*(1+G$18))+((Ingresos!$H84*(1+G$18))+((Ingresos!$I84*(1+G$18))+((Ingresos!$J84*(1+G$18))))))</f>
        <v>0</v>
      </c>
      <c r="H105" s="489" t="n">
        <f aca="false">((Ingresos!$G84*(1+H$18))+((Ingresos!$H84*(1+H$18))+((Ingresos!$I84*(1+H$18))+((Ingresos!$J84*(1+H$18))))))</f>
        <v>0</v>
      </c>
      <c r="I105" s="489" t="n">
        <f aca="false">((Ingresos!$G84*(1+I$18))+((Ingresos!$H84*(1+I$18))+((Ingresos!$I84*(1+I$18))+((Ingresos!$J84*(1+I$18))))))</f>
        <v>0</v>
      </c>
      <c r="J105" s="489" t="n">
        <f aca="false">((Ingresos!$G84*(1+J$18))+((Ingresos!$H84*(1+J$18))+((Ingresos!$I84*(1+J$18))+((Ingresos!$J84*(1+J$18))))))</f>
        <v>0</v>
      </c>
      <c r="K105" s="489" t="n">
        <f aca="false">((Ingresos!$G84*(1+K$18))+((Ingresos!$H84*(1+K$18))+((Ingresos!$I84*(1+K$18))+((Ingresos!$J84*(1+K$18))))))</f>
        <v>0</v>
      </c>
      <c r="L105" s="489" t="n">
        <f aca="false">((Ingresos!$G84*(1+L$18))+((Ingresos!$H84*(1+L$18))+((Ingresos!$I84*(1+L$18))+((Ingresos!$J84*(1+L$18))))))</f>
        <v>0</v>
      </c>
      <c r="M105" s="489" t="n">
        <f aca="false">((Ingresos!$G84*(1+M$18))+((Ingresos!$H84*(1+M$18))+((Ingresos!$I84*(1+M$18))+((Ingresos!$J84*(1+M$18))))))</f>
        <v>0</v>
      </c>
    </row>
    <row r="106" customFormat="false" ht="11.25" hidden="false" customHeight="false" outlineLevel="0" collapsed="false">
      <c r="A106" s="488" t="str">
        <f aca="false">Ingresos!$C$85</f>
        <v>No aplica</v>
      </c>
      <c r="B106" s="489" t="n">
        <f aca="false">((Ingresos!$G85*(1+B$18))+((Ingresos!$H85*(1+B$18))+((Ingresos!$I85*(1+B$18))+((Ingresos!$J85*(1+B$18))))))</f>
        <v>0</v>
      </c>
      <c r="C106" s="489" t="n">
        <f aca="false">((Ingresos!$G85*(1+C$18))+((Ingresos!$H85*(1+C$18))+((Ingresos!$I85*(1+C$18))+((Ingresos!$J85*(1+C$18))))))</f>
        <v>0</v>
      </c>
      <c r="D106" s="489" t="n">
        <f aca="false">((Ingresos!$G85*(1+D$18))+((Ingresos!$H85*(1+D$18))+((Ingresos!$I85*(1+D$18))+((Ingresos!$J85*(1+D$18))))))</f>
        <v>0</v>
      </c>
      <c r="E106" s="489" t="n">
        <f aca="false">((Ingresos!$G85*(1+E$18))+((Ingresos!$H85*(1+E$18))+((Ingresos!$I85*(1+E$18))+((Ingresos!$J85*(1+E$18))))))</f>
        <v>0</v>
      </c>
      <c r="F106" s="489" t="n">
        <f aca="false">((Ingresos!$G85*(1+F$18))+((Ingresos!$H85*(1+F$18))+((Ingresos!$I85*(1+F$18))+((Ingresos!$J85*(1+F$18))))))</f>
        <v>0</v>
      </c>
      <c r="G106" s="489" t="n">
        <f aca="false">((Ingresos!$G85*(1+G$18))+((Ingresos!$H85*(1+G$18))+((Ingresos!$I85*(1+G$18))+((Ingresos!$J85*(1+G$18))))))</f>
        <v>0</v>
      </c>
      <c r="H106" s="489" t="n">
        <f aca="false">((Ingresos!$G85*(1+H$18))+((Ingresos!$H85*(1+H$18))+((Ingresos!$I85*(1+H$18))+((Ingresos!$J85*(1+H$18))))))</f>
        <v>0</v>
      </c>
      <c r="I106" s="489" t="n">
        <f aca="false">((Ingresos!$G85*(1+I$18))+((Ingresos!$H85*(1+I$18))+((Ingresos!$I85*(1+I$18))+((Ingresos!$J85*(1+I$18))))))</f>
        <v>0</v>
      </c>
      <c r="J106" s="489" t="n">
        <f aca="false">((Ingresos!$G85*(1+J$18))+((Ingresos!$H85*(1+J$18))+((Ingresos!$I85*(1+J$18))+((Ingresos!$J85*(1+J$18))))))</f>
        <v>0</v>
      </c>
      <c r="K106" s="489" t="n">
        <f aca="false">((Ingresos!$G85*(1+K$18))+((Ingresos!$H85*(1+K$18))+((Ingresos!$I85*(1+K$18))+((Ingresos!$J85*(1+K$18))))))</f>
        <v>0</v>
      </c>
      <c r="L106" s="489" t="n">
        <f aca="false">((Ingresos!$G85*(1+L$18))+((Ingresos!$H85*(1+L$18))+((Ingresos!$I85*(1+L$18))+((Ingresos!$J85*(1+L$18))))))</f>
        <v>0</v>
      </c>
      <c r="M106" s="489" t="n">
        <f aca="false">((Ingresos!$G85*(1+M$18))+((Ingresos!$H85*(1+M$18))+((Ingresos!$I85*(1+M$18))+((Ingresos!$J85*(1+M$18))))))</f>
        <v>0</v>
      </c>
    </row>
    <row r="107" customFormat="false" ht="11.25" hidden="false" customHeight="false" outlineLevel="0" collapsed="false">
      <c r="A107" s="488" t="str">
        <f aca="false">Ingresos!$C$86</f>
        <v>No aplica</v>
      </c>
      <c r="B107" s="489" t="n">
        <f aca="false">((Ingresos!$G86*(1+B$18))+((Ingresos!$H86*(1+B$18))+((Ingresos!$I86*(1+B$18))+((Ingresos!$J86*(1+B$18))))))</f>
        <v>0</v>
      </c>
      <c r="C107" s="489" t="n">
        <f aca="false">((Ingresos!$G86*(1+C$18))+((Ingresos!$H86*(1+C$18))+((Ingresos!$I86*(1+C$18))+((Ingresos!$J86*(1+C$18))))))</f>
        <v>0</v>
      </c>
      <c r="D107" s="489" t="n">
        <f aca="false">((Ingresos!$G86*(1+D$18))+((Ingresos!$H86*(1+D$18))+((Ingresos!$I86*(1+D$18))+((Ingresos!$J86*(1+D$18))))))</f>
        <v>0</v>
      </c>
      <c r="E107" s="489" t="n">
        <f aca="false">((Ingresos!$G86*(1+E$18))+((Ingresos!$H86*(1+E$18))+((Ingresos!$I86*(1+E$18))+((Ingresos!$J86*(1+E$18))))))</f>
        <v>0</v>
      </c>
      <c r="F107" s="489" t="n">
        <f aca="false">((Ingresos!$G86*(1+F$18))+((Ingresos!$H86*(1+F$18))+((Ingresos!$I86*(1+F$18))+((Ingresos!$J86*(1+F$18))))))</f>
        <v>0</v>
      </c>
      <c r="G107" s="489" t="n">
        <f aca="false">((Ingresos!$G86*(1+G$18))+((Ingresos!$H86*(1+G$18))+((Ingresos!$I86*(1+G$18))+((Ingresos!$J86*(1+G$18))))))</f>
        <v>0</v>
      </c>
      <c r="H107" s="489" t="n">
        <f aca="false">((Ingresos!$G86*(1+H$18))+((Ingresos!$H86*(1+H$18))+((Ingresos!$I86*(1+H$18))+((Ingresos!$J86*(1+H$18))))))</f>
        <v>0</v>
      </c>
      <c r="I107" s="489" t="n">
        <f aca="false">((Ingresos!$G86*(1+I$18))+((Ingresos!$H86*(1+I$18))+((Ingresos!$I86*(1+I$18))+((Ingresos!$J86*(1+I$18))))))</f>
        <v>0</v>
      </c>
      <c r="J107" s="489" t="n">
        <f aca="false">((Ingresos!$G86*(1+J$18))+((Ingresos!$H86*(1+J$18))+((Ingresos!$I86*(1+J$18))+((Ingresos!$J86*(1+J$18))))))</f>
        <v>0</v>
      </c>
      <c r="K107" s="489" t="n">
        <f aca="false">((Ingresos!$G86*(1+K$18))+((Ingresos!$H86*(1+K$18))+((Ingresos!$I86*(1+K$18))+((Ingresos!$J86*(1+K$18))))))</f>
        <v>0</v>
      </c>
      <c r="L107" s="489" t="n">
        <f aca="false">((Ingresos!$G86*(1+L$18))+((Ingresos!$H86*(1+L$18))+((Ingresos!$I86*(1+L$18))+((Ingresos!$J86*(1+L$18))))))</f>
        <v>0</v>
      </c>
      <c r="M107" s="489" t="n">
        <f aca="false">((Ingresos!$G86*(1+M$18))+((Ingresos!$H86*(1+M$18))+((Ingresos!$I86*(1+M$18))+((Ingresos!$J86*(1+M$18))))))</f>
        <v>0</v>
      </c>
    </row>
    <row r="108" customFormat="false" ht="11.25" hidden="false" customHeight="false" outlineLevel="0" collapsed="false">
      <c r="A108" s="488" t="str">
        <f aca="false">Ingresos!$C$87</f>
        <v>No aplica</v>
      </c>
      <c r="B108" s="489" t="n">
        <f aca="false">((Ingresos!$G87*(1+B$18))+((Ingresos!$H87*(1+B$18))+((Ingresos!$I87*(1+B$18))+((Ingresos!$J87*(1+B$18))))))</f>
        <v>0</v>
      </c>
      <c r="C108" s="489" t="n">
        <f aca="false">((Ingresos!$G87*(1+C$18))+((Ingresos!$H87*(1+C$18))+((Ingresos!$I87*(1+C$18))+((Ingresos!$J87*(1+C$18))))))</f>
        <v>0</v>
      </c>
      <c r="D108" s="489" t="n">
        <f aca="false">((Ingresos!$G87*(1+D$18))+((Ingresos!$H87*(1+D$18))+((Ingresos!$I87*(1+D$18))+((Ingresos!$J87*(1+D$18))))))</f>
        <v>0</v>
      </c>
      <c r="E108" s="489" t="n">
        <f aca="false">((Ingresos!$G87*(1+E$18))+((Ingresos!$H87*(1+E$18))+((Ingresos!$I87*(1+E$18))+((Ingresos!$J87*(1+E$18))))))</f>
        <v>0</v>
      </c>
      <c r="F108" s="489" t="n">
        <f aca="false">((Ingresos!$G87*(1+F$18))+((Ingresos!$H87*(1+F$18))+((Ingresos!$I87*(1+F$18))+((Ingresos!$J87*(1+F$18))))))</f>
        <v>0</v>
      </c>
      <c r="G108" s="489" t="n">
        <f aca="false">((Ingresos!$G87*(1+G$18))+((Ingresos!$H87*(1+G$18))+((Ingresos!$I87*(1+G$18))+((Ingresos!$J87*(1+G$18))))))</f>
        <v>0</v>
      </c>
      <c r="H108" s="489" t="n">
        <f aca="false">((Ingresos!$G87*(1+H$18))+((Ingresos!$H87*(1+H$18))+((Ingresos!$I87*(1+H$18))+((Ingresos!$J87*(1+H$18))))))</f>
        <v>0</v>
      </c>
      <c r="I108" s="489" t="n">
        <f aca="false">((Ingresos!$G87*(1+I$18))+((Ingresos!$H87*(1+I$18))+((Ingresos!$I87*(1+I$18))+((Ingresos!$J87*(1+I$18))))))</f>
        <v>0</v>
      </c>
      <c r="J108" s="489" t="n">
        <f aca="false">((Ingresos!$G87*(1+J$18))+((Ingresos!$H87*(1+J$18))+((Ingresos!$I87*(1+J$18))+((Ingresos!$J87*(1+J$18))))))</f>
        <v>0</v>
      </c>
      <c r="K108" s="489" t="n">
        <f aca="false">((Ingresos!$G87*(1+K$18))+((Ingresos!$H87*(1+K$18))+((Ingresos!$I87*(1+K$18))+((Ingresos!$J87*(1+K$18))))))</f>
        <v>0</v>
      </c>
      <c r="L108" s="489" t="n">
        <f aca="false">((Ingresos!$G87*(1+L$18))+((Ingresos!$H87*(1+L$18))+((Ingresos!$I87*(1+L$18))+((Ingresos!$J87*(1+L$18))))))</f>
        <v>0</v>
      </c>
      <c r="M108" s="489" t="n">
        <f aca="false">((Ingresos!$G87*(1+M$18))+((Ingresos!$H87*(1+M$18))+((Ingresos!$I87*(1+M$18))+((Ingresos!$J87*(1+M$18))))))</f>
        <v>0</v>
      </c>
    </row>
    <row r="109" s="492" customFormat="true" ht="10.5" hidden="false" customHeight="false" outlineLevel="0" collapsed="false">
      <c r="A109" s="490" t="s">
        <v>564</v>
      </c>
      <c r="B109" s="491" t="n">
        <f aca="false">SUM(B99:B108)</f>
        <v>0</v>
      </c>
      <c r="C109" s="491" t="n">
        <f aca="false">SUM(C99:C108)</f>
        <v>0</v>
      </c>
      <c r="D109" s="491" t="n">
        <f aca="false">SUM(D99:D108)</f>
        <v>0</v>
      </c>
      <c r="E109" s="491" t="n">
        <f aca="false">SUM(E99:E108)</f>
        <v>0</v>
      </c>
      <c r="F109" s="491" t="n">
        <f aca="false">SUM(F99:F108)</f>
        <v>0</v>
      </c>
      <c r="G109" s="491" t="n">
        <f aca="false">SUM(G99:G108)</f>
        <v>0</v>
      </c>
      <c r="H109" s="491" t="n">
        <f aca="false">SUM(H99:H108)</f>
        <v>0</v>
      </c>
      <c r="I109" s="491" t="n">
        <f aca="false">SUM(I99:I108)</f>
        <v>0</v>
      </c>
      <c r="J109" s="491" t="n">
        <f aca="false">SUM(J99:J108)</f>
        <v>0</v>
      </c>
      <c r="K109" s="491" t="n">
        <f aca="false">SUM(K99:K108)</f>
        <v>0</v>
      </c>
      <c r="L109" s="491" t="n">
        <f aca="false">SUM(L99:L108)</f>
        <v>0</v>
      </c>
      <c r="M109" s="491" t="n">
        <f aca="false">SUM(M99:M108)</f>
        <v>0</v>
      </c>
    </row>
    <row r="110" customFormat="false" ht="11.25" hidden="false" customHeight="false" outlineLevel="0" collapsed="false">
      <c r="A110" s="488" t="str">
        <f aca="false">Ingresos!$C$90</f>
        <v>Servicio 1</v>
      </c>
      <c r="B110" s="489" t="n">
        <f aca="false">((Ingresos!$G90*(1+B$18))+((Ingresos!$H90*(1+B$18))+((Ingresos!$I90*(1+B$18))+((Ingresos!$J90*(1+B$18))))))</f>
        <v>0</v>
      </c>
      <c r="C110" s="489" t="n">
        <f aca="false">((Ingresos!$G90*(1+C$18))+((Ingresos!$H90*(1+C$18))+((Ingresos!$I90*(1+C$18))+((Ingresos!$J90*(1+C$18))))))</f>
        <v>0</v>
      </c>
      <c r="D110" s="489" t="n">
        <f aca="false">((Ingresos!$G90*(1+D$18))+((Ingresos!$H90*(1+D$18))+((Ingresos!$I90*(1+D$18))+((Ingresos!$J90*(1+D$18))))))</f>
        <v>0</v>
      </c>
      <c r="E110" s="489" t="n">
        <f aca="false">((Ingresos!$G90*(1+E$18))+((Ingresos!$H90*(1+E$18))+((Ingresos!$I90*(1+E$18))+((Ingresos!$J90*(1+E$18))))))</f>
        <v>0</v>
      </c>
      <c r="F110" s="489" t="n">
        <f aca="false">((Ingresos!$G90*(1+F$18))+((Ingresos!$H90*(1+F$18))+((Ingresos!$I90*(1+F$18))+((Ingresos!$J90*(1+F$18))))))</f>
        <v>0</v>
      </c>
      <c r="G110" s="489" t="n">
        <f aca="false">((Ingresos!$G90*(1+G$18))+((Ingresos!$H90*(1+G$18))+((Ingresos!$I90*(1+G$18))+((Ingresos!$J90*(1+G$18))))))</f>
        <v>0</v>
      </c>
      <c r="H110" s="489" t="n">
        <f aca="false">((Ingresos!$G90*(1+H$18))+((Ingresos!$H90*(1+H$18))+((Ingresos!$I90*(1+H$18))+((Ingresos!$J90*(1+H$18))))))</f>
        <v>0</v>
      </c>
      <c r="I110" s="489" t="n">
        <f aca="false">((Ingresos!$G90*(1+I$18))+((Ingresos!$H90*(1+I$18))+((Ingresos!$I90*(1+I$18))+((Ingresos!$J90*(1+I$18))))))</f>
        <v>0</v>
      </c>
      <c r="J110" s="489" t="n">
        <f aca="false">((Ingresos!$G90*(1+J$18))+((Ingresos!$H90*(1+J$18))+((Ingresos!$I90*(1+J$18))+((Ingresos!$J90*(1+J$18))))))</f>
        <v>0</v>
      </c>
      <c r="K110" s="489" t="n">
        <f aca="false">((Ingresos!$G90*(1+K$18))+((Ingresos!$H90*(1+K$18))+((Ingresos!$I90*(1+K$18))+((Ingresos!$J90*(1+K$18))))))</f>
        <v>0</v>
      </c>
      <c r="L110" s="489" t="n">
        <f aca="false">((Ingresos!$G90*(1+L$18))+((Ingresos!$H90*(1+L$18))+((Ingresos!$I90*(1+L$18))+((Ingresos!$J90*(1+L$18))))))</f>
        <v>0</v>
      </c>
      <c r="M110" s="489" t="n">
        <f aca="false">((Ingresos!$G90*(1+M$18))+((Ingresos!$H90*(1+M$18))+((Ingresos!$I90*(1+M$18))+((Ingresos!$J90*(1+M$18))))))</f>
        <v>0</v>
      </c>
    </row>
    <row r="111" customFormat="false" ht="11.25" hidden="false" customHeight="false" outlineLevel="0" collapsed="false">
      <c r="A111" s="488" t="str">
        <f aca="false">Ingresos!$C$91</f>
        <v>No aplica</v>
      </c>
      <c r="B111" s="489" t="n">
        <f aca="false">((Ingresos!$G91*(1+B$18))+((Ingresos!$H91*(1+B$18))+((Ingresos!$I91*(1+B$18))+((Ingresos!$J91*(1+B$18))))))</f>
        <v>0</v>
      </c>
      <c r="C111" s="489" t="n">
        <f aca="false">((Ingresos!$G91*(1+C$18))+((Ingresos!$H91*(1+C$18))+((Ingresos!$I91*(1+C$18))+((Ingresos!$J91*(1+C$18))))))</f>
        <v>0</v>
      </c>
      <c r="D111" s="489" t="n">
        <f aca="false">((Ingresos!$G91*(1+D$18))+((Ingresos!$H91*(1+D$18))+((Ingresos!$I91*(1+D$18))+((Ingresos!$J91*(1+D$18))))))</f>
        <v>0</v>
      </c>
      <c r="E111" s="489" t="n">
        <f aca="false">((Ingresos!$G91*(1+E$18))+((Ingresos!$H91*(1+E$18))+((Ingresos!$I91*(1+E$18))+((Ingresos!$J91*(1+E$18))))))</f>
        <v>0</v>
      </c>
      <c r="F111" s="489" t="n">
        <f aca="false">((Ingresos!$G91*(1+F$18))+((Ingresos!$H91*(1+F$18))+((Ingresos!$I91*(1+F$18))+((Ingresos!$J91*(1+F$18))))))</f>
        <v>0</v>
      </c>
      <c r="G111" s="489" t="n">
        <f aca="false">((Ingresos!$G91*(1+G$18))+((Ingresos!$H91*(1+G$18))+((Ingresos!$I91*(1+G$18))+((Ingresos!$J91*(1+G$18))))))</f>
        <v>0</v>
      </c>
      <c r="H111" s="489" t="n">
        <f aca="false">((Ingresos!$G91*(1+H$18))+((Ingresos!$H91*(1+H$18))+((Ingresos!$I91*(1+H$18))+((Ingresos!$J91*(1+H$18))))))</f>
        <v>0</v>
      </c>
      <c r="I111" s="489" t="n">
        <f aca="false">((Ingresos!$G91*(1+I$18))+((Ingresos!$H91*(1+I$18))+((Ingresos!$I91*(1+I$18))+((Ingresos!$J91*(1+I$18))))))</f>
        <v>0</v>
      </c>
      <c r="J111" s="489" t="n">
        <f aca="false">((Ingresos!$G91*(1+J$18))+((Ingresos!$H91*(1+J$18))+((Ingresos!$I91*(1+J$18))+((Ingresos!$J91*(1+J$18))))))</f>
        <v>0</v>
      </c>
      <c r="K111" s="489" t="n">
        <f aca="false">((Ingresos!$G91*(1+K$18))+((Ingresos!$H91*(1+K$18))+((Ingresos!$I91*(1+K$18))+((Ingresos!$J91*(1+K$18))))))</f>
        <v>0</v>
      </c>
      <c r="L111" s="489" t="n">
        <f aca="false">((Ingresos!$G91*(1+L$18))+((Ingresos!$H91*(1+L$18))+((Ingresos!$I91*(1+L$18))+((Ingresos!$J91*(1+L$18))))))</f>
        <v>0</v>
      </c>
      <c r="M111" s="489" t="n">
        <f aca="false">((Ingresos!$G91*(1+M$18))+((Ingresos!$H91*(1+M$18))+((Ingresos!$I91*(1+M$18))+((Ingresos!$J91*(1+M$18))))))</f>
        <v>0</v>
      </c>
    </row>
    <row r="112" customFormat="false" ht="11.25" hidden="false" customHeight="false" outlineLevel="0" collapsed="false">
      <c r="A112" s="488" t="str">
        <f aca="false">Ingresos!$C$92</f>
        <v>No aplica</v>
      </c>
      <c r="B112" s="489" t="n">
        <f aca="false">((Ingresos!$G92*(1+B$18))+((Ingresos!$H92*(1+B$18))+((Ingresos!$I92*(1+B$18))+((Ingresos!$J92*(1+B$18))))))</f>
        <v>0</v>
      </c>
      <c r="C112" s="489" t="n">
        <f aca="false">((Ingresos!$G92*(1+C$18))+((Ingresos!$H92*(1+C$18))+((Ingresos!$I92*(1+C$18))+((Ingresos!$J92*(1+C$18))))))</f>
        <v>0</v>
      </c>
      <c r="D112" s="489" t="n">
        <f aca="false">((Ingresos!$G92*(1+D$18))+((Ingresos!$H92*(1+D$18))+((Ingresos!$I92*(1+D$18))+((Ingresos!$J92*(1+D$18))))))</f>
        <v>0</v>
      </c>
      <c r="E112" s="489" t="n">
        <f aca="false">((Ingresos!$G92*(1+E$18))+((Ingresos!$H92*(1+E$18))+((Ingresos!$I92*(1+E$18))+((Ingresos!$J92*(1+E$18))))))</f>
        <v>0</v>
      </c>
      <c r="F112" s="489" t="n">
        <f aca="false">((Ingresos!$G92*(1+F$18))+((Ingresos!$H92*(1+F$18))+((Ingresos!$I92*(1+F$18))+((Ingresos!$J92*(1+F$18))))))</f>
        <v>0</v>
      </c>
      <c r="G112" s="489" t="n">
        <f aca="false">((Ingresos!$G92*(1+G$18))+((Ingresos!$H92*(1+G$18))+((Ingresos!$I92*(1+G$18))+((Ingresos!$J92*(1+G$18))))))</f>
        <v>0</v>
      </c>
      <c r="H112" s="489" t="n">
        <f aca="false">((Ingresos!$G92*(1+H$18))+((Ingresos!$H92*(1+H$18))+((Ingresos!$I92*(1+H$18))+((Ingresos!$J92*(1+H$18))))))</f>
        <v>0</v>
      </c>
      <c r="I112" s="489" t="n">
        <f aca="false">((Ingresos!$G92*(1+I$18))+((Ingresos!$H92*(1+I$18))+((Ingresos!$I92*(1+I$18))+((Ingresos!$J92*(1+I$18))))))</f>
        <v>0</v>
      </c>
      <c r="J112" s="489" t="n">
        <f aca="false">((Ingresos!$G92*(1+J$18))+((Ingresos!$H92*(1+J$18))+((Ingresos!$I92*(1+J$18))+((Ingresos!$J92*(1+J$18))))))</f>
        <v>0</v>
      </c>
      <c r="K112" s="489" t="n">
        <f aca="false">((Ingresos!$G92*(1+K$18))+((Ingresos!$H92*(1+K$18))+((Ingresos!$I92*(1+K$18))+((Ingresos!$J92*(1+K$18))))))</f>
        <v>0</v>
      </c>
      <c r="L112" s="489" t="n">
        <f aca="false">((Ingresos!$G92*(1+L$18))+((Ingresos!$H92*(1+L$18))+((Ingresos!$I92*(1+L$18))+((Ingresos!$J92*(1+L$18))))))</f>
        <v>0</v>
      </c>
      <c r="M112" s="489" t="n">
        <f aca="false">((Ingresos!$G92*(1+M$18))+((Ingresos!$H92*(1+M$18))+((Ingresos!$I92*(1+M$18))+((Ingresos!$J92*(1+M$18))))))</f>
        <v>0</v>
      </c>
    </row>
    <row r="113" customFormat="false" ht="11.25" hidden="false" customHeight="false" outlineLevel="0" collapsed="false">
      <c r="A113" s="488" t="str">
        <f aca="false">Ingresos!$C$93</f>
        <v>No aplica</v>
      </c>
      <c r="B113" s="489" t="n">
        <f aca="false">((Ingresos!$G93*(1+B$18))+((Ingresos!$H93*(1+B$18))+((Ingresos!$I93*(1+B$18))+((Ingresos!$J93*(1+B$18))))))</f>
        <v>0</v>
      </c>
      <c r="C113" s="489" t="n">
        <f aca="false">((Ingresos!$G93*(1+C$18))+((Ingresos!$H93*(1+C$18))+((Ingresos!$I93*(1+C$18))+((Ingresos!$J93*(1+C$18))))))</f>
        <v>0</v>
      </c>
      <c r="D113" s="489" t="n">
        <f aca="false">((Ingresos!$G93*(1+D$18))+((Ingresos!$H93*(1+D$18))+((Ingresos!$I93*(1+D$18))+((Ingresos!$J93*(1+D$18))))))</f>
        <v>0</v>
      </c>
      <c r="E113" s="489" t="n">
        <f aca="false">((Ingresos!$G93*(1+E$18))+((Ingresos!$H93*(1+E$18))+((Ingresos!$I93*(1+E$18))+((Ingresos!$J93*(1+E$18))))))</f>
        <v>0</v>
      </c>
      <c r="F113" s="489" t="n">
        <f aca="false">((Ingresos!$G93*(1+F$18))+((Ingresos!$H93*(1+F$18))+((Ingresos!$I93*(1+F$18))+((Ingresos!$J93*(1+F$18))))))</f>
        <v>0</v>
      </c>
      <c r="G113" s="489" t="n">
        <f aca="false">((Ingresos!$G93*(1+G$18))+((Ingresos!$H93*(1+G$18))+((Ingresos!$I93*(1+G$18))+((Ingresos!$J93*(1+G$18))))))</f>
        <v>0</v>
      </c>
      <c r="H113" s="489" t="n">
        <f aca="false">((Ingresos!$G93*(1+H$18))+((Ingresos!$H93*(1+H$18))+((Ingresos!$I93*(1+H$18))+((Ingresos!$J93*(1+H$18))))))</f>
        <v>0</v>
      </c>
      <c r="I113" s="489" t="n">
        <f aca="false">((Ingresos!$G93*(1+I$18))+((Ingresos!$H93*(1+I$18))+((Ingresos!$I93*(1+I$18))+((Ingresos!$J93*(1+I$18))))))</f>
        <v>0</v>
      </c>
      <c r="J113" s="489" t="n">
        <f aca="false">((Ingresos!$G93*(1+J$18))+((Ingresos!$H93*(1+J$18))+((Ingresos!$I93*(1+J$18))+((Ingresos!$J93*(1+J$18))))))</f>
        <v>0</v>
      </c>
      <c r="K113" s="489" t="n">
        <f aca="false">((Ingresos!$G93*(1+K$18))+((Ingresos!$H93*(1+K$18))+((Ingresos!$I93*(1+K$18))+((Ingresos!$J93*(1+K$18))))))</f>
        <v>0</v>
      </c>
      <c r="L113" s="489" t="n">
        <f aca="false">((Ingresos!$G93*(1+L$18))+((Ingresos!$H93*(1+L$18))+((Ingresos!$I93*(1+L$18))+((Ingresos!$J93*(1+L$18))))))</f>
        <v>0</v>
      </c>
      <c r="M113" s="489" t="n">
        <f aca="false">((Ingresos!$G93*(1+M$18))+((Ingresos!$H93*(1+M$18))+((Ingresos!$I93*(1+M$18))+((Ingresos!$J93*(1+M$18))))))</f>
        <v>0</v>
      </c>
    </row>
    <row r="114" customFormat="false" ht="11.25" hidden="false" customHeight="false" outlineLevel="0" collapsed="false">
      <c r="A114" s="488" t="str">
        <f aca="false">Ingresos!$C$94</f>
        <v>No aplica</v>
      </c>
      <c r="B114" s="489" t="n">
        <f aca="false">((Ingresos!$G94*(1+B$18))+((Ingresos!$H94*(1+B$18))+((Ingresos!$I94*(1+B$18))+((Ingresos!$J94*(1+B$18))))))</f>
        <v>0</v>
      </c>
      <c r="C114" s="489" t="n">
        <f aca="false">((Ingresos!$G94*(1+C$18))+((Ingresos!$H94*(1+C$18))+((Ingresos!$I94*(1+C$18))+((Ingresos!$J94*(1+C$18))))))</f>
        <v>0</v>
      </c>
      <c r="D114" s="489" t="n">
        <f aca="false">((Ingresos!$G94*(1+D$18))+((Ingresos!$H94*(1+D$18))+((Ingresos!$I94*(1+D$18))+((Ingresos!$J94*(1+D$18))))))</f>
        <v>0</v>
      </c>
      <c r="E114" s="489" t="n">
        <f aca="false">((Ingresos!$G94*(1+E$18))+((Ingresos!$H94*(1+E$18))+((Ingresos!$I94*(1+E$18))+((Ingresos!$J94*(1+E$18))))))</f>
        <v>0</v>
      </c>
      <c r="F114" s="489" t="n">
        <f aca="false">((Ingresos!$G94*(1+F$18))+((Ingresos!$H94*(1+F$18))+((Ingresos!$I94*(1+F$18))+((Ingresos!$J94*(1+F$18))))))</f>
        <v>0</v>
      </c>
      <c r="G114" s="489" t="n">
        <f aca="false">((Ingresos!$G94*(1+G$18))+((Ingresos!$H94*(1+G$18))+((Ingresos!$I94*(1+G$18))+((Ingresos!$J94*(1+G$18))))))</f>
        <v>0</v>
      </c>
      <c r="H114" s="489" t="n">
        <f aca="false">((Ingresos!$G94*(1+H$18))+((Ingresos!$H94*(1+H$18))+((Ingresos!$I94*(1+H$18))+((Ingresos!$J94*(1+H$18))))))</f>
        <v>0</v>
      </c>
      <c r="I114" s="489" t="n">
        <f aca="false">((Ingresos!$G94*(1+I$18))+((Ingresos!$H94*(1+I$18))+((Ingresos!$I94*(1+I$18))+((Ingresos!$J94*(1+I$18))))))</f>
        <v>0</v>
      </c>
      <c r="J114" s="489" t="n">
        <f aca="false">((Ingresos!$G94*(1+J$18))+((Ingresos!$H94*(1+J$18))+((Ingresos!$I94*(1+J$18))+((Ingresos!$J94*(1+J$18))))))</f>
        <v>0</v>
      </c>
      <c r="K114" s="489" t="n">
        <f aca="false">((Ingresos!$G94*(1+K$18))+((Ingresos!$H94*(1+K$18))+((Ingresos!$I94*(1+K$18))+((Ingresos!$J94*(1+K$18))))))</f>
        <v>0</v>
      </c>
      <c r="L114" s="489" t="n">
        <f aca="false">((Ingresos!$G94*(1+L$18))+((Ingresos!$H94*(1+L$18))+((Ingresos!$I94*(1+L$18))+((Ingresos!$J94*(1+L$18))))))</f>
        <v>0</v>
      </c>
      <c r="M114" s="489" t="n">
        <f aca="false">((Ingresos!$G94*(1+M$18))+((Ingresos!$H94*(1+M$18))+((Ingresos!$I94*(1+M$18))+((Ingresos!$J94*(1+M$18))))))</f>
        <v>0</v>
      </c>
    </row>
    <row r="115" customFormat="false" ht="11.25" hidden="false" customHeight="false" outlineLevel="0" collapsed="false">
      <c r="A115" s="488" t="str">
        <f aca="false">Ingresos!$C$95</f>
        <v>No aplica</v>
      </c>
      <c r="B115" s="489" t="n">
        <f aca="false">((Ingresos!$G95*(1+B$18))+((Ingresos!$H95*(1+B$18))+((Ingresos!$I95*(1+B$18))+((Ingresos!$J95*(1+B$18))))))</f>
        <v>0</v>
      </c>
      <c r="C115" s="489" t="n">
        <f aca="false">((Ingresos!$G95*(1+C$18))+((Ingresos!$H95*(1+C$18))+((Ingresos!$I95*(1+C$18))+((Ingresos!$J95*(1+C$18))))))</f>
        <v>0</v>
      </c>
      <c r="D115" s="489" t="n">
        <f aca="false">((Ingresos!$G95*(1+D$18))+((Ingresos!$H95*(1+D$18))+((Ingresos!$I95*(1+D$18))+((Ingresos!$J95*(1+D$18))))))</f>
        <v>0</v>
      </c>
      <c r="E115" s="489" t="n">
        <f aca="false">((Ingresos!$G95*(1+E$18))+((Ingresos!$H95*(1+E$18))+((Ingresos!$I95*(1+E$18))+((Ingresos!$J95*(1+E$18))))))</f>
        <v>0</v>
      </c>
      <c r="F115" s="489" t="n">
        <f aca="false">((Ingresos!$G95*(1+F$18))+((Ingresos!$H95*(1+F$18))+((Ingresos!$I95*(1+F$18))+((Ingresos!$J95*(1+F$18))))))</f>
        <v>0</v>
      </c>
      <c r="G115" s="489" t="n">
        <f aca="false">((Ingresos!$G95*(1+G$18))+((Ingresos!$H95*(1+G$18))+((Ingresos!$I95*(1+G$18))+((Ingresos!$J95*(1+G$18))))))</f>
        <v>0</v>
      </c>
      <c r="H115" s="489" t="n">
        <f aca="false">((Ingresos!$G95*(1+H$18))+((Ingresos!$H95*(1+H$18))+((Ingresos!$I95*(1+H$18))+((Ingresos!$J95*(1+H$18))))))</f>
        <v>0</v>
      </c>
      <c r="I115" s="489" t="n">
        <f aca="false">((Ingresos!$G95*(1+I$18))+((Ingresos!$H95*(1+I$18))+((Ingresos!$I95*(1+I$18))+((Ingresos!$J95*(1+I$18))))))</f>
        <v>0</v>
      </c>
      <c r="J115" s="489" t="n">
        <f aca="false">((Ingresos!$G95*(1+J$18))+((Ingresos!$H95*(1+J$18))+((Ingresos!$I95*(1+J$18))+((Ingresos!$J95*(1+J$18))))))</f>
        <v>0</v>
      </c>
      <c r="K115" s="489" t="n">
        <f aca="false">((Ingresos!$G95*(1+K$18))+((Ingresos!$H95*(1+K$18))+((Ingresos!$I95*(1+K$18))+((Ingresos!$J95*(1+K$18))))))</f>
        <v>0</v>
      </c>
      <c r="L115" s="489" t="n">
        <f aca="false">((Ingresos!$G95*(1+L$18))+((Ingresos!$H95*(1+L$18))+((Ingresos!$I95*(1+L$18))+((Ingresos!$J95*(1+L$18))))))</f>
        <v>0</v>
      </c>
      <c r="M115" s="489" t="n">
        <f aca="false">((Ingresos!$G95*(1+M$18))+((Ingresos!$H95*(1+M$18))+((Ingresos!$I95*(1+M$18))+((Ingresos!$J95*(1+M$18))))))</f>
        <v>0</v>
      </c>
    </row>
    <row r="116" customFormat="false" ht="11.25" hidden="false" customHeight="false" outlineLevel="0" collapsed="false">
      <c r="A116" s="488" t="str">
        <f aca="false">Ingresos!$C$96</f>
        <v>No aplica</v>
      </c>
      <c r="B116" s="489" t="n">
        <f aca="false">((Ingresos!$G96*(1+B$18))+((Ingresos!$H96*(1+B$18))+((Ingresos!$I96*(1+B$18))+((Ingresos!$J96*(1+B$18))))))</f>
        <v>0</v>
      </c>
      <c r="C116" s="489" t="n">
        <f aca="false">((Ingresos!$G96*(1+C$18))+((Ingresos!$H96*(1+C$18))+((Ingresos!$I96*(1+C$18))+((Ingresos!$J96*(1+C$18))))))</f>
        <v>0</v>
      </c>
      <c r="D116" s="489" t="n">
        <f aca="false">((Ingresos!$G96*(1+D$18))+((Ingresos!$H96*(1+D$18))+((Ingresos!$I96*(1+D$18))+((Ingresos!$J96*(1+D$18))))))</f>
        <v>0</v>
      </c>
      <c r="E116" s="489" t="n">
        <f aca="false">((Ingresos!$G96*(1+E$18))+((Ingresos!$H96*(1+E$18))+((Ingresos!$I96*(1+E$18))+((Ingresos!$J96*(1+E$18))))))</f>
        <v>0</v>
      </c>
      <c r="F116" s="489" t="n">
        <f aca="false">((Ingresos!$G96*(1+F$18))+((Ingresos!$H96*(1+F$18))+((Ingresos!$I96*(1+F$18))+((Ingresos!$J96*(1+F$18))))))</f>
        <v>0</v>
      </c>
      <c r="G116" s="489" t="n">
        <f aca="false">((Ingresos!$G96*(1+G$18))+((Ingresos!$H96*(1+G$18))+((Ingresos!$I96*(1+G$18))+((Ingresos!$J96*(1+G$18))))))</f>
        <v>0</v>
      </c>
      <c r="H116" s="489" t="n">
        <f aca="false">((Ingresos!$G96*(1+H$18))+((Ingresos!$H96*(1+H$18))+((Ingresos!$I96*(1+H$18))+((Ingresos!$J96*(1+H$18))))))</f>
        <v>0</v>
      </c>
      <c r="I116" s="489" t="n">
        <f aca="false">((Ingresos!$G96*(1+I$18))+((Ingresos!$H96*(1+I$18))+((Ingresos!$I96*(1+I$18))+((Ingresos!$J96*(1+I$18))))))</f>
        <v>0</v>
      </c>
      <c r="J116" s="489" t="n">
        <f aca="false">((Ingresos!$G96*(1+J$18))+((Ingresos!$H96*(1+J$18))+((Ingresos!$I96*(1+J$18))+((Ingresos!$J96*(1+J$18))))))</f>
        <v>0</v>
      </c>
      <c r="K116" s="489" t="n">
        <f aca="false">((Ingresos!$G96*(1+K$18))+((Ingresos!$H96*(1+K$18))+((Ingresos!$I96*(1+K$18))+((Ingresos!$J96*(1+K$18))))))</f>
        <v>0</v>
      </c>
      <c r="L116" s="489" t="n">
        <f aca="false">((Ingresos!$G96*(1+L$18))+((Ingresos!$H96*(1+L$18))+((Ingresos!$I96*(1+L$18))+((Ingresos!$J96*(1+L$18))))))</f>
        <v>0</v>
      </c>
      <c r="M116" s="489" t="n">
        <f aca="false">((Ingresos!$G96*(1+M$18))+((Ingresos!$H96*(1+M$18))+((Ingresos!$I96*(1+M$18))+((Ingresos!$J96*(1+M$18))))))</f>
        <v>0</v>
      </c>
    </row>
    <row r="117" customFormat="false" ht="11.25" hidden="false" customHeight="false" outlineLevel="0" collapsed="false">
      <c r="A117" s="488" t="str">
        <f aca="false">Ingresos!$C$97</f>
        <v>No aplica</v>
      </c>
      <c r="B117" s="489" t="n">
        <f aca="false">((Ingresos!$G97*(1+B$18))+((Ingresos!$H97*(1+B$18))+((Ingresos!$I97*(1+B$18))+((Ingresos!$J97*(1+B$18))))))</f>
        <v>0</v>
      </c>
      <c r="C117" s="489" t="n">
        <f aca="false">((Ingresos!$G97*(1+C$18))+((Ingresos!$H97*(1+C$18))+((Ingresos!$I97*(1+C$18))+((Ingresos!$J97*(1+C$18))))))</f>
        <v>0</v>
      </c>
      <c r="D117" s="489" t="n">
        <f aca="false">((Ingresos!$G97*(1+D$18))+((Ingresos!$H97*(1+D$18))+((Ingresos!$I97*(1+D$18))+((Ingresos!$J97*(1+D$18))))))</f>
        <v>0</v>
      </c>
      <c r="E117" s="489" t="n">
        <f aca="false">((Ingresos!$G97*(1+E$18))+((Ingresos!$H97*(1+E$18))+((Ingresos!$I97*(1+E$18))+((Ingresos!$J97*(1+E$18))))))</f>
        <v>0</v>
      </c>
      <c r="F117" s="489" t="n">
        <f aca="false">((Ingresos!$G97*(1+F$18))+((Ingresos!$H97*(1+F$18))+((Ingresos!$I97*(1+F$18))+((Ingresos!$J97*(1+F$18))))))</f>
        <v>0</v>
      </c>
      <c r="G117" s="489" t="n">
        <f aca="false">((Ingresos!$G97*(1+G$18))+((Ingresos!$H97*(1+G$18))+((Ingresos!$I97*(1+G$18))+((Ingresos!$J97*(1+G$18))))))</f>
        <v>0</v>
      </c>
      <c r="H117" s="489" t="n">
        <f aca="false">((Ingresos!$G97*(1+H$18))+((Ingresos!$H97*(1+H$18))+((Ingresos!$I97*(1+H$18))+((Ingresos!$J97*(1+H$18))))))</f>
        <v>0</v>
      </c>
      <c r="I117" s="489" t="n">
        <f aca="false">((Ingresos!$G97*(1+I$18))+((Ingresos!$H97*(1+I$18))+((Ingresos!$I97*(1+I$18))+((Ingresos!$J97*(1+I$18))))))</f>
        <v>0</v>
      </c>
      <c r="J117" s="489" t="n">
        <f aca="false">((Ingresos!$G97*(1+J$18))+((Ingresos!$H97*(1+J$18))+((Ingresos!$I97*(1+J$18))+((Ingresos!$J97*(1+J$18))))))</f>
        <v>0</v>
      </c>
      <c r="K117" s="489" t="n">
        <f aca="false">((Ingresos!$G97*(1+K$18))+((Ingresos!$H97*(1+K$18))+((Ingresos!$I97*(1+K$18))+((Ingresos!$J97*(1+K$18))))))</f>
        <v>0</v>
      </c>
      <c r="L117" s="489" t="n">
        <f aca="false">((Ingresos!$G97*(1+L$18))+((Ingresos!$H97*(1+L$18))+((Ingresos!$I97*(1+L$18))+((Ingresos!$J97*(1+L$18))))))</f>
        <v>0</v>
      </c>
      <c r="M117" s="489" t="n">
        <f aca="false">((Ingresos!$G97*(1+M$18))+((Ingresos!$H97*(1+M$18))+((Ingresos!$I97*(1+M$18))+((Ingresos!$J97*(1+M$18))))))</f>
        <v>0</v>
      </c>
    </row>
    <row r="118" customFormat="false" ht="11.25" hidden="false" customHeight="false" outlineLevel="0" collapsed="false">
      <c r="A118" s="488" t="str">
        <f aca="false">Ingresos!$C$98</f>
        <v>No aplica</v>
      </c>
      <c r="B118" s="489" t="n">
        <f aca="false">((Ingresos!$G98*(1+B$18))+((Ingresos!$H98*(1+B$18))+((Ingresos!$I98*(1+B$18))+((Ingresos!$J98*(1+B$18))))))</f>
        <v>0</v>
      </c>
      <c r="C118" s="489" t="n">
        <f aca="false">((Ingresos!$G98*(1+C$18))+((Ingresos!$H98*(1+C$18))+((Ingresos!$I98*(1+C$18))+((Ingresos!$J98*(1+C$18))))))</f>
        <v>0</v>
      </c>
      <c r="D118" s="489" t="n">
        <f aca="false">((Ingresos!$G98*(1+D$18))+((Ingresos!$H98*(1+D$18))+((Ingresos!$I98*(1+D$18))+((Ingresos!$J98*(1+D$18))))))</f>
        <v>0</v>
      </c>
      <c r="E118" s="489" t="n">
        <f aca="false">((Ingresos!$G98*(1+E$18))+((Ingresos!$H98*(1+E$18))+((Ingresos!$I98*(1+E$18))+((Ingresos!$J98*(1+E$18))))))</f>
        <v>0</v>
      </c>
      <c r="F118" s="489" t="n">
        <f aca="false">((Ingresos!$G98*(1+F$18))+((Ingresos!$H98*(1+F$18))+((Ingresos!$I98*(1+F$18))+((Ingresos!$J98*(1+F$18))))))</f>
        <v>0</v>
      </c>
      <c r="G118" s="489" t="n">
        <f aca="false">((Ingresos!$G98*(1+G$18))+((Ingresos!$H98*(1+G$18))+((Ingresos!$I98*(1+G$18))+((Ingresos!$J98*(1+G$18))))))</f>
        <v>0</v>
      </c>
      <c r="H118" s="489" t="n">
        <f aca="false">((Ingresos!$G98*(1+H$18))+((Ingresos!$H98*(1+H$18))+((Ingresos!$I98*(1+H$18))+((Ingresos!$J98*(1+H$18))))))</f>
        <v>0</v>
      </c>
      <c r="I118" s="489" t="n">
        <f aca="false">((Ingresos!$G98*(1+I$18))+((Ingresos!$H98*(1+I$18))+((Ingresos!$I98*(1+I$18))+((Ingresos!$J98*(1+I$18))))))</f>
        <v>0</v>
      </c>
      <c r="J118" s="489" t="n">
        <f aca="false">((Ingresos!$G98*(1+J$18))+((Ingresos!$H98*(1+J$18))+((Ingresos!$I98*(1+J$18))+((Ingresos!$J98*(1+J$18))))))</f>
        <v>0</v>
      </c>
      <c r="K118" s="489" t="n">
        <f aca="false">((Ingresos!$G98*(1+K$18))+((Ingresos!$H98*(1+K$18))+((Ingresos!$I98*(1+K$18))+((Ingresos!$J98*(1+K$18))))))</f>
        <v>0</v>
      </c>
      <c r="L118" s="489" t="n">
        <f aca="false">((Ingresos!$G98*(1+L$18))+((Ingresos!$H98*(1+L$18))+((Ingresos!$I98*(1+L$18))+((Ingresos!$J98*(1+L$18))))))</f>
        <v>0</v>
      </c>
      <c r="M118" s="489" t="n">
        <f aca="false">((Ingresos!$G98*(1+M$18))+((Ingresos!$H98*(1+M$18))+((Ingresos!$I98*(1+M$18))+((Ingresos!$J98*(1+M$18))))))</f>
        <v>0</v>
      </c>
    </row>
    <row r="119" customFormat="false" ht="11.25" hidden="false" customHeight="false" outlineLevel="0" collapsed="false">
      <c r="A119" s="488" t="str">
        <f aca="false">Ingresos!$C$99</f>
        <v>No aplica</v>
      </c>
      <c r="B119" s="489" t="n">
        <f aca="false">((Ingresos!$G99*(1+B$18))+((Ingresos!$H99*(1+B$18))+((Ingresos!$I99*(1+B$18))+((Ingresos!$J99*(1+B$18))))))</f>
        <v>0</v>
      </c>
      <c r="C119" s="489" t="n">
        <f aca="false">((Ingresos!$G99*(1+C$18))+((Ingresos!$H99*(1+C$18))+((Ingresos!$I99*(1+C$18))+((Ingresos!$J99*(1+C$18))))))</f>
        <v>0</v>
      </c>
      <c r="D119" s="489" t="n">
        <f aca="false">((Ingresos!$G99*(1+D$18))+((Ingresos!$H99*(1+D$18))+((Ingresos!$I99*(1+D$18))+((Ingresos!$J99*(1+D$18))))))</f>
        <v>0</v>
      </c>
      <c r="E119" s="489" t="n">
        <f aca="false">((Ingresos!$G99*(1+E$18))+((Ingresos!$H99*(1+E$18))+((Ingresos!$I99*(1+E$18))+((Ingresos!$J99*(1+E$18))))))</f>
        <v>0</v>
      </c>
      <c r="F119" s="489" t="n">
        <f aca="false">((Ingresos!$G99*(1+F$18))+((Ingresos!$H99*(1+F$18))+((Ingresos!$I99*(1+F$18))+((Ingresos!$J99*(1+F$18))))))</f>
        <v>0</v>
      </c>
      <c r="G119" s="489" t="n">
        <f aca="false">((Ingresos!$G99*(1+G$18))+((Ingresos!$H99*(1+G$18))+((Ingresos!$I99*(1+G$18))+((Ingresos!$J99*(1+G$18))))))</f>
        <v>0</v>
      </c>
      <c r="H119" s="489" t="n">
        <f aca="false">((Ingresos!$G99*(1+H$18))+((Ingresos!$H99*(1+H$18))+((Ingresos!$I99*(1+H$18))+((Ingresos!$J99*(1+H$18))))))</f>
        <v>0</v>
      </c>
      <c r="I119" s="489" t="n">
        <f aca="false">((Ingresos!$G99*(1+I$18))+((Ingresos!$H99*(1+I$18))+((Ingresos!$I99*(1+I$18))+((Ingresos!$J99*(1+I$18))))))</f>
        <v>0</v>
      </c>
      <c r="J119" s="489" t="n">
        <f aca="false">((Ingresos!$G99*(1+J$18))+((Ingresos!$H99*(1+J$18))+((Ingresos!$I99*(1+J$18))+((Ingresos!$J99*(1+J$18))))))</f>
        <v>0</v>
      </c>
      <c r="K119" s="489" t="n">
        <f aca="false">((Ingresos!$G99*(1+K$18))+((Ingresos!$H99*(1+K$18))+((Ingresos!$I99*(1+K$18))+((Ingresos!$J99*(1+K$18))))))</f>
        <v>0</v>
      </c>
      <c r="L119" s="489" t="n">
        <f aca="false">((Ingresos!$G99*(1+L$18))+((Ingresos!$H99*(1+L$18))+((Ingresos!$I99*(1+L$18))+((Ingresos!$J99*(1+L$18))))))</f>
        <v>0</v>
      </c>
      <c r="M119" s="489" t="n">
        <f aca="false">((Ingresos!$G99*(1+M$18))+((Ingresos!$H99*(1+M$18))+((Ingresos!$I99*(1+M$18))+((Ingresos!$J99*(1+M$18))))))</f>
        <v>0</v>
      </c>
    </row>
    <row r="120" s="492" customFormat="true" ht="10.5" hidden="false" customHeight="false" outlineLevel="0" collapsed="false">
      <c r="A120" s="490" t="s">
        <v>565</v>
      </c>
      <c r="B120" s="491" t="n">
        <f aca="false">SUM(B110:B119)</f>
        <v>0</v>
      </c>
      <c r="C120" s="491" t="n">
        <f aca="false">SUM(C110:C119)</f>
        <v>0</v>
      </c>
      <c r="D120" s="491" t="n">
        <f aca="false">SUM(D110:D119)</f>
        <v>0</v>
      </c>
      <c r="E120" s="491" t="n">
        <f aca="false">SUM(E110:E119)</f>
        <v>0</v>
      </c>
      <c r="F120" s="491" t="n">
        <f aca="false">SUM(F110:F119)</f>
        <v>0</v>
      </c>
      <c r="G120" s="491" t="n">
        <f aca="false">SUM(G110:G119)</f>
        <v>0</v>
      </c>
      <c r="H120" s="491" t="n">
        <f aca="false">SUM(H110:H119)</f>
        <v>0</v>
      </c>
      <c r="I120" s="491" t="n">
        <f aca="false">SUM(I110:I119)</f>
        <v>0</v>
      </c>
      <c r="J120" s="491" t="n">
        <f aca="false">SUM(J110:J119)</f>
        <v>0</v>
      </c>
      <c r="K120" s="491" t="n">
        <f aca="false">SUM(K110:K119)</f>
        <v>0</v>
      </c>
      <c r="L120" s="491" t="n">
        <f aca="false">SUM(L110:L119)</f>
        <v>0</v>
      </c>
      <c r="M120" s="491" t="n">
        <f aca="false">SUM(M110:M119)</f>
        <v>0</v>
      </c>
    </row>
    <row r="121" s="492" customFormat="true" ht="10.5" hidden="false" customHeight="false" outlineLevel="0" collapsed="false">
      <c r="A121" s="490" t="s">
        <v>566</v>
      </c>
      <c r="B121" s="491" t="n">
        <f aca="false">B120+B109</f>
        <v>0</v>
      </c>
      <c r="C121" s="491" t="n">
        <f aca="false">C120+C109</f>
        <v>0</v>
      </c>
      <c r="D121" s="491" t="n">
        <f aca="false">D120+D109</f>
        <v>0</v>
      </c>
      <c r="E121" s="491" t="n">
        <f aca="false">E120+E109</f>
        <v>0</v>
      </c>
      <c r="F121" s="491" t="n">
        <f aca="false">F120+F109</f>
        <v>0</v>
      </c>
      <c r="G121" s="491" t="n">
        <f aca="false">G120+G109</f>
        <v>0</v>
      </c>
      <c r="H121" s="491" t="n">
        <f aca="false">H120+H109</f>
        <v>0</v>
      </c>
      <c r="I121" s="491" t="n">
        <f aca="false">I120+I109</f>
        <v>0</v>
      </c>
      <c r="J121" s="491" t="n">
        <f aca="false">J120+J109</f>
        <v>0</v>
      </c>
      <c r="K121" s="491" t="n">
        <f aca="false">K120+K109</f>
        <v>0</v>
      </c>
      <c r="L121" s="491" t="n">
        <f aca="false">L120+L109</f>
        <v>0</v>
      </c>
      <c r="M121" s="491" t="n">
        <f aca="false">M120+M109</f>
        <v>0</v>
      </c>
    </row>
    <row r="122" customFormat="false" ht="11.25" hidden="false" customHeight="false" outlineLevel="0" collapsed="false">
      <c r="A122" s="493"/>
      <c r="B122" s="494"/>
      <c r="C122" s="494"/>
      <c r="D122" s="494"/>
      <c r="E122" s="494"/>
      <c r="F122" s="494"/>
      <c r="G122" s="494"/>
      <c r="H122" s="494"/>
      <c r="I122" s="494"/>
      <c r="J122" s="494"/>
      <c r="K122" s="494"/>
      <c r="L122" s="494"/>
      <c r="M122" s="494"/>
    </row>
    <row r="123" customFormat="false" ht="12.75" hidden="false" customHeight="false" outlineLevel="0" collapsed="false">
      <c r="A123" s="495" t="s">
        <v>567</v>
      </c>
      <c r="B123" s="496" t="n">
        <f aca="false">B121+B97</f>
        <v>0</v>
      </c>
      <c r="C123" s="496" t="n">
        <f aca="false">C121+C97</f>
        <v>0</v>
      </c>
      <c r="D123" s="496" t="n">
        <f aca="false">D121+D97</f>
        <v>0</v>
      </c>
      <c r="E123" s="496" t="n">
        <f aca="false">E121+E97</f>
        <v>0</v>
      </c>
      <c r="F123" s="496" t="n">
        <f aca="false">F121+F97</f>
        <v>0</v>
      </c>
      <c r="G123" s="496" t="n">
        <f aca="false">G121+G97</f>
        <v>0</v>
      </c>
      <c r="H123" s="496" t="n">
        <f aca="false">H121+H97</f>
        <v>0</v>
      </c>
      <c r="I123" s="496" t="n">
        <f aca="false">I121+I97</f>
        <v>0</v>
      </c>
      <c r="J123" s="496" t="n">
        <f aca="false">J121+J97</f>
        <v>0</v>
      </c>
      <c r="K123" s="496" t="n">
        <f aca="false">K121+K97</f>
        <v>0</v>
      </c>
      <c r="L123" s="496" t="n">
        <f aca="false">L121+L97</f>
        <v>0</v>
      </c>
      <c r="M123" s="496" t="n">
        <f aca="false">M121+M97</f>
        <v>0</v>
      </c>
    </row>
    <row r="125" customFormat="false" ht="11.25" hidden="false" customHeight="false" outlineLevel="0" collapsed="false">
      <c r="A125" s="497" t="s">
        <v>115</v>
      </c>
      <c r="B125" s="494"/>
      <c r="C125" s="485"/>
      <c r="D125" s="485"/>
      <c r="F125" s="487"/>
      <c r="G125" s="487"/>
    </row>
    <row r="126" customFormat="false" ht="11.25" hidden="false" customHeight="false" outlineLevel="0" collapsed="false">
      <c r="A126" s="488" t="str">
        <f aca="false">Ingresos!$C$78</f>
        <v>No aplica</v>
      </c>
      <c r="B126" s="489" t="n">
        <f aca="false">((Ingresos!$E78*(1+B$20))+((Ingresos!$F78*(1+B$20))))</f>
        <v>0</v>
      </c>
      <c r="C126" s="489" t="n">
        <f aca="false">((Ingresos!$E78*(1+C$20))+((Ingresos!$F78*(1+C$20))))</f>
        <v>0</v>
      </c>
      <c r="D126" s="489" t="n">
        <f aca="false">((Ingresos!$E78*(1+D$20))+((Ingresos!$F78*(1+D$20))))</f>
        <v>0</v>
      </c>
      <c r="E126" s="489" t="n">
        <f aca="false">((Ingresos!$E78*(1+E$20))+((Ingresos!$F78*(1+E$20))))</f>
        <v>0</v>
      </c>
      <c r="F126" s="489" t="n">
        <f aca="false">((Ingresos!$E78*(1+F$20))+((Ingresos!$F78*(1+F$20))))</f>
        <v>0</v>
      </c>
      <c r="G126" s="489" t="n">
        <f aca="false">((Ingresos!$E78*(1+G$20))+((Ingresos!$F78*(1+G$20))))</f>
        <v>0</v>
      </c>
      <c r="H126" s="489" t="n">
        <f aca="false">((Ingresos!$E78*(1+H$20))+((Ingresos!$F78*(1+H$20))))</f>
        <v>0</v>
      </c>
      <c r="I126" s="489" t="n">
        <f aca="false">((Ingresos!$E78*(1+I$20))+((Ingresos!$F78*(1+I$20))))</f>
        <v>0</v>
      </c>
      <c r="J126" s="489" t="n">
        <f aca="false">((Ingresos!$E78*(1+J$20))+((Ingresos!$F78*(1+J$20))))</f>
        <v>0</v>
      </c>
      <c r="K126" s="489" t="n">
        <f aca="false">((Ingresos!$E78*(1+K$20))+((Ingresos!$F78*(1+K$20))))</f>
        <v>0</v>
      </c>
      <c r="L126" s="489" t="n">
        <f aca="false">((Ingresos!$E78*(1+L$20))+((Ingresos!$F78*(1+L$20))))</f>
        <v>0</v>
      </c>
      <c r="M126" s="489" t="n">
        <f aca="false">((Ingresos!$E78*(1+M$20))+((Ingresos!$F78*(1+M$20))))</f>
        <v>0</v>
      </c>
    </row>
    <row r="127" customFormat="false" ht="11.25" hidden="false" customHeight="false" outlineLevel="0" collapsed="false">
      <c r="A127" s="488" t="str">
        <f aca="false">Ingresos!$C$79</f>
        <v>No aplica</v>
      </c>
      <c r="B127" s="489" t="n">
        <f aca="false">((Ingresos!$E79*(1+B$20))+((Ingresos!$F79*(1+B$20))))</f>
        <v>0</v>
      </c>
      <c r="C127" s="489" t="n">
        <f aca="false">((Ingresos!$E79*(1+C$20))+((Ingresos!$F79*(1+C$20))))</f>
        <v>0</v>
      </c>
      <c r="D127" s="489" t="n">
        <f aca="false">((Ingresos!$E79*(1+D$20))+((Ingresos!$F79*(1+D$20))))</f>
        <v>0</v>
      </c>
      <c r="E127" s="489" t="n">
        <f aca="false">((Ingresos!$E79*(1+E$20))+((Ingresos!$F79*(1+E$20))))</f>
        <v>0</v>
      </c>
      <c r="F127" s="489" t="n">
        <f aca="false">((Ingresos!$E79*(1+F$20))+((Ingresos!$F79*(1+F$20))))</f>
        <v>0</v>
      </c>
      <c r="G127" s="489" t="n">
        <f aca="false">((Ingresos!$E79*(1+G$20))+((Ingresos!$F79*(1+G$20))))</f>
        <v>0</v>
      </c>
      <c r="H127" s="489" t="n">
        <f aca="false">((Ingresos!$E79*(1+H$20))+((Ingresos!$F79*(1+H$20))))</f>
        <v>0</v>
      </c>
      <c r="I127" s="489" t="n">
        <f aca="false">((Ingresos!$E79*(1+I$20))+((Ingresos!$F79*(1+I$20))))</f>
        <v>0</v>
      </c>
      <c r="J127" s="489" t="n">
        <f aca="false">((Ingresos!$E79*(1+J$20))+((Ingresos!$F79*(1+J$20))))</f>
        <v>0</v>
      </c>
      <c r="K127" s="489" t="n">
        <f aca="false">((Ingresos!$E79*(1+K$20))+((Ingresos!$F79*(1+K$20))))</f>
        <v>0</v>
      </c>
      <c r="L127" s="489" t="n">
        <f aca="false">((Ingresos!$E79*(1+L$20))+((Ingresos!$F79*(1+L$20))))</f>
        <v>0</v>
      </c>
      <c r="M127" s="489" t="n">
        <f aca="false">((Ingresos!$E79*(1+M$20))+((Ingresos!$F79*(1+M$20))))</f>
        <v>0</v>
      </c>
    </row>
    <row r="128" customFormat="false" ht="11.25" hidden="false" customHeight="false" outlineLevel="0" collapsed="false">
      <c r="A128" s="488" t="str">
        <f aca="false">Ingresos!$C$80</f>
        <v>No aplica</v>
      </c>
      <c r="B128" s="489" t="n">
        <f aca="false">((Ingresos!$E80*(1+B$20))+((Ingresos!$F80*(1+B$20))))</f>
        <v>0</v>
      </c>
      <c r="C128" s="489" t="n">
        <f aca="false">((Ingresos!$E80*(1+C$20))+((Ingresos!$F80*(1+C$20))))</f>
        <v>0</v>
      </c>
      <c r="D128" s="489" t="n">
        <f aca="false">((Ingresos!$E80*(1+D$20))+((Ingresos!$F80*(1+D$20))))</f>
        <v>0</v>
      </c>
      <c r="E128" s="489" t="n">
        <f aca="false">((Ingresos!$E80*(1+E$20))+((Ingresos!$F80*(1+E$20))))</f>
        <v>0</v>
      </c>
      <c r="F128" s="489" t="n">
        <f aca="false">((Ingresos!$E80*(1+F$20))+((Ingresos!$F80*(1+F$20))))</f>
        <v>0</v>
      </c>
      <c r="G128" s="489" t="n">
        <f aca="false">((Ingresos!$E80*(1+G$20))+((Ingresos!$F80*(1+G$20))))</f>
        <v>0</v>
      </c>
      <c r="H128" s="489" t="n">
        <f aca="false">((Ingresos!$E80*(1+H$20))+((Ingresos!$F80*(1+H$20))))</f>
        <v>0</v>
      </c>
      <c r="I128" s="489" t="n">
        <f aca="false">((Ingresos!$E80*(1+I$20))+((Ingresos!$F80*(1+I$20))))</f>
        <v>0</v>
      </c>
      <c r="J128" s="489" t="n">
        <f aca="false">((Ingresos!$E80*(1+J$20))+((Ingresos!$F80*(1+J$20))))</f>
        <v>0</v>
      </c>
      <c r="K128" s="489" t="n">
        <f aca="false">((Ingresos!$E80*(1+K$20))+((Ingresos!$F80*(1+K$20))))</f>
        <v>0</v>
      </c>
      <c r="L128" s="489" t="n">
        <f aca="false">((Ingresos!$E80*(1+L$20))+((Ingresos!$F80*(1+L$20))))</f>
        <v>0</v>
      </c>
      <c r="M128" s="489" t="n">
        <f aca="false">((Ingresos!$E80*(1+M$20))+((Ingresos!$F80*(1+M$20))))</f>
        <v>0</v>
      </c>
    </row>
    <row r="129" customFormat="false" ht="11.25" hidden="false" customHeight="false" outlineLevel="0" collapsed="false">
      <c r="A129" s="488" t="str">
        <f aca="false">Ingresos!$C$81</f>
        <v>No aplica</v>
      </c>
      <c r="B129" s="489" t="n">
        <f aca="false">((Ingresos!$E81*(1+B$20))+((Ingresos!$F81*(1+B$20))))</f>
        <v>0</v>
      </c>
      <c r="C129" s="489" t="n">
        <f aca="false">((Ingresos!$E81*(1+C$20))+((Ingresos!$F81*(1+C$20))))</f>
        <v>0</v>
      </c>
      <c r="D129" s="489" t="n">
        <f aca="false">((Ingresos!$E81*(1+D$20))+((Ingresos!$F81*(1+D$20))))</f>
        <v>0</v>
      </c>
      <c r="E129" s="489" t="n">
        <f aca="false">((Ingresos!$E81*(1+E$20))+((Ingresos!$F81*(1+E$20))))</f>
        <v>0</v>
      </c>
      <c r="F129" s="489" t="n">
        <f aca="false">((Ingresos!$E81*(1+F$20))+((Ingresos!$F81*(1+F$20))))</f>
        <v>0</v>
      </c>
      <c r="G129" s="489" t="n">
        <f aca="false">((Ingresos!$E81*(1+G$20))+((Ingresos!$F81*(1+G$20))))</f>
        <v>0</v>
      </c>
      <c r="H129" s="489" t="n">
        <f aca="false">((Ingresos!$E81*(1+H$20))+((Ingresos!$F81*(1+H$20))))</f>
        <v>0</v>
      </c>
      <c r="I129" s="489" t="n">
        <f aca="false">((Ingresos!$E81*(1+I$20))+((Ingresos!$F81*(1+I$20))))</f>
        <v>0</v>
      </c>
      <c r="J129" s="489" t="n">
        <f aca="false">((Ingresos!$E81*(1+J$20))+((Ingresos!$F81*(1+J$20))))</f>
        <v>0</v>
      </c>
      <c r="K129" s="489" t="n">
        <f aca="false">((Ingresos!$E81*(1+K$20))+((Ingresos!$F81*(1+K$20))))</f>
        <v>0</v>
      </c>
      <c r="L129" s="489" t="n">
        <f aca="false">((Ingresos!$E81*(1+L$20))+((Ingresos!$F81*(1+L$20))))</f>
        <v>0</v>
      </c>
      <c r="M129" s="489" t="n">
        <f aca="false">((Ingresos!$E81*(1+M$20))+((Ingresos!$F81*(1+M$20))))</f>
        <v>0</v>
      </c>
    </row>
    <row r="130" customFormat="false" ht="11.25" hidden="false" customHeight="false" outlineLevel="0" collapsed="false">
      <c r="A130" s="488" t="str">
        <f aca="false">Ingresos!$C$82</f>
        <v>No aplica</v>
      </c>
      <c r="B130" s="489" t="n">
        <f aca="false">((Ingresos!$E82*(1+B$20))+((Ingresos!$F82*(1+B$20))))</f>
        <v>0</v>
      </c>
      <c r="C130" s="489" t="n">
        <f aca="false">((Ingresos!$E82*(1+C$20))+((Ingresos!$F82*(1+C$20))))</f>
        <v>0</v>
      </c>
      <c r="D130" s="489" t="n">
        <f aca="false">((Ingresos!$E82*(1+D$20))+((Ingresos!$F82*(1+D$20))))</f>
        <v>0</v>
      </c>
      <c r="E130" s="489" t="n">
        <f aca="false">((Ingresos!$E82*(1+E$20))+((Ingresos!$F82*(1+E$20))))</f>
        <v>0</v>
      </c>
      <c r="F130" s="489" t="n">
        <f aca="false">((Ingresos!$E82*(1+F$20))+((Ingresos!$F82*(1+F$20))))</f>
        <v>0</v>
      </c>
      <c r="G130" s="489" t="n">
        <f aca="false">((Ingresos!$E82*(1+G$20))+((Ingresos!$F82*(1+G$20))))</f>
        <v>0</v>
      </c>
      <c r="H130" s="489" t="n">
        <f aca="false">((Ingresos!$E82*(1+H$20))+((Ingresos!$F82*(1+H$20))))</f>
        <v>0</v>
      </c>
      <c r="I130" s="489" t="n">
        <f aca="false">((Ingresos!$E82*(1+I$20))+((Ingresos!$F82*(1+I$20))))</f>
        <v>0</v>
      </c>
      <c r="J130" s="489" t="n">
        <f aca="false">((Ingresos!$E82*(1+J$20))+((Ingresos!$F82*(1+J$20))))</f>
        <v>0</v>
      </c>
      <c r="K130" s="489" t="n">
        <f aca="false">((Ingresos!$E82*(1+K$20))+((Ingresos!$F82*(1+K$20))))</f>
        <v>0</v>
      </c>
      <c r="L130" s="489" t="n">
        <f aca="false">((Ingresos!$E82*(1+L$20))+((Ingresos!$F82*(1+L$20))))</f>
        <v>0</v>
      </c>
      <c r="M130" s="489" t="n">
        <f aca="false">((Ingresos!$E82*(1+M$20))+((Ingresos!$F82*(1+M$20))))</f>
        <v>0</v>
      </c>
    </row>
    <row r="131" customFormat="false" ht="11.25" hidden="false" customHeight="false" outlineLevel="0" collapsed="false">
      <c r="A131" s="488" t="str">
        <f aca="false">Ingresos!$C$83</f>
        <v>No aplica</v>
      </c>
      <c r="B131" s="489" t="n">
        <f aca="false">((Ingresos!$E83*(1+B$20))+((Ingresos!$F83*(1+B$20))))</f>
        <v>0</v>
      </c>
      <c r="C131" s="489" t="n">
        <f aca="false">((Ingresos!$E83*(1+C$20))+((Ingresos!$F83*(1+C$20))))</f>
        <v>0</v>
      </c>
      <c r="D131" s="489" t="n">
        <f aca="false">((Ingresos!$E83*(1+D$20))+((Ingresos!$F83*(1+D$20))))</f>
        <v>0</v>
      </c>
      <c r="E131" s="489" t="n">
        <f aca="false">((Ingresos!$E83*(1+E$20))+((Ingresos!$F83*(1+E$20))))</f>
        <v>0</v>
      </c>
      <c r="F131" s="489" t="n">
        <f aca="false">((Ingresos!$E83*(1+F$20))+((Ingresos!$F83*(1+F$20))))</f>
        <v>0</v>
      </c>
      <c r="G131" s="489" t="n">
        <f aca="false">((Ingresos!$E83*(1+G$20))+((Ingresos!$F83*(1+G$20))))</f>
        <v>0</v>
      </c>
      <c r="H131" s="489" t="n">
        <f aca="false">((Ingresos!$E83*(1+H$20))+((Ingresos!$F83*(1+H$20))))</f>
        <v>0</v>
      </c>
      <c r="I131" s="489" t="n">
        <f aca="false">((Ingresos!$E83*(1+I$20))+((Ingresos!$F83*(1+I$20))))</f>
        <v>0</v>
      </c>
      <c r="J131" s="489" t="n">
        <f aca="false">((Ingresos!$E83*(1+J$20))+((Ingresos!$F83*(1+J$20))))</f>
        <v>0</v>
      </c>
      <c r="K131" s="489" t="n">
        <f aca="false">((Ingresos!$E83*(1+K$20))+((Ingresos!$F83*(1+K$20))))</f>
        <v>0</v>
      </c>
      <c r="L131" s="489" t="n">
        <f aca="false">((Ingresos!$E83*(1+L$20))+((Ingresos!$F83*(1+L$20))))</f>
        <v>0</v>
      </c>
      <c r="M131" s="489" t="n">
        <f aca="false">((Ingresos!$E83*(1+M$20))+((Ingresos!$F83*(1+M$20))))</f>
        <v>0</v>
      </c>
    </row>
    <row r="132" customFormat="false" ht="11.25" hidden="false" customHeight="false" outlineLevel="0" collapsed="false">
      <c r="A132" s="488" t="str">
        <f aca="false">Ingresos!$C$84</f>
        <v>No aplica</v>
      </c>
      <c r="B132" s="489" t="n">
        <f aca="false">((Ingresos!$E84*(1+B$20))+((Ingresos!$F84*(1+B$20))))</f>
        <v>0</v>
      </c>
      <c r="C132" s="489" t="n">
        <f aca="false">((Ingresos!$E84*(1+C$20))+((Ingresos!$F84*(1+C$20))))</f>
        <v>0</v>
      </c>
      <c r="D132" s="489" t="n">
        <f aca="false">((Ingresos!$E84*(1+D$20))+((Ingresos!$F84*(1+D$20))))</f>
        <v>0</v>
      </c>
      <c r="E132" s="489" t="n">
        <f aca="false">((Ingresos!$E84*(1+E$20))+((Ingresos!$F84*(1+E$20))))</f>
        <v>0</v>
      </c>
      <c r="F132" s="489" t="n">
        <f aca="false">((Ingresos!$E84*(1+F$20))+((Ingresos!$F84*(1+F$20))))</f>
        <v>0</v>
      </c>
      <c r="G132" s="489" t="n">
        <f aca="false">((Ingresos!$E84*(1+G$20))+((Ingresos!$F84*(1+G$20))))</f>
        <v>0</v>
      </c>
      <c r="H132" s="489" t="n">
        <f aca="false">((Ingresos!$E84*(1+H$20))+((Ingresos!$F84*(1+H$20))))</f>
        <v>0</v>
      </c>
      <c r="I132" s="489" t="n">
        <f aca="false">((Ingresos!$E84*(1+I$20))+((Ingresos!$F84*(1+I$20))))</f>
        <v>0</v>
      </c>
      <c r="J132" s="489" t="n">
        <f aca="false">((Ingresos!$E84*(1+J$20))+((Ingresos!$F84*(1+J$20))))</f>
        <v>0</v>
      </c>
      <c r="K132" s="489" t="n">
        <f aca="false">((Ingresos!$E84*(1+K$20))+((Ingresos!$F84*(1+K$20))))</f>
        <v>0</v>
      </c>
      <c r="L132" s="489" t="n">
        <f aca="false">((Ingresos!$E84*(1+L$20))+((Ingresos!$F84*(1+L$20))))</f>
        <v>0</v>
      </c>
      <c r="M132" s="489" t="n">
        <f aca="false">((Ingresos!$E84*(1+M$20))+((Ingresos!$F84*(1+M$20))))</f>
        <v>0</v>
      </c>
    </row>
    <row r="133" customFormat="false" ht="11.25" hidden="false" customHeight="false" outlineLevel="0" collapsed="false">
      <c r="A133" s="488" t="str">
        <f aca="false">Ingresos!$C$85</f>
        <v>No aplica</v>
      </c>
      <c r="B133" s="489" t="n">
        <f aca="false">((Ingresos!$E85*(1+B$20))+((Ingresos!$F85*(1+B$20))))</f>
        <v>0</v>
      </c>
      <c r="C133" s="489" t="n">
        <f aca="false">((Ingresos!$E85*(1+C$20))+((Ingresos!$F85*(1+C$20))))</f>
        <v>0</v>
      </c>
      <c r="D133" s="489" t="n">
        <f aca="false">((Ingresos!$E85*(1+D$20))+((Ingresos!$F85*(1+D$20))))</f>
        <v>0</v>
      </c>
      <c r="E133" s="489" t="n">
        <f aca="false">((Ingresos!$E85*(1+E$20))+((Ingresos!$F85*(1+E$20))))</f>
        <v>0</v>
      </c>
      <c r="F133" s="489" t="n">
        <f aca="false">((Ingresos!$E85*(1+F$20))+((Ingresos!$F85*(1+F$20))))</f>
        <v>0</v>
      </c>
      <c r="G133" s="489" t="n">
        <f aca="false">((Ingresos!$E85*(1+G$20))+((Ingresos!$F85*(1+G$20))))</f>
        <v>0</v>
      </c>
      <c r="H133" s="489" t="n">
        <f aca="false">((Ingresos!$E85*(1+H$20))+((Ingresos!$F85*(1+H$20))))</f>
        <v>0</v>
      </c>
      <c r="I133" s="489" t="n">
        <f aca="false">((Ingresos!$E85*(1+I$20))+((Ingresos!$F85*(1+I$20))))</f>
        <v>0</v>
      </c>
      <c r="J133" s="489" t="n">
        <f aca="false">((Ingresos!$E85*(1+J$20))+((Ingresos!$F85*(1+J$20))))</f>
        <v>0</v>
      </c>
      <c r="K133" s="489" t="n">
        <f aca="false">((Ingresos!$E85*(1+K$20))+((Ingresos!$F85*(1+K$20))))</f>
        <v>0</v>
      </c>
      <c r="L133" s="489" t="n">
        <f aca="false">((Ingresos!$E85*(1+L$20))+((Ingresos!$F85*(1+L$20))))</f>
        <v>0</v>
      </c>
      <c r="M133" s="489" t="n">
        <f aca="false">((Ingresos!$E85*(1+M$20))+((Ingresos!$F85*(1+M$20))))</f>
        <v>0</v>
      </c>
    </row>
    <row r="134" customFormat="false" ht="11.25" hidden="false" customHeight="false" outlineLevel="0" collapsed="false">
      <c r="A134" s="488" t="str">
        <f aca="false">Ingresos!$C$86</f>
        <v>No aplica</v>
      </c>
      <c r="B134" s="489" t="n">
        <f aca="false">((Ingresos!$E86*(1+B$20))+((Ingresos!$F86*(1+B$20))))</f>
        <v>0</v>
      </c>
      <c r="C134" s="489" t="n">
        <f aca="false">((Ingresos!$E86*(1+C$20))+((Ingresos!$F86*(1+C$20))))</f>
        <v>0</v>
      </c>
      <c r="D134" s="489" t="n">
        <f aca="false">((Ingresos!$E86*(1+D$20))+((Ingresos!$F86*(1+D$20))))</f>
        <v>0</v>
      </c>
      <c r="E134" s="489" t="n">
        <f aca="false">((Ingresos!$E86*(1+E$20))+((Ingresos!$F86*(1+E$20))))</f>
        <v>0</v>
      </c>
      <c r="F134" s="489" t="n">
        <f aca="false">((Ingresos!$E86*(1+F$20))+((Ingresos!$F86*(1+F$20))))</f>
        <v>0</v>
      </c>
      <c r="G134" s="489" t="n">
        <f aca="false">((Ingresos!$E86*(1+G$20))+((Ingresos!$F86*(1+G$20))))</f>
        <v>0</v>
      </c>
      <c r="H134" s="489" t="n">
        <f aca="false">((Ingresos!$E86*(1+H$20))+((Ingresos!$F86*(1+H$20))))</f>
        <v>0</v>
      </c>
      <c r="I134" s="489" t="n">
        <f aca="false">((Ingresos!$E86*(1+I$20))+((Ingresos!$F86*(1+I$20))))</f>
        <v>0</v>
      </c>
      <c r="J134" s="489" t="n">
        <f aca="false">((Ingresos!$E86*(1+J$20))+((Ingresos!$F86*(1+J$20))))</f>
        <v>0</v>
      </c>
      <c r="K134" s="489" t="n">
        <f aca="false">((Ingresos!$E86*(1+K$20))+((Ingresos!$F86*(1+K$20))))</f>
        <v>0</v>
      </c>
      <c r="L134" s="489" t="n">
        <f aca="false">((Ingresos!$E86*(1+L$20))+((Ingresos!$F86*(1+L$20))))</f>
        <v>0</v>
      </c>
      <c r="M134" s="489" t="n">
        <f aca="false">((Ingresos!$E86*(1+M$20))+((Ingresos!$F86*(1+M$20))))</f>
        <v>0</v>
      </c>
    </row>
    <row r="135" customFormat="false" ht="11.25" hidden="false" customHeight="false" outlineLevel="0" collapsed="false">
      <c r="A135" s="488" t="str">
        <f aca="false">Ingresos!$C$87</f>
        <v>No aplica</v>
      </c>
      <c r="B135" s="489" t="n">
        <f aca="false">((Ingresos!$E87*(1+B$20))+((Ingresos!$F87*(1+B$20))))</f>
        <v>0</v>
      </c>
      <c r="C135" s="489" t="n">
        <f aca="false">((Ingresos!$E87*(1+C$20))+((Ingresos!$F87*(1+C$20))))</f>
        <v>0</v>
      </c>
      <c r="D135" s="489" t="n">
        <f aca="false">((Ingresos!$E87*(1+D$20))+((Ingresos!$F87*(1+D$20))))</f>
        <v>0</v>
      </c>
      <c r="E135" s="489" t="n">
        <f aca="false">((Ingresos!$E87*(1+E$20))+((Ingresos!$F87*(1+E$20))))</f>
        <v>0</v>
      </c>
      <c r="F135" s="489" t="n">
        <f aca="false">((Ingresos!$E87*(1+F$20))+((Ingresos!$F87*(1+F$20))))</f>
        <v>0</v>
      </c>
      <c r="G135" s="489" t="n">
        <f aca="false">((Ingresos!$E87*(1+G$20))+((Ingresos!$F87*(1+G$20))))</f>
        <v>0</v>
      </c>
      <c r="H135" s="489" t="n">
        <f aca="false">((Ingresos!$E87*(1+H$20))+((Ingresos!$F87*(1+H$20))))</f>
        <v>0</v>
      </c>
      <c r="I135" s="489" t="n">
        <f aca="false">((Ingresos!$E87*(1+I$20))+((Ingresos!$F87*(1+I$20))))</f>
        <v>0</v>
      </c>
      <c r="J135" s="489" t="n">
        <f aca="false">((Ingresos!$E87*(1+J$20))+((Ingresos!$F87*(1+J$20))))</f>
        <v>0</v>
      </c>
      <c r="K135" s="489" t="n">
        <f aca="false">((Ingresos!$E87*(1+K$20))+((Ingresos!$F87*(1+K$20))))</f>
        <v>0</v>
      </c>
      <c r="L135" s="489" t="n">
        <f aca="false">((Ingresos!$E87*(1+L$20))+((Ingresos!$F87*(1+L$20))))</f>
        <v>0</v>
      </c>
      <c r="M135" s="489" t="n">
        <f aca="false">((Ingresos!$E87*(1+M$20))+((Ingresos!$F87*(1+M$20))))</f>
        <v>0</v>
      </c>
    </row>
    <row r="136" customFormat="false" ht="11.25" hidden="false" customHeight="false" outlineLevel="0" collapsed="false">
      <c r="A136" s="490" t="s">
        <v>561</v>
      </c>
      <c r="B136" s="491" t="n">
        <f aca="false">SUM(B126:B135)</f>
        <v>0</v>
      </c>
      <c r="C136" s="491" t="n">
        <f aca="false">SUM(C126:C135)</f>
        <v>0</v>
      </c>
      <c r="D136" s="491" t="n">
        <f aca="false">SUM(D126:D135)</f>
        <v>0</v>
      </c>
      <c r="E136" s="491" t="n">
        <f aca="false">SUM(E126:E135)</f>
        <v>0</v>
      </c>
      <c r="F136" s="491" t="n">
        <f aca="false">SUM(F126:F135)</f>
        <v>0</v>
      </c>
      <c r="G136" s="491" t="n">
        <f aca="false">SUM(G126:G135)</f>
        <v>0</v>
      </c>
      <c r="H136" s="491" t="n">
        <f aca="false">SUM(H126:H135)</f>
        <v>0</v>
      </c>
      <c r="I136" s="491" t="n">
        <f aca="false">SUM(I126:I135)</f>
        <v>0</v>
      </c>
      <c r="J136" s="491" t="n">
        <f aca="false">SUM(J126:J135)</f>
        <v>0</v>
      </c>
      <c r="K136" s="491" t="n">
        <f aca="false">SUM(K126:K135)</f>
        <v>0</v>
      </c>
      <c r="L136" s="491" t="n">
        <f aca="false">SUM(L126:L135)</f>
        <v>0</v>
      </c>
      <c r="M136" s="491" t="n">
        <f aca="false">SUM(M126:M135)</f>
        <v>0</v>
      </c>
    </row>
    <row r="137" customFormat="false" ht="11.25" hidden="false" customHeight="false" outlineLevel="0" collapsed="false">
      <c r="A137" s="488" t="str">
        <f aca="false">Ingresos!$C$90</f>
        <v>Servicio 1</v>
      </c>
      <c r="B137" s="489" t="n">
        <f aca="false">((Ingresos!$E90*(1+B$20))+((Ingresos!$F90*(1+B$20))))</f>
        <v>0</v>
      </c>
      <c r="C137" s="489" t="n">
        <f aca="false">((Ingresos!$E90*(1+C$20))+((Ingresos!$F90*(1+C$20))))</f>
        <v>0</v>
      </c>
      <c r="D137" s="489" t="n">
        <f aca="false">((Ingresos!$E90*(1+D$20))+((Ingresos!$F90*(1+D$20))))</f>
        <v>0</v>
      </c>
      <c r="E137" s="489" t="n">
        <f aca="false">((Ingresos!$E90*(1+E$20))+((Ingresos!$F90*(1+E$20))))</f>
        <v>0</v>
      </c>
      <c r="F137" s="489" t="n">
        <f aca="false">((Ingresos!$E90*(1+F$20))+((Ingresos!$F90*(1+F$20))))</f>
        <v>0</v>
      </c>
      <c r="G137" s="489" t="n">
        <f aca="false">((Ingresos!$E90*(1+G$20))+((Ingresos!$F90*(1+G$20))))</f>
        <v>0</v>
      </c>
      <c r="H137" s="489" t="n">
        <f aca="false">((Ingresos!$E90*(1+H$20))+((Ingresos!$F90*(1+H$20))))</f>
        <v>0</v>
      </c>
      <c r="I137" s="489" t="n">
        <f aca="false">((Ingresos!$E90*(1+I$20))+((Ingresos!$F90*(1+I$20))))</f>
        <v>0</v>
      </c>
      <c r="J137" s="489" t="n">
        <f aca="false">((Ingresos!$E90*(1+J$20))+((Ingresos!$F90*(1+J$20))))</f>
        <v>0</v>
      </c>
      <c r="K137" s="489" t="n">
        <f aca="false">((Ingresos!$E90*(1+K$20))+((Ingresos!$F90*(1+K$20))))</f>
        <v>0</v>
      </c>
      <c r="L137" s="489" t="n">
        <f aca="false">((Ingresos!$E90*(1+L$20))+((Ingresos!$F90*(1+L$20))))</f>
        <v>0</v>
      </c>
      <c r="M137" s="489" t="n">
        <f aca="false">((Ingresos!$E90*(1+M$20))+((Ingresos!$F90*(1+M$20))))</f>
        <v>0</v>
      </c>
    </row>
    <row r="138" customFormat="false" ht="11.25" hidden="false" customHeight="false" outlineLevel="0" collapsed="false">
      <c r="A138" s="488" t="str">
        <f aca="false">Ingresos!$C$91</f>
        <v>No aplica</v>
      </c>
      <c r="B138" s="489" t="n">
        <f aca="false">((Ingresos!$E91*(1+B$20))+((Ingresos!$F91*(1+B$20))))</f>
        <v>0</v>
      </c>
      <c r="C138" s="489" t="n">
        <f aca="false">((Ingresos!$E91*(1+C$20))+((Ingresos!$F91*(1+C$20))))</f>
        <v>0</v>
      </c>
      <c r="D138" s="489" t="n">
        <f aca="false">((Ingresos!$E91*(1+D$20))+((Ingresos!$F91*(1+D$20))))</f>
        <v>0</v>
      </c>
      <c r="E138" s="489" t="n">
        <f aca="false">((Ingresos!$E91*(1+E$20))+((Ingresos!$F91*(1+E$20))))</f>
        <v>0</v>
      </c>
      <c r="F138" s="489" t="n">
        <f aca="false">((Ingresos!$E91*(1+F$20))+((Ingresos!$F91*(1+F$20))))</f>
        <v>0</v>
      </c>
      <c r="G138" s="489" t="n">
        <f aca="false">((Ingresos!$E91*(1+G$20))+((Ingresos!$F91*(1+G$20))))</f>
        <v>0</v>
      </c>
      <c r="H138" s="489" t="n">
        <f aca="false">((Ingresos!$E91*(1+H$20))+((Ingresos!$F91*(1+H$20))))</f>
        <v>0</v>
      </c>
      <c r="I138" s="489" t="n">
        <f aca="false">((Ingresos!$E91*(1+I$20))+((Ingresos!$F91*(1+I$20))))</f>
        <v>0</v>
      </c>
      <c r="J138" s="489" t="n">
        <f aca="false">((Ingresos!$E91*(1+J$20))+((Ingresos!$F91*(1+J$20))))</f>
        <v>0</v>
      </c>
      <c r="K138" s="489" t="n">
        <f aca="false">((Ingresos!$E91*(1+K$20))+((Ingresos!$F91*(1+K$20))))</f>
        <v>0</v>
      </c>
      <c r="L138" s="489" t="n">
        <f aca="false">((Ingresos!$E91*(1+L$20))+((Ingresos!$F91*(1+L$20))))</f>
        <v>0</v>
      </c>
      <c r="M138" s="489" t="n">
        <f aca="false">((Ingresos!$E91*(1+M$20))+((Ingresos!$F91*(1+M$20))))</f>
        <v>0</v>
      </c>
    </row>
    <row r="139" customFormat="false" ht="11.25" hidden="false" customHeight="false" outlineLevel="0" collapsed="false">
      <c r="A139" s="488" t="str">
        <f aca="false">Ingresos!$C$92</f>
        <v>No aplica</v>
      </c>
      <c r="B139" s="489" t="n">
        <f aca="false">((Ingresos!$E92*(1+B$20))+((Ingresos!$F92*(1+B$20))))</f>
        <v>0</v>
      </c>
      <c r="C139" s="489" t="n">
        <f aca="false">((Ingresos!$E92*(1+C$20))+((Ingresos!$F92*(1+C$20))))</f>
        <v>0</v>
      </c>
      <c r="D139" s="489" t="n">
        <f aca="false">((Ingresos!$E92*(1+D$20))+((Ingresos!$F92*(1+D$20))))</f>
        <v>0</v>
      </c>
      <c r="E139" s="489" t="n">
        <f aca="false">((Ingresos!$E92*(1+E$20))+((Ingresos!$F92*(1+E$20))))</f>
        <v>0</v>
      </c>
      <c r="F139" s="489" t="n">
        <f aca="false">((Ingresos!$E92*(1+F$20))+((Ingresos!$F92*(1+F$20))))</f>
        <v>0</v>
      </c>
      <c r="G139" s="489" t="n">
        <f aca="false">((Ingresos!$E92*(1+G$20))+((Ingresos!$F92*(1+G$20))))</f>
        <v>0</v>
      </c>
      <c r="H139" s="489" t="n">
        <f aca="false">((Ingresos!$E92*(1+H$20))+((Ingresos!$F92*(1+H$20))))</f>
        <v>0</v>
      </c>
      <c r="I139" s="489" t="n">
        <f aca="false">((Ingresos!$E92*(1+I$20))+((Ingresos!$F92*(1+I$20))))</f>
        <v>0</v>
      </c>
      <c r="J139" s="489" t="n">
        <f aca="false">((Ingresos!$E92*(1+J$20))+((Ingresos!$F92*(1+J$20))))</f>
        <v>0</v>
      </c>
      <c r="K139" s="489" t="n">
        <f aca="false">((Ingresos!$E92*(1+K$20))+((Ingresos!$F92*(1+K$20))))</f>
        <v>0</v>
      </c>
      <c r="L139" s="489" t="n">
        <f aca="false">((Ingresos!$E92*(1+L$20))+((Ingresos!$F92*(1+L$20))))</f>
        <v>0</v>
      </c>
      <c r="M139" s="489" t="n">
        <f aca="false">((Ingresos!$E92*(1+M$20))+((Ingresos!$F92*(1+M$20))))</f>
        <v>0</v>
      </c>
    </row>
    <row r="140" customFormat="false" ht="11.25" hidden="false" customHeight="false" outlineLevel="0" collapsed="false">
      <c r="A140" s="488" t="str">
        <f aca="false">Ingresos!$C$93</f>
        <v>No aplica</v>
      </c>
      <c r="B140" s="489" t="n">
        <f aca="false">((Ingresos!$E93*(1+B$20))+((Ingresos!$F93*(1+B$20))))</f>
        <v>0</v>
      </c>
      <c r="C140" s="489" t="n">
        <f aca="false">((Ingresos!$E93*(1+C$20))+((Ingresos!$F93*(1+C$20))))</f>
        <v>0</v>
      </c>
      <c r="D140" s="489" t="n">
        <f aca="false">((Ingresos!$E93*(1+D$20))+((Ingresos!$F93*(1+D$20))))</f>
        <v>0</v>
      </c>
      <c r="E140" s="489" t="n">
        <f aca="false">((Ingresos!$E93*(1+E$20))+((Ingresos!$F93*(1+E$20))))</f>
        <v>0</v>
      </c>
      <c r="F140" s="489" t="n">
        <f aca="false">((Ingresos!$E93*(1+F$20))+((Ingresos!$F93*(1+F$20))))</f>
        <v>0</v>
      </c>
      <c r="G140" s="489" t="n">
        <f aca="false">((Ingresos!$E93*(1+G$20))+((Ingresos!$F93*(1+G$20))))</f>
        <v>0</v>
      </c>
      <c r="H140" s="489" t="n">
        <f aca="false">((Ingresos!$E93*(1+H$20))+((Ingresos!$F93*(1+H$20))))</f>
        <v>0</v>
      </c>
      <c r="I140" s="489" t="n">
        <f aca="false">((Ingresos!$E93*(1+I$20))+((Ingresos!$F93*(1+I$20))))</f>
        <v>0</v>
      </c>
      <c r="J140" s="489" t="n">
        <f aca="false">((Ingresos!$E93*(1+J$20))+((Ingresos!$F93*(1+J$20))))</f>
        <v>0</v>
      </c>
      <c r="K140" s="489" t="n">
        <f aca="false">((Ingresos!$E93*(1+K$20))+((Ingresos!$F93*(1+K$20))))</f>
        <v>0</v>
      </c>
      <c r="L140" s="489" t="n">
        <f aca="false">((Ingresos!$E93*(1+L$20))+((Ingresos!$F93*(1+L$20))))</f>
        <v>0</v>
      </c>
      <c r="M140" s="489" t="n">
        <f aca="false">((Ingresos!$E93*(1+M$20))+((Ingresos!$F93*(1+M$20))))</f>
        <v>0</v>
      </c>
    </row>
    <row r="141" customFormat="false" ht="11.25" hidden="false" customHeight="false" outlineLevel="0" collapsed="false">
      <c r="A141" s="488" t="str">
        <f aca="false">Ingresos!$C$94</f>
        <v>No aplica</v>
      </c>
      <c r="B141" s="489" t="n">
        <f aca="false">((Ingresos!$E94*(1+B$20))+((Ingresos!$F94*(1+B$20))))</f>
        <v>0</v>
      </c>
      <c r="C141" s="489" t="n">
        <f aca="false">((Ingresos!$E94*(1+C$20))+((Ingresos!$F94*(1+C$20))))</f>
        <v>0</v>
      </c>
      <c r="D141" s="489" t="n">
        <f aca="false">((Ingresos!$E94*(1+D$20))+((Ingresos!$F94*(1+D$20))))</f>
        <v>0</v>
      </c>
      <c r="E141" s="489" t="n">
        <f aca="false">((Ingresos!$E94*(1+E$20))+((Ingresos!$F94*(1+E$20))))</f>
        <v>0</v>
      </c>
      <c r="F141" s="489" t="n">
        <f aca="false">((Ingresos!$E94*(1+F$20))+((Ingresos!$F94*(1+F$20))))</f>
        <v>0</v>
      </c>
      <c r="G141" s="489" t="n">
        <f aca="false">((Ingresos!$E94*(1+G$20))+((Ingresos!$F94*(1+G$20))))</f>
        <v>0</v>
      </c>
      <c r="H141" s="489" t="n">
        <f aca="false">((Ingresos!$E94*(1+H$20))+((Ingresos!$F94*(1+H$20))))</f>
        <v>0</v>
      </c>
      <c r="I141" s="489" t="n">
        <f aca="false">((Ingresos!$E94*(1+I$20))+((Ingresos!$F94*(1+I$20))))</f>
        <v>0</v>
      </c>
      <c r="J141" s="489" t="n">
        <f aca="false">((Ingresos!$E94*(1+J$20))+((Ingresos!$F94*(1+J$20))))</f>
        <v>0</v>
      </c>
      <c r="K141" s="489" t="n">
        <f aca="false">((Ingresos!$E94*(1+K$20))+((Ingresos!$F94*(1+K$20))))</f>
        <v>0</v>
      </c>
      <c r="L141" s="489" t="n">
        <f aca="false">((Ingresos!$E94*(1+L$20))+((Ingresos!$F94*(1+L$20))))</f>
        <v>0</v>
      </c>
      <c r="M141" s="489" t="n">
        <f aca="false">((Ingresos!$E94*(1+M$20))+((Ingresos!$F94*(1+M$20))))</f>
        <v>0</v>
      </c>
    </row>
    <row r="142" customFormat="false" ht="11.25" hidden="false" customHeight="false" outlineLevel="0" collapsed="false">
      <c r="A142" s="488" t="str">
        <f aca="false">Ingresos!$C$95</f>
        <v>No aplica</v>
      </c>
      <c r="B142" s="489" t="n">
        <f aca="false">((Ingresos!$E95*(1+B$20))+((Ingresos!$F95*(1+B$20))))</f>
        <v>0</v>
      </c>
      <c r="C142" s="489" t="n">
        <f aca="false">((Ingresos!$E95*(1+C$20))+((Ingresos!$F95*(1+C$20))))</f>
        <v>0</v>
      </c>
      <c r="D142" s="489" t="n">
        <f aca="false">((Ingresos!$E95*(1+D$20))+((Ingresos!$F95*(1+D$20))))</f>
        <v>0</v>
      </c>
      <c r="E142" s="489" t="n">
        <f aca="false">((Ingresos!$E95*(1+E$20))+((Ingresos!$F95*(1+E$20))))</f>
        <v>0</v>
      </c>
      <c r="F142" s="489" t="n">
        <f aca="false">((Ingresos!$E95*(1+F$20))+((Ingresos!$F95*(1+F$20))))</f>
        <v>0</v>
      </c>
      <c r="G142" s="489" t="n">
        <f aca="false">((Ingresos!$E95*(1+G$20))+((Ingresos!$F95*(1+G$20))))</f>
        <v>0</v>
      </c>
      <c r="H142" s="489" t="n">
        <f aca="false">((Ingresos!$E95*(1+H$20))+((Ingresos!$F95*(1+H$20))))</f>
        <v>0</v>
      </c>
      <c r="I142" s="489" t="n">
        <f aca="false">((Ingresos!$E95*(1+I$20))+((Ingresos!$F95*(1+I$20))))</f>
        <v>0</v>
      </c>
      <c r="J142" s="489" t="n">
        <f aca="false">((Ingresos!$E95*(1+J$20))+((Ingresos!$F95*(1+J$20))))</f>
        <v>0</v>
      </c>
      <c r="K142" s="489" t="n">
        <f aca="false">((Ingresos!$E95*(1+K$20))+((Ingresos!$F95*(1+K$20))))</f>
        <v>0</v>
      </c>
      <c r="L142" s="489" t="n">
        <f aca="false">((Ingresos!$E95*(1+L$20))+((Ingresos!$F95*(1+L$20))))</f>
        <v>0</v>
      </c>
      <c r="M142" s="489" t="n">
        <f aca="false">((Ingresos!$E95*(1+M$20))+((Ingresos!$F95*(1+M$20))))</f>
        <v>0</v>
      </c>
    </row>
    <row r="143" customFormat="false" ht="11.25" hidden="false" customHeight="false" outlineLevel="0" collapsed="false">
      <c r="A143" s="488" t="str">
        <f aca="false">Ingresos!$C$96</f>
        <v>No aplica</v>
      </c>
      <c r="B143" s="489" t="n">
        <f aca="false">((Ingresos!$E96*(1+B$20))+((Ingresos!$F96*(1+B$20))))</f>
        <v>0</v>
      </c>
      <c r="C143" s="489" t="n">
        <f aca="false">((Ingresos!$E96*(1+C$20))+((Ingresos!$F96*(1+C$20))))</f>
        <v>0</v>
      </c>
      <c r="D143" s="489" t="n">
        <f aca="false">((Ingresos!$E96*(1+D$20))+((Ingresos!$F96*(1+D$20))))</f>
        <v>0</v>
      </c>
      <c r="E143" s="489" t="n">
        <f aca="false">((Ingresos!$E96*(1+E$20))+((Ingresos!$F96*(1+E$20))))</f>
        <v>0</v>
      </c>
      <c r="F143" s="489" t="n">
        <f aca="false">((Ingresos!$E96*(1+F$20))+((Ingresos!$F96*(1+F$20))))</f>
        <v>0</v>
      </c>
      <c r="G143" s="489" t="n">
        <f aca="false">((Ingresos!$E96*(1+G$20))+((Ingresos!$F96*(1+G$20))))</f>
        <v>0</v>
      </c>
      <c r="H143" s="489" t="n">
        <f aca="false">((Ingresos!$E96*(1+H$20))+((Ingresos!$F96*(1+H$20))))</f>
        <v>0</v>
      </c>
      <c r="I143" s="489" t="n">
        <f aca="false">((Ingresos!$E96*(1+I$20))+((Ingresos!$F96*(1+I$20))))</f>
        <v>0</v>
      </c>
      <c r="J143" s="489" t="n">
        <f aca="false">((Ingresos!$E96*(1+J$20))+((Ingresos!$F96*(1+J$20))))</f>
        <v>0</v>
      </c>
      <c r="K143" s="489" t="n">
        <f aca="false">((Ingresos!$E96*(1+K$20))+((Ingresos!$F96*(1+K$20))))</f>
        <v>0</v>
      </c>
      <c r="L143" s="489" t="n">
        <f aca="false">((Ingresos!$E96*(1+L$20))+((Ingresos!$F96*(1+L$20))))</f>
        <v>0</v>
      </c>
      <c r="M143" s="489" t="n">
        <f aca="false">((Ingresos!$E96*(1+M$20))+((Ingresos!$F96*(1+M$20))))</f>
        <v>0</v>
      </c>
    </row>
    <row r="144" customFormat="false" ht="11.25" hidden="false" customHeight="false" outlineLevel="0" collapsed="false">
      <c r="A144" s="488" t="str">
        <f aca="false">Ingresos!$C$97</f>
        <v>No aplica</v>
      </c>
      <c r="B144" s="489" t="n">
        <f aca="false">((Ingresos!$E97*(1+B$20))+((Ingresos!$F97*(1+B$20))))</f>
        <v>0</v>
      </c>
      <c r="C144" s="489" t="n">
        <f aca="false">((Ingresos!$E97*(1+C$20))+((Ingresos!$F97*(1+C$20))))</f>
        <v>0</v>
      </c>
      <c r="D144" s="489" t="n">
        <f aca="false">((Ingresos!$E97*(1+D$20))+((Ingresos!$F97*(1+D$20))))</f>
        <v>0</v>
      </c>
      <c r="E144" s="489" t="n">
        <f aca="false">((Ingresos!$E97*(1+E$20))+((Ingresos!$F97*(1+E$20))))</f>
        <v>0</v>
      </c>
      <c r="F144" s="489" t="n">
        <f aca="false">((Ingresos!$E97*(1+F$20))+((Ingresos!$F97*(1+F$20))))</f>
        <v>0</v>
      </c>
      <c r="G144" s="489" t="n">
        <f aca="false">((Ingresos!$E97*(1+G$20))+((Ingresos!$F97*(1+G$20))))</f>
        <v>0</v>
      </c>
      <c r="H144" s="489" t="n">
        <f aca="false">((Ingresos!$E97*(1+H$20))+((Ingresos!$F97*(1+H$20))))</f>
        <v>0</v>
      </c>
      <c r="I144" s="489" t="n">
        <f aca="false">((Ingresos!$E97*(1+I$20))+((Ingresos!$F97*(1+I$20))))</f>
        <v>0</v>
      </c>
      <c r="J144" s="489" t="n">
        <f aca="false">((Ingresos!$E97*(1+J$20))+((Ingresos!$F97*(1+J$20))))</f>
        <v>0</v>
      </c>
      <c r="K144" s="489" t="n">
        <f aca="false">((Ingresos!$E97*(1+K$20))+((Ingresos!$F97*(1+K$20))))</f>
        <v>0</v>
      </c>
      <c r="L144" s="489" t="n">
        <f aca="false">((Ingresos!$E97*(1+L$20))+((Ingresos!$F97*(1+L$20))))</f>
        <v>0</v>
      </c>
      <c r="M144" s="489" t="n">
        <f aca="false">((Ingresos!$E97*(1+M$20))+((Ingresos!$F97*(1+M$20))))</f>
        <v>0</v>
      </c>
    </row>
    <row r="145" customFormat="false" ht="11.25" hidden="false" customHeight="false" outlineLevel="0" collapsed="false">
      <c r="A145" s="488" t="str">
        <f aca="false">Ingresos!$C$98</f>
        <v>No aplica</v>
      </c>
      <c r="B145" s="489" t="n">
        <f aca="false">((Ingresos!$E98*(1+B$20))+((Ingresos!$F98*(1+B$20))))</f>
        <v>0</v>
      </c>
      <c r="C145" s="489" t="n">
        <f aca="false">((Ingresos!$E98*(1+C$20))+((Ingresos!$F98*(1+C$20))))</f>
        <v>0</v>
      </c>
      <c r="D145" s="489" t="n">
        <f aca="false">((Ingresos!$E98*(1+D$20))+((Ingresos!$F98*(1+D$20))))</f>
        <v>0</v>
      </c>
      <c r="E145" s="489" t="n">
        <f aca="false">((Ingresos!$E98*(1+E$20))+((Ingresos!$F98*(1+E$20))))</f>
        <v>0</v>
      </c>
      <c r="F145" s="489" t="n">
        <f aca="false">((Ingresos!$E98*(1+F$20))+((Ingresos!$F98*(1+F$20))))</f>
        <v>0</v>
      </c>
      <c r="G145" s="489" t="n">
        <f aca="false">((Ingresos!$E98*(1+G$20))+((Ingresos!$F98*(1+G$20))))</f>
        <v>0</v>
      </c>
      <c r="H145" s="489" t="n">
        <f aca="false">((Ingresos!$E98*(1+H$20))+((Ingresos!$F98*(1+H$20))))</f>
        <v>0</v>
      </c>
      <c r="I145" s="489" t="n">
        <f aca="false">((Ingresos!$E98*(1+I$20))+((Ingresos!$F98*(1+I$20))))</f>
        <v>0</v>
      </c>
      <c r="J145" s="489" t="n">
        <f aca="false">((Ingresos!$E98*(1+J$20))+((Ingresos!$F98*(1+J$20))))</f>
        <v>0</v>
      </c>
      <c r="K145" s="489" t="n">
        <f aca="false">((Ingresos!$E98*(1+K$20))+((Ingresos!$F98*(1+K$20))))</f>
        <v>0</v>
      </c>
      <c r="L145" s="489" t="n">
        <f aca="false">((Ingresos!$E98*(1+L$20))+((Ingresos!$F98*(1+L$20))))</f>
        <v>0</v>
      </c>
      <c r="M145" s="489" t="n">
        <f aca="false">((Ingresos!$E98*(1+M$20))+((Ingresos!$F98*(1+M$20))))</f>
        <v>0</v>
      </c>
    </row>
    <row r="146" customFormat="false" ht="11.25" hidden="false" customHeight="false" outlineLevel="0" collapsed="false">
      <c r="A146" s="488" t="str">
        <f aca="false">Ingresos!$C$99</f>
        <v>No aplica</v>
      </c>
      <c r="B146" s="489" t="n">
        <f aca="false">((Ingresos!$E99*(1+B$20))+((Ingresos!$F99*(1+B$20))))</f>
        <v>0</v>
      </c>
      <c r="C146" s="489" t="n">
        <f aca="false">((Ingresos!$E99*(1+C$20))+((Ingresos!$F99*(1+C$20))))</f>
        <v>0</v>
      </c>
      <c r="D146" s="489" t="n">
        <f aca="false">((Ingresos!$E99*(1+D$20))+((Ingresos!$F99*(1+D$20))))</f>
        <v>0</v>
      </c>
      <c r="E146" s="489" t="n">
        <f aca="false">((Ingresos!$E99*(1+E$20))+((Ingresos!$F99*(1+E$20))))</f>
        <v>0</v>
      </c>
      <c r="F146" s="489" t="n">
        <f aca="false">((Ingresos!$E99*(1+F$20))+((Ingresos!$F99*(1+F$20))))</f>
        <v>0</v>
      </c>
      <c r="G146" s="489" t="n">
        <f aca="false">((Ingresos!$E99*(1+G$20))+((Ingresos!$F99*(1+G$20))))</f>
        <v>0</v>
      </c>
      <c r="H146" s="489" t="n">
        <f aca="false">((Ingresos!$E99*(1+H$20))+((Ingresos!$F99*(1+H$20))))</f>
        <v>0</v>
      </c>
      <c r="I146" s="489" t="n">
        <f aca="false">((Ingresos!$E99*(1+I$20))+((Ingresos!$F99*(1+I$20))))</f>
        <v>0</v>
      </c>
      <c r="J146" s="489" t="n">
        <f aca="false">((Ingresos!$E99*(1+J$20))+((Ingresos!$F99*(1+J$20))))</f>
        <v>0</v>
      </c>
      <c r="K146" s="489" t="n">
        <f aca="false">((Ingresos!$E99*(1+K$20))+((Ingresos!$F99*(1+K$20))))</f>
        <v>0</v>
      </c>
      <c r="L146" s="489" t="n">
        <f aca="false">((Ingresos!$E99*(1+L$20))+((Ingresos!$F99*(1+L$20))))</f>
        <v>0</v>
      </c>
      <c r="M146" s="489" t="n">
        <f aca="false">((Ingresos!$E99*(1+M$20))+((Ingresos!$F99*(1+M$20))))</f>
        <v>0</v>
      </c>
    </row>
    <row r="147" customFormat="false" ht="11.25" hidden="false" customHeight="false" outlineLevel="0" collapsed="false">
      <c r="A147" s="490" t="s">
        <v>562</v>
      </c>
      <c r="B147" s="491" t="n">
        <f aca="false">SUM(B137:B146)</f>
        <v>0</v>
      </c>
      <c r="C147" s="491" t="n">
        <f aca="false">SUM(C137:C146)</f>
        <v>0</v>
      </c>
      <c r="D147" s="491" t="n">
        <f aca="false">SUM(D137:D146)</f>
        <v>0</v>
      </c>
      <c r="E147" s="491" t="n">
        <f aca="false">SUM(E137:E146)</f>
        <v>0</v>
      </c>
      <c r="F147" s="491" t="n">
        <f aca="false">SUM(F137:F146)</f>
        <v>0</v>
      </c>
      <c r="G147" s="491" t="n">
        <f aca="false">SUM(G137:G146)</f>
        <v>0</v>
      </c>
      <c r="H147" s="491" t="n">
        <f aca="false">SUM(H137:H146)</f>
        <v>0</v>
      </c>
      <c r="I147" s="491" t="n">
        <f aca="false">SUM(I137:I146)</f>
        <v>0</v>
      </c>
      <c r="J147" s="491" t="n">
        <f aca="false">SUM(J137:J146)</f>
        <v>0</v>
      </c>
      <c r="K147" s="491" t="n">
        <f aca="false">SUM(K137:K146)</f>
        <v>0</v>
      </c>
      <c r="L147" s="491" t="n">
        <f aca="false">SUM(L137:L146)</f>
        <v>0</v>
      </c>
      <c r="M147" s="491" t="n">
        <f aca="false">SUM(M137:M146)</f>
        <v>0</v>
      </c>
    </row>
    <row r="148" customFormat="false" ht="11.25" hidden="false" customHeight="false" outlineLevel="0" collapsed="false">
      <c r="A148" s="490" t="s">
        <v>563</v>
      </c>
      <c r="B148" s="491" t="n">
        <f aca="false">B147+B136</f>
        <v>0</v>
      </c>
      <c r="C148" s="491" t="n">
        <f aca="false">C147+C136</f>
        <v>0</v>
      </c>
      <c r="D148" s="491" t="n">
        <f aca="false">D147+D136</f>
        <v>0</v>
      </c>
      <c r="E148" s="491" t="n">
        <f aca="false">E147+E136</f>
        <v>0</v>
      </c>
      <c r="F148" s="491" t="n">
        <f aca="false">F147+F136</f>
        <v>0</v>
      </c>
      <c r="G148" s="491" t="n">
        <f aca="false">G147+G136</f>
        <v>0</v>
      </c>
      <c r="H148" s="491" t="n">
        <f aca="false">H147+H136</f>
        <v>0</v>
      </c>
      <c r="I148" s="491" t="n">
        <f aca="false">I147+I136</f>
        <v>0</v>
      </c>
      <c r="J148" s="491" t="n">
        <f aca="false">J147+J136</f>
        <v>0</v>
      </c>
      <c r="K148" s="491" t="n">
        <f aca="false">K147+K136</f>
        <v>0</v>
      </c>
      <c r="L148" s="491" t="n">
        <f aca="false">L147+L136</f>
        <v>0</v>
      </c>
      <c r="M148" s="491" t="n">
        <f aca="false">M147+M136</f>
        <v>0</v>
      </c>
    </row>
    <row r="149" customFormat="false" ht="11.25" hidden="false" customHeight="false" outlineLevel="0" collapsed="false">
      <c r="A149" s="483" t="s">
        <v>132</v>
      </c>
      <c r="B149" s="486"/>
      <c r="C149" s="486"/>
      <c r="D149" s="486"/>
      <c r="E149" s="486"/>
      <c r="F149" s="486"/>
      <c r="G149" s="486"/>
      <c r="H149" s="486"/>
      <c r="I149" s="486"/>
      <c r="J149" s="486"/>
      <c r="K149" s="486"/>
      <c r="L149" s="486"/>
      <c r="M149" s="486"/>
    </row>
    <row r="150" customFormat="false" ht="11.25" hidden="false" customHeight="false" outlineLevel="0" collapsed="false">
      <c r="A150" s="488" t="str">
        <f aca="false">Ingresos!$C$78</f>
        <v>No aplica</v>
      </c>
      <c r="B150" s="489" t="n">
        <f aca="false">((Ingresos!$G78*(1+B$21))+((Ingresos!$H78*(1+B$21))+((Ingresos!$I78*(1+B$21))+((Ingresos!$J78*(1+B$21))))))</f>
        <v>0</v>
      </c>
      <c r="C150" s="489" t="n">
        <f aca="false">((Ingresos!$G78*(1+C$21))+((Ingresos!$H78*(1+C$21))+((Ingresos!$I78*(1+C$21))+((Ingresos!$J78*(1+C$21))))))</f>
        <v>0</v>
      </c>
      <c r="D150" s="489" t="n">
        <f aca="false">((Ingresos!$G78*(1+D$21))+((Ingresos!$H78*(1+D$21))+((Ingresos!$I78*(1+D$21))+((Ingresos!$J78*(1+D$21))))))</f>
        <v>0</v>
      </c>
      <c r="E150" s="489" t="n">
        <f aca="false">((Ingresos!$G78*(1+E$21))+((Ingresos!$H78*(1+E$21))+((Ingresos!$I78*(1+E$21))+((Ingresos!$J78*(1+E$21))))))</f>
        <v>0</v>
      </c>
      <c r="F150" s="489" t="n">
        <f aca="false">((Ingresos!$G78*(1+F$21))+((Ingresos!$H78*(1+F$21))+((Ingresos!$I78*(1+F$21))+((Ingresos!$J78*(1+F$21))))))</f>
        <v>0</v>
      </c>
      <c r="G150" s="489" t="n">
        <f aca="false">((Ingresos!$G78*(1+G$21))+((Ingresos!$H78*(1+G$21))+((Ingresos!$I78*(1+G$21))+((Ingresos!$J78*(1+G$21))))))</f>
        <v>0</v>
      </c>
      <c r="H150" s="489" t="n">
        <f aca="false">((Ingresos!$G78*(1+H$21))+((Ingresos!$H78*(1+H$21))+((Ingresos!$I78*(1+H$21))+((Ingresos!$J78*(1+H$21))))))</f>
        <v>0</v>
      </c>
      <c r="I150" s="489" t="n">
        <f aca="false">((Ingresos!$G78*(1+I$21))+((Ingresos!$H78*(1+I$21))+((Ingresos!$I78*(1+I$21))+((Ingresos!$J78*(1+I$21))))))</f>
        <v>0</v>
      </c>
      <c r="J150" s="489" t="n">
        <f aca="false">((Ingresos!$G78*(1+J$21))+((Ingresos!$H78*(1+J$21))+((Ingresos!$I78*(1+J$21))+((Ingresos!$J78*(1+J$21))))))</f>
        <v>0</v>
      </c>
      <c r="K150" s="489" t="n">
        <f aca="false">((Ingresos!$G78*(1+K$21))+((Ingresos!$H78*(1+K$21))+((Ingresos!$I78*(1+K$21))+((Ingresos!$J78*(1+K$21))))))</f>
        <v>0</v>
      </c>
      <c r="L150" s="489" t="n">
        <f aca="false">((Ingresos!$G78*(1+L$21))+((Ingresos!$H78*(1+L$21))+((Ingresos!$I78*(1+L$21))+((Ingresos!$J78*(1+L$21))))))</f>
        <v>0</v>
      </c>
      <c r="M150" s="489" t="n">
        <f aca="false">((Ingresos!$G78*(1+M$21))+((Ingresos!$H78*(1+M$21))+((Ingresos!$I78*(1+M$21))+((Ingresos!$J78*(1+M$21))))))</f>
        <v>0</v>
      </c>
    </row>
    <row r="151" customFormat="false" ht="11.25" hidden="false" customHeight="false" outlineLevel="0" collapsed="false">
      <c r="A151" s="488" t="str">
        <f aca="false">Ingresos!$C$79</f>
        <v>No aplica</v>
      </c>
      <c r="B151" s="489" t="n">
        <f aca="false">((Ingresos!$G79*(1+B$21))+((Ingresos!$H79*(1+B$21))+((Ingresos!$I79*(1+B$21))+((Ingresos!$J79*(1+B$21))))))</f>
        <v>0</v>
      </c>
      <c r="C151" s="489" t="n">
        <f aca="false">((Ingresos!$G79*(1+C$21))+((Ingresos!$H79*(1+C$21))+((Ingresos!$I79*(1+C$21))+((Ingresos!$J79*(1+C$21))))))</f>
        <v>0</v>
      </c>
      <c r="D151" s="489" t="n">
        <f aca="false">((Ingresos!$G79*(1+D$21))+((Ingresos!$H79*(1+D$21))+((Ingresos!$I79*(1+D$21))+((Ingresos!$J79*(1+D$21))))))</f>
        <v>0</v>
      </c>
      <c r="E151" s="489" t="n">
        <f aca="false">((Ingresos!$G79*(1+E$21))+((Ingresos!$H79*(1+E$21))+((Ingresos!$I79*(1+E$21))+((Ingresos!$J79*(1+E$21))))))</f>
        <v>0</v>
      </c>
      <c r="F151" s="489" t="n">
        <f aca="false">((Ingresos!$G79*(1+F$21))+((Ingresos!$H79*(1+F$21))+((Ingresos!$I79*(1+F$21))+((Ingresos!$J79*(1+F$21))))))</f>
        <v>0</v>
      </c>
      <c r="G151" s="489" t="n">
        <f aca="false">((Ingresos!$G79*(1+G$21))+((Ingresos!$H79*(1+G$21))+((Ingresos!$I79*(1+G$21))+((Ingresos!$J79*(1+G$21))))))</f>
        <v>0</v>
      </c>
      <c r="H151" s="489" t="n">
        <f aca="false">((Ingresos!$G79*(1+H$21))+((Ingresos!$H79*(1+H$21))+((Ingresos!$I79*(1+H$21))+((Ingresos!$J79*(1+H$21))))))</f>
        <v>0</v>
      </c>
      <c r="I151" s="489" t="n">
        <f aca="false">((Ingresos!$G79*(1+I$21))+((Ingresos!$H79*(1+I$21))+((Ingresos!$I79*(1+I$21))+((Ingresos!$J79*(1+I$21))))))</f>
        <v>0</v>
      </c>
      <c r="J151" s="489" t="n">
        <f aca="false">((Ingresos!$G79*(1+J$21))+((Ingresos!$H79*(1+J$21))+((Ingresos!$I79*(1+J$21))+((Ingresos!$J79*(1+J$21))))))</f>
        <v>0</v>
      </c>
      <c r="K151" s="489" t="n">
        <f aca="false">((Ingresos!$G79*(1+K$21))+((Ingresos!$H79*(1+K$21))+((Ingresos!$I79*(1+K$21))+((Ingresos!$J79*(1+K$21))))))</f>
        <v>0</v>
      </c>
      <c r="L151" s="489" t="n">
        <f aca="false">((Ingresos!$G79*(1+L$21))+((Ingresos!$H79*(1+L$21))+((Ingresos!$I79*(1+L$21))+((Ingresos!$J79*(1+L$21))))))</f>
        <v>0</v>
      </c>
      <c r="M151" s="489" t="n">
        <f aca="false">((Ingresos!$G79*(1+M$21))+((Ingresos!$H79*(1+M$21))+((Ingresos!$I79*(1+M$21))+((Ingresos!$J79*(1+M$21))))))</f>
        <v>0</v>
      </c>
    </row>
    <row r="152" customFormat="false" ht="11.25" hidden="false" customHeight="false" outlineLevel="0" collapsed="false">
      <c r="A152" s="488" t="str">
        <f aca="false">Ingresos!$C$80</f>
        <v>No aplica</v>
      </c>
      <c r="B152" s="489" t="n">
        <f aca="false">((Ingresos!$G80*(1+B$21))+((Ingresos!$H80*(1+B$21))+((Ingresos!$I80*(1+B$21))+((Ingresos!$J80*(1+B$21))))))</f>
        <v>0</v>
      </c>
      <c r="C152" s="489" t="n">
        <f aca="false">((Ingresos!$G80*(1+C$21))+((Ingresos!$H80*(1+C$21))+((Ingresos!$I80*(1+C$21))+((Ingresos!$J80*(1+C$21))))))</f>
        <v>0</v>
      </c>
      <c r="D152" s="489" t="n">
        <f aca="false">((Ingresos!$G80*(1+D$21))+((Ingresos!$H80*(1+D$21))+((Ingresos!$I80*(1+D$21))+((Ingresos!$J80*(1+D$21))))))</f>
        <v>0</v>
      </c>
      <c r="E152" s="489" t="n">
        <f aca="false">((Ingresos!$G80*(1+E$21))+((Ingresos!$H80*(1+E$21))+((Ingresos!$I80*(1+E$21))+((Ingresos!$J80*(1+E$21))))))</f>
        <v>0</v>
      </c>
      <c r="F152" s="489" t="n">
        <f aca="false">((Ingresos!$G80*(1+F$21))+((Ingresos!$H80*(1+F$21))+((Ingresos!$I80*(1+F$21))+((Ingresos!$J80*(1+F$21))))))</f>
        <v>0</v>
      </c>
      <c r="G152" s="489" t="n">
        <f aca="false">((Ingresos!$G80*(1+G$21))+((Ingresos!$H80*(1+G$21))+((Ingresos!$I80*(1+G$21))+((Ingresos!$J80*(1+G$21))))))</f>
        <v>0</v>
      </c>
      <c r="H152" s="489" t="n">
        <f aca="false">((Ingresos!$G80*(1+H$21))+((Ingresos!$H80*(1+H$21))+((Ingresos!$I80*(1+H$21))+((Ingresos!$J80*(1+H$21))))))</f>
        <v>0</v>
      </c>
      <c r="I152" s="489" t="n">
        <f aca="false">((Ingresos!$G80*(1+I$21))+((Ingresos!$H80*(1+I$21))+((Ingresos!$I80*(1+I$21))+((Ingresos!$J80*(1+I$21))))))</f>
        <v>0</v>
      </c>
      <c r="J152" s="489" t="n">
        <f aca="false">((Ingresos!$G80*(1+J$21))+((Ingresos!$H80*(1+J$21))+((Ingresos!$I80*(1+J$21))+((Ingresos!$J80*(1+J$21))))))</f>
        <v>0</v>
      </c>
      <c r="K152" s="489" t="n">
        <f aca="false">((Ingresos!$G80*(1+K$21))+((Ingresos!$H80*(1+K$21))+((Ingresos!$I80*(1+K$21))+((Ingresos!$J80*(1+K$21))))))</f>
        <v>0</v>
      </c>
      <c r="L152" s="489" t="n">
        <f aca="false">((Ingresos!$G80*(1+L$21))+((Ingresos!$H80*(1+L$21))+((Ingresos!$I80*(1+L$21))+((Ingresos!$J80*(1+L$21))))))</f>
        <v>0</v>
      </c>
      <c r="M152" s="489" t="n">
        <f aca="false">((Ingresos!$G80*(1+M$21))+((Ingresos!$H80*(1+M$21))+((Ingresos!$I80*(1+M$21))+((Ingresos!$J80*(1+M$21))))))</f>
        <v>0</v>
      </c>
    </row>
    <row r="153" customFormat="false" ht="11.25" hidden="false" customHeight="false" outlineLevel="0" collapsed="false">
      <c r="A153" s="488" t="str">
        <f aca="false">Ingresos!$C$81</f>
        <v>No aplica</v>
      </c>
      <c r="B153" s="489" t="n">
        <f aca="false">((Ingresos!$G81*(1+B$21))+((Ingresos!$H81*(1+B$21))+((Ingresos!$I81*(1+B$21))+((Ingresos!$J81*(1+B$21))))))</f>
        <v>0</v>
      </c>
      <c r="C153" s="489" t="n">
        <f aca="false">((Ingresos!$G81*(1+C$21))+((Ingresos!$H81*(1+C$21))+((Ingresos!$I81*(1+C$21))+((Ingresos!$J81*(1+C$21))))))</f>
        <v>0</v>
      </c>
      <c r="D153" s="489" t="n">
        <f aca="false">((Ingresos!$G81*(1+D$21))+((Ingresos!$H81*(1+D$21))+((Ingresos!$I81*(1+D$21))+((Ingresos!$J81*(1+D$21))))))</f>
        <v>0</v>
      </c>
      <c r="E153" s="489" t="n">
        <f aca="false">((Ingresos!$G81*(1+E$21))+((Ingresos!$H81*(1+E$21))+((Ingresos!$I81*(1+E$21))+((Ingresos!$J81*(1+E$21))))))</f>
        <v>0</v>
      </c>
      <c r="F153" s="489" t="n">
        <f aca="false">((Ingresos!$G81*(1+F$21))+((Ingresos!$H81*(1+F$21))+((Ingresos!$I81*(1+F$21))+((Ingresos!$J81*(1+F$21))))))</f>
        <v>0</v>
      </c>
      <c r="G153" s="489" t="n">
        <f aca="false">((Ingresos!$G81*(1+G$21))+((Ingresos!$H81*(1+G$21))+((Ingresos!$I81*(1+G$21))+((Ingresos!$J81*(1+G$21))))))</f>
        <v>0</v>
      </c>
      <c r="H153" s="489" t="n">
        <f aca="false">((Ingresos!$G81*(1+H$21))+((Ingresos!$H81*(1+H$21))+((Ingresos!$I81*(1+H$21))+((Ingresos!$J81*(1+H$21))))))</f>
        <v>0</v>
      </c>
      <c r="I153" s="489" t="n">
        <f aca="false">((Ingresos!$G81*(1+I$21))+((Ingresos!$H81*(1+I$21))+((Ingresos!$I81*(1+I$21))+((Ingresos!$J81*(1+I$21))))))</f>
        <v>0</v>
      </c>
      <c r="J153" s="489" t="n">
        <f aca="false">((Ingresos!$G81*(1+J$21))+((Ingresos!$H81*(1+J$21))+((Ingresos!$I81*(1+J$21))+((Ingresos!$J81*(1+J$21))))))</f>
        <v>0</v>
      </c>
      <c r="K153" s="489" t="n">
        <f aca="false">((Ingresos!$G81*(1+K$21))+((Ingresos!$H81*(1+K$21))+((Ingresos!$I81*(1+K$21))+((Ingresos!$J81*(1+K$21))))))</f>
        <v>0</v>
      </c>
      <c r="L153" s="489" t="n">
        <f aca="false">((Ingresos!$G81*(1+L$21))+((Ingresos!$H81*(1+L$21))+((Ingresos!$I81*(1+L$21))+((Ingresos!$J81*(1+L$21))))))</f>
        <v>0</v>
      </c>
      <c r="M153" s="489" t="n">
        <f aca="false">((Ingresos!$G81*(1+M$21))+((Ingresos!$H81*(1+M$21))+((Ingresos!$I81*(1+M$21))+((Ingresos!$J81*(1+M$21))))))</f>
        <v>0</v>
      </c>
    </row>
    <row r="154" customFormat="false" ht="11.25" hidden="false" customHeight="false" outlineLevel="0" collapsed="false">
      <c r="A154" s="488" t="str">
        <f aca="false">Ingresos!$C$82</f>
        <v>No aplica</v>
      </c>
      <c r="B154" s="489" t="n">
        <f aca="false">((Ingresos!$G82*(1+B$21))+((Ingresos!$H82*(1+B$21))+((Ingresos!$I82*(1+B$21))+((Ingresos!$J82*(1+B$21))))))</f>
        <v>0</v>
      </c>
      <c r="C154" s="489" t="n">
        <f aca="false">((Ingresos!$G82*(1+C$21))+((Ingresos!$H82*(1+C$21))+((Ingresos!$I82*(1+C$21))+((Ingresos!$J82*(1+C$21))))))</f>
        <v>0</v>
      </c>
      <c r="D154" s="489" t="n">
        <f aca="false">((Ingresos!$G82*(1+D$21))+((Ingresos!$H82*(1+D$21))+((Ingresos!$I82*(1+D$21))+((Ingresos!$J82*(1+D$21))))))</f>
        <v>0</v>
      </c>
      <c r="E154" s="489" t="n">
        <f aca="false">((Ingresos!$G82*(1+E$21))+((Ingresos!$H82*(1+E$21))+((Ingresos!$I82*(1+E$21))+((Ingresos!$J82*(1+E$21))))))</f>
        <v>0</v>
      </c>
      <c r="F154" s="489" t="n">
        <f aca="false">((Ingresos!$G82*(1+F$21))+((Ingresos!$H82*(1+F$21))+((Ingresos!$I82*(1+F$21))+((Ingresos!$J82*(1+F$21))))))</f>
        <v>0</v>
      </c>
      <c r="G154" s="489" t="n">
        <f aca="false">((Ingresos!$G82*(1+G$21))+((Ingresos!$H82*(1+G$21))+((Ingresos!$I82*(1+G$21))+((Ingresos!$J82*(1+G$21))))))</f>
        <v>0</v>
      </c>
      <c r="H154" s="489" t="n">
        <f aca="false">((Ingresos!$G82*(1+H$21))+((Ingresos!$H82*(1+H$21))+((Ingresos!$I82*(1+H$21))+((Ingresos!$J82*(1+H$21))))))</f>
        <v>0</v>
      </c>
      <c r="I154" s="489" t="n">
        <f aca="false">((Ingresos!$G82*(1+I$21))+((Ingresos!$H82*(1+I$21))+((Ingresos!$I82*(1+I$21))+((Ingresos!$J82*(1+I$21))))))</f>
        <v>0</v>
      </c>
      <c r="J154" s="489" t="n">
        <f aca="false">((Ingresos!$G82*(1+J$21))+((Ingresos!$H82*(1+J$21))+((Ingresos!$I82*(1+J$21))+((Ingresos!$J82*(1+J$21))))))</f>
        <v>0</v>
      </c>
      <c r="K154" s="489" t="n">
        <f aca="false">((Ingresos!$G82*(1+K$21))+((Ingresos!$H82*(1+K$21))+((Ingresos!$I82*(1+K$21))+((Ingresos!$J82*(1+K$21))))))</f>
        <v>0</v>
      </c>
      <c r="L154" s="489" t="n">
        <f aca="false">((Ingresos!$G82*(1+L$21))+((Ingresos!$H82*(1+L$21))+((Ingresos!$I82*(1+L$21))+((Ingresos!$J82*(1+L$21))))))</f>
        <v>0</v>
      </c>
      <c r="M154" s="489" t="n">
        <f aca="false">((Ingresos!$G82*(1+M$21))+((Ingresos!$H82*(1+M$21))+((Ingresos!$I82*(1+M$21))+((Ingresos!$J82*(1+M$21))))))</f>
        <v>0</v>
      </c>
    </row>
    <row r="155" customFormat="false" ht="11.25" hidden="false" customHeight="false" outlineLevel="0" collapsed="false">
      <c r="A155" s="488" t="str">
        <f aca="false">Ingresos!$C$83</f>
        <v>No aplica</v>
      </c>
      <c r="B155" s="489" t="n">
        <f aca="false">((Ingresos!$G83*(1+B$21))+((Ingresos!$H83*(1+B$21))+((Ingresos!$I83*(1+B$21))+((Ingresos!$J83*(1+B$21))))))</f>
        <v>0</v>
      </c>
      <c r="C155" s="489" t="n">
        <f aca="false">((Ingresos!$G83*(1+C$21))+((Ingresos!$H83*(1+C$21))+((Ingresos!$I83*(1+C$21))+((Ingresos!$J83*(1+C$21))))))</f>
        <v>0</v>
      </c>
      <c r="D155" s="489" t="n">
        <f aca="false">((Ingresos!$G83*(1+D$21))+((Ingresos!$H83*(1+D$21))+((Ingresos!$I83*(1+D$21))+((Ingresos!$J83*(1+D$21))))))</f>
        <v>0</v>
      </c>
      <c r="E155" s="489" t="n">
        <f aca="false">((Ingresos!$G83*(1+E$21))+((Ingresos!$H83*(1+E$21))+((Ingresos!$I83*(1+E$21))+((Ingresos!$J83*(1+E$21))))))</f>
        <v>0</v>
      </c>
      <c r="F155" s="489" t="n">
        <f aca="false">((Ingresos!$G83*(1+F$21))+((Ingresos!$H83*(1+F$21))+((Ingresos!$I83*(1+F$21))+((Ingresos!$J83*(1+F$21))))))</f>
        <v>0</v>
      </c>
      <c r="G155" s="489" t="n">
        <f aca="false">((Ingresos!$G83*(1+G$21))+((Ingresos!$H83*(1+G$21))+((Ingresos!$I83*(1+G$21))+((Ingresos!$J83*(1+G$21))))))</f>
        <v>0</v>
      </c>
      <c r="H155" s="489" t="n">
        <f aca="false">((Ingresos!$G83*(1+H$21))+((Ingresos!$H83*(1+H$21))+((Ingresos!$I83*(1+H$21))+((Ingresos!$J83*(1+H$21))))))</f>
        <v>0</v>
      </c>
      <c r="I155" s="489" t="n">
        <f aca="false">((Ingresos!$G83*(1+I$21))+((Ingresos!$H83*(1+I$21))+((Ingresos!$I83*(1+I$21))+((Ingresos!$J83*(1+I$21))))))</f>
        <v>0</v>
      </c>
      <c r="J155" s="489" t="n">
        <f aca="false">((Ingresos!$G83*(1+J$21))+((Ingresos!$H83*(1+J$21))+((Ingresos!$I83*(1+J$21))+((Ingresos!$J83*(1+J$21))))))</f>
        <v>0</v>
      </c>
      <c r="K155" s="489" t="n">
        <f aca="false">((Ingresos!$G83*(1+K$21))+((Ingresos!$H83*(1+K$21))+((Ingresos!$I83*(1+K$21))+((Ingresos!$J83*(1+K$21))))))</f>
        <v>0</v>
      </c>
      <c r="L155" s="489" t="n">
        <f aca="false">((Ingresos!$G83*(1+L$21))+((Ingresos!$H83*(1+L$21))+((Ingresos!$I83*(1+L$21))+((Ingresos!$J83*(1+L$21))))))</f>
        <v>0</v>
      </c>
      <c r="M155" s="489" t="n">
        <f aca="false">((Ingresos!$G83*(1+M$21))+((Ingresos!$H83*(1+M$21))+((Ingresos!$I83*(1+M$21))+((Ingresos!$J83*(1+M$21))))))</f>
        <v>0</v>
      </c>
    </row>
    <row r="156" customFormat="false" ht="11.25" hidden="false" customHeight="false" outlineLevel="0" collapsed="false">
      <c r="A156" s="488" t="str">
        <f aca="false">Ingresos!$C$84</f>
        <v>No aplica</v>
      </c>
      <c r="B156" s="489" t="n">
        <f aca="false">((Ingresos!$G84*(1+B$21))+((Ingresos!$H84*(1+B$21))+((Ingresos!$I84*(1+B$21))+((Ingresos!$J84*(1+B$21))))))</f>
        <v>0</v>
      </c>
      <c r="C156" s="489" t="n">
        <f aca="false">((Ingresos!$G84*(1+C$21))+((Ingresos!$H84*(1+C$21))+((Ingresos!$I84*(1+C$21))+((Ingresos!$J84*(1+C$21))))))</f>
        <v>0</v>
      </c>
      <c r="D156" s="489" t="n">
        <f aca="false">((Ingresos!$G84*(1+D$21))+((Ingresos!$H84*(1+D$21))+((Ingresos!$I84*(1+D$21))+((Ingresos!$J84*(1+D$21))))))</f>
        <v>0</v>
      </c>
      <c r="E156" s="489" t="n">
        <f aca="false">((Ingresos!$G84*(1+E$21))+((Ingresos!$H84*(1+E$21))+((Ingresos!$I84*(1+E$21))+((Ingresos!$J84*(1+E$21))))))</f>
        <v>0</v>
      </c>
      <c r="F156" s="489" t="n">
        <f aca="false">((Ingresos!$G84*(1+F$21))+((Ingresos!$H84*(1+F$21))+((Ingresos!$I84*(1+F$21))+((Ingresos!$J84*(1+F$21))))))</f>
        <v>0</v>
      </c>
      <c r="G156" s="489" t="n">
        <f aca="false">((Ingresos!$G84*(1+G$21))+((Ingresos!$H84*(1+G$21))+((Ingresos!$I84*(1+G$21))+((Ingresos!$J84*(1+G$21))))))</f>
        <v>0</v>
      </c>
      <c r="H156" s="489" t="n">
        <f aca="false">((Ingresos!$G84*(1+H$21))+((Ingresos!$H84*(1+H$21))+((Ingresos!$I84*(1+H$21))+((Ingresos!$J84*(1+H$21))))))</f>
        <v>0</v>
      </c>
      <c r="I156" s="489" t="n">
        <f aca="false">((Ingresos!$G84*(1+I$21))+((Ingresos!$H84*(1+I$21))+((Ingresos!$I84*(1+I$21))+((Ingresos!$J84*(1+I$21))))))</f>
        <v>0</v>
      </c>
      <c r="J156" s="489" t="n">
        <f aca="false">((Ingresos!$G84*(1+J$21))+((Ingresos!$H84*(1+J$21))+((Ingresos!$I84*(1+J$21))+((Ingresos!$J84*(1+J$21))))))</f>
        <v>0</v>
      </c>
      <c r="K156" s="489" t="n">
        <f aca="false">((Ingresos!$G84*(1+K$21))+((Ingresos!$H84*(1+K$21))+((Ingresos!$I84*(1+K$21))+((Ingresos!$J84*(1+K$21))))))</f>
        <v>0</v>
      </c>
      <c r="L156" s="489" t="n">
        <f aca="false">((Ingresos!$G84*(1+L$21))+((Ingresos!$H84*(1+L$21))+((Ingresos!$I84*(1+L$21))+((Ingresos!$J84*(1+L$21))))))</f>
        <v>0</v>
      </c>
      <c r="M156" s="489" t="n">
        <f aca="false">((Ingresos!$G84*(1+M$21))+((Ingresos!$H84*(1+M$21))+((Ingresos!$I84*(1+M$21))+((Ingresos!$J84*(1+M$21))))))</f>
        <v>0</v>
      </c>
    </row>
    <row r="157" customFormat="false" ht="11.25" hidden="false" customHeight="false" outlineLevel="0" collapsed="false">
      <c r="A157" s="488" t="str">
        <f aca="false">Ingresos!$C$85</f>
        <v>No aplica</v>
      </c>
      <c r="B157" s="489" t="n">
        <f aca="false">((Ingresos!$G85*(1+B$21))+((Ingresos!$H85*(1+B$21))+((Ingresos!$I85*(1+B$21))+((Ingresos!$J85*(1+B$21))))))</f>
        <v>0</v>
      </c>
      <c r="C157" s="489" t="n">
        <f aca="false">((Ingresos!$G85*(1+C$21))+((Ingresos!$H85*(1+C$21))+((Ingresos!$I85*(1+C$21))+((Ingresos!$J85*(1+C$21))))))</f>
        <v>0</v>
      </c>
      <c r="D157" s="489" t="n">
        <f aca="false">((Ingresos!$G85*(1+D$21))+((Ingresos!$H85*(1+D$21))+((Ingresos!$I85*(1+D$21))+((Ingresos!$J85*(1+D$21))))))</f>
        <v>0</v>
      </c>
      <c r="E157" s="489" t="n">
        <f aca="false">((Ingresos!$G85*(1+E$21))+((Ingresos!$H85*(1+E$21))+((Ingresos!$I85*(1+E$21))+((Ingresos!$J85*(1+E$21))))))</f>
        <v>0</v>
      </c>
      <c r="F157" s="489" t="n">
        <f aca="false">((Ingresos!$G85*(1+F$21))+((Ingresos!$H85*(1+F$21))+((Ingresos!$I85*(1+F$21))+((Ingresos!$J85*(1+F$21))))))</f>
        <v>0</v>
      </c>
      <c r="G157" s="489" t="n">
        <f aca="false">((Ingresos!$G85*(1+G$21))+((Ingresos!$H85*(1+G$21))+((Ingresos!$I85*(1+G$21))+((Ingresos!$J85*(1+G$21))))))</f>
        <v>0</v>
      </c>
      <c r="H157" s="489" t="n">
        <f aca="false">((Ingresos!$G85*(1+H$21))+((Ingresos!$H85*(1+H$21))+((Ingresos!$I85*(1+H$21))+((Ingresos!$J85*(1+H$21))))))</f>
        <v>0</v>
      </c>
      <c r="I157" s="489" t="n">
        <f aca="false">((Ingresos!$G85*(1+I$21))+((Ingresos!$H85*(1+I$21))+((Ingresos!$I85*(1+I$21))+((Ingresos!$J85*(1+I$21))))))</f>
        <v>0</v>
      </c>
      <c r="J157" s="489" t="n">
        <f aca="false">((Ingresos!$G85*(1+J$21))+((Ingresos!$H85*(1+J$21))+((Ingresos!$I85*(1+J$21))+((Ingresos!$J85*(1+J$21))))))</f>
        <v>0</v>
      </c>
      <c r="K157" s="489" t="n">
        <f aca="false">((Ingresos!$G85*(1+K$21))+((Ingresos!$H85*(1+K$21))+((Ingresos!$I85*(1+K$21))+((Ingresos!$J85*(1+K$21))))))</f>
        <v>0</v>
      </c>
      <c r="L157" s="489" t="n">
        <f aca="false">((Ingresos!$G85*(1+L$21))+((Ingresos!$H85*(1+L$21))+((Ingresos!$I85*(1+L$21))+((Ingresos!$J85*(1+L$21))))))</f>
        <v>0</v>
      </c>
      <c r="M157" s="489" t="n">
        <f aca="false">((Ingresos!$G85*(1+M$21))+((Ingresos!$H85*(1+M$21))+((Ingresos!$I85*(1+M$21))+((Ingresos!$J85*(1+M$21))))))</f>
        <v>0</v>
      </c>
    </row>
    <row r="158" customFormat="false" ht="11.25" hidden="false" customHeight="false" outlineLevel="0" collapsed="false">
      <c r="A158" s="488" t="str">
        <f aca="false">Ingresos!$C$86</f>
        <v>No aplica</v>
      </c>
      <c r="B158" s="489" t="n">
        <f aca="false">((Ingresos!$G86*(1+B$21))+((Ingresos!$H86*(1+B$21))+((Ingresos!$I86*(1+B$21))+((Ingresos!$J86*(1+B$21))))))</f>
        <v>0</v>
      </c>
      <c r="C158" s="489" t="n">
        <f aca="false">((Ingresos!$G86*(1+C$21))+((Ingresos!$H86*(1+C$21))+((Ingresos!$I86*(1+C$21))+((Ingresos!$J86*(1+C$21))))))</f>
        <v>0</v>
      </c>
      <c r="D158" s="489" t="n">
        <f aca="false">((Ingresos!$G86*(1+D$21))+((Ingresos!$H86*(1+D$21))+((Ingresos!$I86*(1+D$21))+((Ingresos!$J86*(1+D$21))))))</f>
        <v>0</v>
      </c>
      <c r="E158" s="489" t="n">
        <f aca="false">((Ingresos!$G86*(1+E$21))+((Ingresos!$H86*(1+E$21))+((Ingresos!$I86*(1+E$21))+((Ingresos!$J86*(1+E$21))))))</f>
        <v>0</v>
      </c>
      <c r="F158" s="489" t="n">
        <f aca="false">((Ingresos!$G86*(1+F$21))+((Ingresos!$H86*(1+F$21))+((Ingresos!$I86*(1+F$21))+((Ingresos!$J86*(1+F$21))))))</f>
        <v>0</v>
      </c>
      <c r="G158" s="489" t="n">
        <f aca="false">((Ingresos!$G86*(1+G$21))+((Ingresos!$H86*(1+G$21))+((Ingresos!$I86*(1+G$21))+((Ingresos!$J86*(1+G$21))))))</f>
        <v>0</v>
      </c>
      <c r="H158" s="489" t="n">
        <f aca="false">((Ingresos!$G86*(1+H$21))+((Ingresos!$H86*(1+H$21))+((Ingresos!$I86*(1+H$21))+((Ingresos!$J86*(1+H$21))))))</f>
        <v>0</v>
      </c>
      <c r="I158" s="489" t="n">
        <f aca="false">((Ingresos!$G86*(1+I$21))+((Ingresos!$H86*(1+I$21))+((Ingresos!$I86*(1+I$21))+((Ingresos!$J86*(1+I$21))))))</f>
        <v>0</v>
      </c>
      <c r="J158" s="489" t="n">
        <f aca="false">((Ingresos!$G86*(1+J$21))+((Ingresos!$H86*(1+J$21))+((Ingresos!$I86*(1+J$21))+((Ingresos!$J86*(1+J$21))))))</f>
        <v>0</v>
      </c>
      <c r="K158" s="489" t="n">
        <f aca="false">((Ingresos!$G86*(1+K$21))+((Ingresos!$H86*(1+K$21))+((Ingresos!$I86*(1+K$21))+((Ingresos!$J86*(1+K$21))))))</f>
        <v>0</v>
      </c>
      <c r="L158" s="489" t="n">
        <f aca="false">((Ingresos!$G86*(1+L$21))+((Ingresos!$H86*(1+L$21))+((Ingresos!$I86*(1+L$21))+((Ingresos!$J86*(1+L$21))))))</f>
        <v>0</v>
      </c>
      <c r="M158" s="489" t="n">
        <f aca="false">((Ingresos!$G86*(1+M$21))+((Ingresos!$H86*(1+M$21))+((Ingresos!$I86*(1+M$21))+((Ingresos!$J86*(1+M$21))))))</f>
        <v>0</v>
      </c>
    </row>
    <row r="159" customFormat="false" ht="11.25" hidden="false" customHeight="false" outlineLevel="0" collapsed="false">
      <c r="A159" s="488" t="str">
        <f aca="false">Ingresos!$C$87</f>
        <v>No aplica</v>
      </c>
      <c r="B159" s="489" t="n">
        <f aca="false">((Ingresos!$G87*(1+B$21))+((Ingresos!$H87*(1+B$21))+((Ingresos!$I87*(1+B$21))+((Ingresos!$J87*(1+B$21))))))</f>
        <v>0</v>
      </c>
      <c r="C159" s="489" t="n">
        <f aca="false">((Ingresos!$G87*(1+C$21))+((Ingresos!$H87*(1+C$21))+((Ingresos!$I87*(1+C$21))+((Ingresos!$J87*(1+C$21))))))</f>
        <v>0</v>
      </c>
      <c r="D159" s="489" t="n">
        <f aca="false">((Ingresos!$G87*(1+D$21))+((Ingresos!$H87*(1+D$21))+((Ingresos!$I87*(1+D$21))+((Ingresos!$J87*(1+D$21))))))</f>
        <v>0</v>
      </c>
      <c r="E159" s="489" t="n">
        <f aca="false">((Ingresos!$G87*(1+E$21))+((Ingresos!$H87*(1+E$21))+((Ingresos!$I87*(1+E$21))+((Ingresos!$J87*(1+E$21))))))</f>
        <v>0</v>
      </c>
      <c r="F159" s="489" t="n">
        <f aca="false">((Ingresos!$G87*(1+F$21))+((Ingresos!$H87*(1+F$21))+((Ingresos!$I87*(1+F$21))+((Ingresos!$J87*(1+F$21))))))</f>
        <v>0</v>
      </c>
      <c r="G159" s="489" t="n">
        <f aca="false">((Ingresos!$G87*(1+G$21))+((Ingresos!$H87*(1+G$21))+((Ingresos!$I87*(1+G$21))+((Ingresos!$J87*(1+G$21))))))</f>
        <v>0</v>
      </c>
      <c r="H159" s="489" t="n">
        <f aca="false">((Ingresos!$G87*(1+H$21))+((Ingresos!$H87*(1+H$21))+((Ingresos!$I87*(1+H$21))+((Ingresos!$J87*(1+H$21))))))</f>
        <v>0</v>
      </c>
      <c r="I159" s="489" t="n">
        <f aca="false">((Ingresos!$G87*(1+I$21))+((Ingresos!$H87*(1+I$21))+((Ingresos!$I87*(1+I$21))+((Ingresos!$J87*(1+I$21))))))</f>
        <v>0</v>
      </c>
      <c r="J159" s="489" t="n">
        <f aca="false">((Ingresos!$G87*(1+J$21))+((Ingresos!$H87*(1+J$21))+((Ingresos!$I87*(1+J$21))+((Ingresos!$J87*(1+J$21))))))</f>
        <v>0</v>
      </c>
      <c r="K159" s="489" t="n">
        <f aca="false">((Ingresos!$G87*(1+K$21))+((Ingresos!$H87*(1+K$21))+((Ingresos!$I87*(1+K$21))+((Ingresos!$J87*(1+K$21))))))</f>
        <v>0</v>
      </c>
      <c r="L159" s="489" t="n">
        <f aca="false">((Ingresos!$G87*(1+L$21))+((Ingresos!$H87*(1+L$21))+((Ingresos!$I87*(1+L$21))+((Ingresos!$J87*(1+L$21))))))</f>
        <v>0</v>
      </c>
      <c r="M159" s="489" t="n">
        <f aca="false">((Ingresos!$G87*(1+M$21))+((Ingresos!$H87*(1+M$21))+((Ingresos!$I87*(1+M$21))+((Ingresos!$J87*(1+M$21))))))</f>
        <v>0</v>
      </c>
    </row>
    <row r="160" customFormat="false" ht="11.25" hidden="false" customHeight="false" outlineLevel="0" collapsed="false">
      <c r="A160" s="490" t="s">
        <v>564</v>
      </c>
      <c r="B160" s="491" t="n">
        <f aca="false">SUM(B150:B159)</f>
        <v>0</v>
      </c>
      <c r="C160" s="491" t="n">
        <f aca="false">SUM(C150:C159)</f>
        <v>0</v>
      </c>
      <c r="D160" s="491" t="n">
        <f aca="false">SUM(D150:D159)</f>
        <v>0</v>
      </c>
      <c r="E160" s="491" t="n">
        <f aca="false">SUM(E150:E159)</f>
        <v>0</v>
      </c>
      <c r="F160" s="491" t="n">
        <f aca="false">SUM(F150:F159)</f>
        <v>0</v>
      </c>
      <c r="G160" s="491" t="n">
        <f aca="false">SUM(G150:G159)</f>
        <v>0</v>
      </c>
      <c r="H160" s="491" t="n">
        <f aca="false">SUM(H150:H159)</f>
        <v>0</v>
      </c>
      <c r="I160" s="491" t="n">
        <f aca="false">SUM(I150:I159)</f>
        <v>0</v>
      </c>
      <c r="J160" s="491" t="n">
        <f aca="false">SUM(J150:J159)</f>
        <v>0</v>
      </c>
      <c r="K160" s="491" t="n">
        <f aca="false">SUM(K150:K159)</f>
        <v>0</v>
      </c>
      <c r="L160" s="491" t="n">
        <f aca="false">SUM(L150:L159)</f>
        <v>0</v>
      </c>
      <c r="M160" s="491" t="n">
        <f aca="false">SUM(M150:M159)</f>
        <v>0</v>
      </c>
    </row>
    <row r="161" customFormat="false" ht="11.25" hidden="false" customHeight="false" outlineLevel="0" collapsed="false">
      <c r="A161" s="488" t="str">
        <f aca="false">Ingresos!$C$90</f>
        <v>Servicio 1</v>
      </c>
      <c r="B161" s="489" t="n">
        <f aca="false">((Ingresos!$G90*(1+B$21))+((Ingresos!$H90*(1+B$21))+((Ingresos!$I90*(1+B$21))+((Ingresos!$J90*(1+B$21))))))</f>
        <v>0</v>
      </c>
      <c r="C161" s="489" t="n">
        <f aca="false">((Ingresos!$G90*(1+C$21))+((Ingresos!$H90*(1+C$21))+((Ingresos!$I90*(1+C$21))+((Ingresos!$J90*(1+C$21))))))</f>
        <v>0</v>
      </c>
      <c r="D161" s="489" t="n">
        <f aca="false">((Ingresos!$G90*(1+D$21))+((Ingresos!$H90*(1+D$21))+((Ingresos!$I90*(1+D$21))+((Ingresos!$J90*(1+D$21))))))</f>
        <v>0</v>
      </c>
      <c r="E161" s="489" t="n">
        <f aca="false">((Ingresos!$G90*(1+E$21))+((Ingresos!$H90*(1+E$21))+((Ingresos!$I90*(1+E$21))+((Ingresos!$J90*(1+E$21))))))</f>
        <v>0</v>
      </c>
      <c r="F161" s="489" t="n">
        <f aca="false">((Ingresos!$G90*(1+F$21))+((Ingresos!$H90*(1+F$21))+((Ingresos!$I90*(1+F$21))+((Ingresos!$J90*(1+F$21))))))</f>
        <v>0</v>
      </c>
      <c r="G161" s="489" t="n">
        <f aca="false">((Ingresos!$G90*(1+G$21))+((Ingresos!$H90*(1+G$21))+((Ingresos!$I90*(1+G$21))+((Ingresos!$J90*(1+G$21))))))</f>
        <v>0</v>
      </c>
      <c r="H161" s="489" t="n">
        <f aca="false">((Ingresos!$G90*(1+H$21))+((Ingresos!$H90*(1+H$21))+((Ingresos!$I90*(1+H$21))+((Ingresos!$J90*(1+H$21))))))</f>
        <v>0</v>
      </c>
      <c r="I161" s="489" t="n">
        <f aca="false">((Ingresos!$G90*(1+I$21))+((Ingresos!$H90*(1+I$21))+((Ingresos!$I90*(1+I$21))+((Ingresos!$J90*(1+I$21))))))</f>
        <v>0</v>
      </c>
      <c r="J161" s="489" t="n">
        <f aca="false">((Ingresos!$G90*(1+J$21))+((Ingresos!$H90*(1+J$21))+((Ingresos!$I90*(1+J$21))+((Ingresos!$J90*(1+J$21))))))</f>
        <v>0</v>
      </c>
      <c r="K161" s="489" t="n">
        <f aca="false">((Ingresos!$G90*(1+K$21))+((Ingresos!$H90*(1+K$21))+((Ingresos!$I90*(1+K$21))+((Ingresos!$J90*(1+K$21))))))</f>
        <v>0</v>
      </c>
      <c r="L161" s="489" t="n">
        <f aca="false">((Ingresos!$G90*(1+L$21))+((Ingresos!$H90*(1+L$21))+((Ingresos!$I90*(1+L$21))+((Ingresos!$J90*(1+L$21))))))</f>
        <v>0</v>
      </c>
      <c r="M161" s="489" t="n">
        <f aca="false">((Ingresos!$G90*(1+M$21))+((Ingresos!$H90*(1+M$21))+((Ingresos!$I90*(1+M$21))+((Ingresos!$J90*(1+M$21))))))</f>
        <v>0</v>
      </c>
    </row>
    <row r="162" customFormat="false" ht="11.25" hidden="false" customHeight="false" outlineLevel="0" collapsed="false">
      <c r="A162" s="488" t="str">
        <f aca="false">Ingresos!$C$91</f>
        <v>No aplica</v>
      </c>
      <c r="B162" s="489" t="n">
        <f aca="false">((Ingresos!$G91*(1+B$21))+((Ingresos!$H91*(1+B$21))+((Ingresos!$I91*(1+B$21))+((Ingresos!$J91*(1+B$21))))))</f>
        <v>0</v>
      </c>
      <c r="C162" s="489" t="n">
        <f aca="false">((Ingresos!$G91*(1+C$21))+((Ingresos!$H91*(1+C$21))+((Ingresos!$I91*(1+C$21))+((Ingresos!$J91*(1+C$21))))))</f>
        <v>0</v>
      </c>
      <c r="D162" s="489" t="n">
        <f aca="false">((Ingresos!$G91*(1+D$21))+((Ingresos!$H91*(1+D$21))+((Ingresos!$I91*(1+D$21))+((Ingresos!$J91*(1+D$21))))))</f>
        <v>0</v>
      </c>
      <c r="E162" s="489" t="n">
        <f aca="false">((Ingresos!$G91*(1+E$21))+((Ingresos!$H91*(1+E$21))+((Ingresos!$I91*(1+E$21))+((Ingresos!$J91*(1+E$21))))))</f>
        <v>0</v>
      </c>
      <c r="F162" s="489" t="n">
        <f aca="false">((Ingresos!$G91*(1+F$21))+((Ingresos!$H91*(1+F$21))+((Ingresos!$I91*(1+F$21))+((Ingresos!$J91*(1+F$21))))))</f>
        <v>0</v>
      </c>
      <c r="G162" s="489" t="n">
        <f aca="false">((Ingresos!$G91*(1+G$21))+((Ingresos!$H91*(1+G$21))+((Ingresos!$I91*(1+G$21))+((Ingresos!$J91*(1+G$21))))))</f>
        <v>0</v>
      </c>
      <c r="H162" s="489" t="n">
        <f aca="false">((Ingresos!$G91*(1+H$21))+((Ingresos!$H91*(1+H$21))+((Ingresos!$I91*(1+H$21))+((Ingresos!$J91*(1+H$21))))))</f>
        <v>0</v>
      </c>
      <c r="I162" s="489" t="n">
        <f aca="false">((Ingresos!$G91*(1+I$21))+((Ingresos!$H91*(1+I$21))+((Ingresos!$I91*(1+I$21))+((Ingresos!$J91*(1+I$21))))))</f>
        <v>0</v>
      </c>
      <c r="J162" s="489" t="n">
        <f aca="false">((Ingresos!$G91*(1+J$21))+((Ingresos!$H91*(1+J$21))+((Ingresos!$I91*(1+J$21))+((Ingresos!$J91*(1+J$21))))))</f>
        <v>0</v>
      </c>
      <c r="K162" s="489" t="n">
        <f aca="false">((Ingresos!$G91*(1+K$21))+((Ingresos!$H91*(1+K$21))+((Ingresos!$I91*(1+K$21))+((Ingresos!$J91*(1+K$21))))))</f>
        <v>0</v>
      </c>
      <c r="L162" s="489" t="n">
        <f aca="false">((Ingresos!$G91*(1+L$21))+((Ingresos!$H91*(1+L$21))+((Ingresos!$I91*(1+L$21))+((Ingresos!$J91*(1+L$21))))))</f>
        <v>0</v>
      </c>
      <c r="M162" s="489" t="n">
        <f aca="false">((Ingresos!$G91*(1+M$21))+((Ingresos!$H91*(1+M$21))+((Ingresos!$I91*(1+M$21))+((Ingresos!$J91*(1+M$21))))))</f>
        <v>0</v>
      </c>
    </row>
    <row r="163" customFormat="false" ht="11.25" hidden="false" customHeight="false" outlineLevel="0" collapsed="false">
      <c r="A163" s="488" t="str">
        <f aca="false">Ingresos!$C$92</f>
        <v>No aplica</v>
      </c>
      <c r="B163" s="489" t="n">
        <f aca="false">((Ingresos!$G92*(1+B$21))+((Ingresos!$H92*(1+B$21))+((Ingresos!$I92*(1+B$21))+((Ingresos!$J92*(1+B$21))))))</f>
        <v>0</v>
      </c>
      <c r="C163" s="489" t="n">
        <f aca="false">((Ingresos!$G92*(1+C$21))+((Ingresos!$H92*(1+C$21))+((Ingresos!$I92*(1+C$21))+((Ingresos!$J92*(1+C$21))))))</f>
        <v>0</v>
      </c>
      <c r="D163" s="489" t="n">
        <f aca="false">((Ingresos!$G92*(1+D$21))+((Ingresos!$H92*(1+D$21))+((Ingresos!$I92*(1+D$21))+((Ingresos!$J92*(1+D$21))))))</f>
        <v>0</v>
      </c>
      <c r="E163" s="489" t="n">
        <f aca="false">((Ingresos!$G92*(1+E$21))+((Ingresos!$H92*(1+E$21))+((Ingresos!$I92*(1+E$21))+((Ingresos!$J92*(1+E$21))))))</f>
        <v>0</v>
      </c>
      <c r="F163" s="489" t="n">
        <f aca="false">((Ingresos!$G92*(1+F$21))+((Ingresos!$H92*(1+F$21))+((Ingresos!$I92*(1+F$21))+((Ingresos!$J92*(1+F$21))))))</f>
        <v>0</v>
      </c>
      <c r="G163" s="489" t="n">
        <f aca="false">((Ingresos!$G92*(1+G$21))+((Ingresos!$H92*(1+G$21))+((Ingresos!$I92*(1+G$21))+((Ingresos!$J92*(1+G$21))))))</f>
        <v>0</v>
      </c>
      <c r="H163" s="489" t="n">
        <f aca="false">((Ingresos!$G92*(1+H$21))+((Ingresos!$H92*(1+H$21))+((Ingresos!$I92*(1+H$21))+((Ingresos!$J92*(1+H$21))))))</f>
        <v>0</v>
      </c>
      <c r="I163" s="489" t="n">
        <f aca="false">((Ingresos!$G92*(1+I$21))+((Ingresos!$H92*(1+I$21))+((Ingresos!$I92*(1+I$21))+((Ingresos!$J92*(1+I$21))))))</f>
        <v>0</v>
      </c>
      <c r="J163" s="489" t="n">
        <f aca="false">((Ingresos!$G92*(1+J$21))+((Ingresos!$H92*(1+J$21))+((Ingresos!$I92*(1+J$21))+((Ingresos!$J92*(1+J$21))))))</f>
        <v>0</v>
      </c>
      <c r="K163" s="489" t="n">
        <f aca="false">((Ingresos!$G92*(1+K$21))+((Ingresos!$H92*(1+K$21))+((Ingresos!$I92*(1+K$21))+((Ingresos!$J92*(1+K$21))))))</f>
        <v>0</v>
      </c>
      <c r="L163" s="489" t="n">
        <f aca="false">((Ingresos!$G92*(1+L$21))+((Ingresos!$H92*(1+L$21))+((Ingresos!$I92*(1+L$21))+((Ingresos!$J92*(1+L$21))))))</f>
        <v>0</v>
      </c>
      <c r="M163" s="489" t="n">
        <f aca="false">((Ingresos!$G92*(1+M$21))+((Ingresos!$H92*(1+M$21))+((Ingresos!$I92*(1+M$21))+((Ingresos!$J92*(1+M$21))))))</f>
        <v>0</v>
      </c>
    </row>
    <row r="164" customFormat="false" ht="11.25" hidden="false" customHeight="false" outlineLevel="0" collapsed="false">
      <c r="A164" s="488" t="str">
        <f aca="false">Ingresos!$C$93</f>
        <v>No aplica</v>
      </c>
      <c r="B164" s="489" t="n">
        <f aca="false">((Ingresos!$G93*(1+B$21))+((Ingresos!$H93*(1+B$21))+((Ingresos!$I93*(1+B$21))+((Ingresos!$J93*(1+B$21))))))</f>
        <v>0</v>
      </c>
      <c r="C164" s="489" t="n">
        <f aca="false">((Ingresos!$G93*(1+C$21))+((Ingresos!$H93*(1+C$21))+((Ingresos!$I93*(1+C$21))+((Ingresos!$J93*(1+C$21))))))</f>
        <v>0</v>
      </c>
      <c r="D164" s="489" t="n">
        <f aca="false">((Ingresos!$G93*(1+D$21))+((Ingresos!$H93*(1+D$21))+((Ingresos!$I93*(1+D$21))+((Ingresos!$J93*(1+D$21))))))</f>
        <v>0</v>
      </c>
      <c r="E164" s="489" t="n">
        <f aca="false">((Ingresos!$G93*(1+E$21))+((Ingresos!$H93*(1+E$21))+((Ingresos!$I93*(1+E$21))+((Ingresos!$J93*(1+E$21))))))</f>
        <v>0</v>
      </c>
      <c r="F164" s="489" t="n">
        <f aca="false">((Ingresos!$G93*(1+F$21))+((Ingresos!$H93*(1+F$21))+((Ingresos!$I93*(1+F$21))+((Ingresos!$J93*(1+F$21))))))</f>
        <v>0</v>
      </c>
      <c r="G164" s="489" t="n">
        <f aca="false">((Ingresos!$G93*(1+G$21))+((Ingresos!$H93*(1+G$21))+((Ingresos!$I93*(1+G$21))+((Ingresos!$J93*(1+G$21))))))</f>
        <v>0</v>
      </c>
      <c r="H164" s="489" t="n">
        <f aca="false">((Ingresos!$G93*(1+H$21))+((Ingresos!$H93*(1+H$21))+((Ingresos!$I93*(1+H$21))+((Ingresos!$J93*(1+H$21))))))</f>
        <v>0</v>
      </c>
      <c r="I164" s="489" t="n">
        <f aca="false">((Ingresos!$G93*(1+I$21))+((Ingresos!$H93*(1+I$21))+((Ingresos!$I93*(1+I$21))+((Ingresos!$J93*(1+I$21))))))</f>
        <v>0</v>
      </c>
      <c r="J164" s="489" t="n">
        <f aca="false">((Ingresos!$G93*(1+J$21))+((Ingresos!$H93*(1+J$21))+((Ingresos!$I93*(1+J$21))+((Ingresos!$J93*(1+J$21))))))</f>
        <v>0</v>
      </c>
      <c r="K164" s="489" t="n">
        <f aca="false">((Ingresos!$G93*(1+K$21))+((Ingresos!$H93*(1+K$21))+((Ingresos!$I93*(1+K$21))+((Ingresos!$J93*(1+K$21))))))</f>
        <v>0</v>
      </c>
      <c r="L164" s="489" t="n">
        <f aca="false">((Ingresos!$G93*(1+L$21))+((Ingresos!$H93*(1+L$21))+((Ingresos!$I93*(1+L$21))+((Ingresos!$J93*(1+L$21))))))</f>
        <v>0</v>
      </c>
      <c r="M164" s="489" t="n">
        <f aca="false">((Ingresos!$G93*(1+M$21))+((Ingresos!$H93*(1+M$21))+((Ingresos!$I93*(1+M$21))+((Ingresos!$J93*(1+M$21))))))</f>
        <v>0</v>
      </c>
    </row>
    <row r="165" customFormat="false" ht="11.25" hidden="false" customHeight="false" outlineLevel="0" collapsed="false">
      <c r="A165" s="488" t="str">
        <f aca="false">Ingresos!$C$94</f>
        <v>No aplica</v>
      </c>
      <c r="B165" s="489" t="n">
        <f aca="false">((Ingresos!$G94*(1+B$21))+((Ingresos!$H94*(1+B$21))+((Ingresos!$I94*(1+B$21))+((Ingresos!$J94*(1+B$21))))))</f>
        <v>0</v>
      </c>
      <c r="C165" s="489" t="n">
        <f aca="false">((Ingresos!$G94*(1+C$21))+((Ingresos!$H94*(1+C$21))+((Ingresos!$I94*(1+C$21))+((Ingresos!$J94*(1+C$21))))))</f>
        <v>0</v>
      </c>
      <c r="D165" s="489" t="n">
        <f aca="false">((Ingresos!$G94*(1+D$21))+((Ingresos!$H94*(1+D$21))+((Ingresos!$I94*(1+D$21))+((Ingresos!$J94*(1+D$21))))))</f>
        <v>0</v>
      </c>
      <c r="E165" s="489" t="n">
        <f aca="false">((Ingresos!$G94*(1+E$21))+((Ingresos!$H94*(1+E$21))+((Ingresos!$I94*(1+E$21))+((Ingresos!$J94*(1+E$21))))))</f>
        <v>0</v>
      </c>
      <c r="F165" s="489" t="n">
        <f aca="false">((Ingresos!$G94*(1+F$21))+((Ingresos!$H94*(1+F$21))+((Ingresos!$I94*(1+F$21))+((Ingresos!$J94*(1+F$21))))))</f>
        <v>0</v>
      </c>
      <c r="G165" s="489" t="n">
        <f aca="false">((Ingresos!$G94*(1+G$21))+((Ingresos!$H94*(1+G$21))+((Ingresos!$I94*(1+G$21))+((Ingresos!$J94*(1+G$21))))))</f>
        <v>0</v>
      </c>
      <c r="H165" s="489" t="n">
        <f aca="false">((Ingresos!$G94*(1+H$21))+((Ingresos!$H94*(1+H$21))+((Ingresos!$I94*(1+H$21))+((Ingresos!$J94*(1+H$21))))))</f>
        <v>0</v>
      </c>
      <c r="I165" s="489" t="n">
        <f aca="false">((Ingresos!$G94*(1+I$21))+((Ingresos!$H94*(1+I$21))+((Ingresos!$I94*(1+I$21))+((Ingresos!$J94*(1+I$21))))))</f>
        <v>0</v>
      </c>
      <c r="J165" s="489" t="n">
        <f aca="false">((Ingresos!$G94*(1+J$21))+((Ingresos!$H94*(1+J$21))+((Ingresos!$I94*(1+J$21))+((Ingresos!$J94*(1+J$21))))))</f>
        <v>0</v>
      </c>
      <c r="K165" s="489" t="n">
        <f aca="false">((Ingresos!$G94*(1+K$21))+((Ingresos!$H94*(1+K$21))+((Ingresos!$I94*(1+K$21))+((Ingresos!$J94*(1+K$21))))))</f>
        <v>0</v>
      </c>
      <c r="L165" s="489" t="n">
        <f aca="false">((Ingresos!$G94*(1+L$21))+((Ingresos!$H94*(1+L$21))+((Ingresos!$I94*(1+L$21))+((Ingresos!$J94*(1+L$21))))))</f>
        <v>0</v>
      </c>
      <c r="M165" s="489" t="n">
        <f aca="false">((Ingresos!$G94*(1+M$21))+((Ingresos!$H94*(1+M$21))+((Ingresos!$I94*(1+M$21))+((Ingresos!$J94*(1+M$21))))))</f>
        <v>0</v>
      </c>
    </row>
    <row r="166" customFormat="false" ht="11.25" hidden="false" customHeight="false" outlineLevel="0" collapsed="false">
      <c r="A166" s="488" t="str">
        <f aca="false">Ingresos!$C$95</f>
        <v>No aplica</v>
      </c>
      <c r="B166" s="489" t="n">
        <f aca="false">((Ingresos!$G95*(1+B$21))+((Ingresos!$H95*(1+B$21))+((Ingresos!$I95*(1+B$21))+((Ingresos!$J95*(1+B$21))))))</f>
        <v>0</v>
      </c>
      <c r="C166" s="489" t="n">
        <f aca="false">((Ingresos!$G95*(1+C$21))+((Ingresos!$H95*(1+C$21))+((Ingresos!$I95*(1+C$21))+((Ingresos!$J95*(1+C$21))))))</f>
        <v>0</v>
      </c>
      <c r="D166" s="489" t="n">
        <f aca="false">((Ingresos!$G95*(1+D$21))+((Ingresos!$H95*(1+D$21))+((Ingresos!$I95*(1+D$21))+((Ingresos!$J95*(1+D$21))))))</f>
        <v>0</v>
      </c>
      <c r="E166" s="489" t="n">
        <f aca="false">((Ingresos!$G95*(1+E$21))+((Ingresos!$H95*(1+E$21))+((Ingresos!$I95*(1+E$21))+((Ingresos!$J95*(1+E$21))))))</f>
        <v>0</v>
      </c>
      <c r="F166" s="489" t="n">
        <f aca="false">((Ingresos!$G95*(1+F$21))+((Ingresos!$H95*(1+F$21))+((Ingresos!$I95*(1+F$21))+((Ingresos!$J95*(1+F$21))))))</f>
        <v>0</v>
      </c>
      <c r="G166" s="489" t="n">
        <f aca="false">((Ingresos!$G95*(1+G$21))+((Ingresos!$H95*(1+G$21))+((Ingresos!$I95*(1+G$21))+((Ingresos!$J95*(1+G$21))))))</f>
        <v>0</v>
      </c>
      <c r="H166" s="489" t="n">
        <f aca="false">((Ingresos!$G95*(1+H$21))+((Ingresos!$H95*(1+H$21))+((Ingresos!$I95*(1+H$21))+((Ingresos!$J95*(1+H$21))))))</f>
        <v>0</v>
      </c>
      <c r="I166" s="489" t="n">
        <f aca="false">((Ingresos!$G95*(1+I$21))+((Ingresos!$H95*(1+I$21))+((Ingresos!$I95*(1+I$21))+((Ingresos!$J95*(1+I$21))))))</f>
        <v>0</v>
      </c>
      <c r="J166" s="489" t="n">
        <f aca="false">((Ingresos!$G95*(1+J$21))+((Ingresos!$H95*(1+J$21))+((Ingresos!$I95*(1+J$21))+((Ingresos!$J95*(1+J$21))))))</f>
        <v>0</v>
      </c>
      <c r="K166" s="489" t="n">
        <f aca="false">((Ingresos!$G95*(1+K$21))+((Ingresos!$H95*(1+K$21))+((Ingresos!$I95*(1+K$21))+((Ingresos!$J95*(1+K$21))))))</f>
        <v>0</v>
      </c>
      <c r="L166" s="489" t="n">
        <f aca="false">((Ingresos!$G95*(1+L$21))+((Ingresos!$H95*(1+L$21))+((Ingresos!$I95*(1+L$21))+((Ingresos!$J95*(1+L$21))))))</f>
        <v>0</v>
      </c>
      <c r="M166" s="489" t="n">
        <f aca="false">((Ingresos!$G95*(1+M$21))+((Ingresos!$H95*(1+M$21))+((Ingresos!$I95*(1+M$21))+((Ingresos!$J95*(1+M$21))))))</f>
        <v>0</v>
      </c>
    </row>
    <row r="167" customFormat="false" ht="11.25" hidden="false" customHeight="false" outlineLevel="0" collapsed="false">
      <c r="A167" s="488" t="str">
        <f aca="false">Ingresos!$C$96</f>
        <v>No aplica</v>
      </c>
      <c r="B167" s="489" t="n">
        <f aca="false">((Ingresos!$G96*(1+B$21))+((Ingresos!$H96*(1+B$21))+((Ingresos!$I96*(1+B$21))+((Ingresos!$J96*(1+B$21))))))</f>
        <v>0</v>
      </c>
      <c r="C167" s="489" t="n">
        <f aca="false">((Ingresos!$G96*(1+C$21))+((Ingresos!$H96*(1+C$21))+((Ingresos!$I96*(1+C$21))+((Ingresos!$J96*(1+C$21))))))</f>
        <v>0</v>
      </c>
      <c r="D167" s="489" t="n">
        <f aca="false">((Ingresos!$G96*(1+D$21))+((Ingresos!$H96*(1+D$21))+((Ingresos!$I96*(1+D$21))+((Ingresos!$J96*(1+D$21))))))</f>
        <v>0</v>
      </c>
      <c r="E167" s="489" t="n">
        <f aca="false">((Ingresos!$G96*(1+E$21))+((Ingresos!$H96*(1+E$21))+((Ingresos!$I96*(1+E$21))+((Ingresos!$J96*(1+E$21))))))</f>
        <v>0</v>
      </c>
      <c r="F167" s="489" t="n">
        <f aca="false">((Ingresos!$G96*(1+F$21))+((Ingresos!$H96*(1+F$21))+((Ingresos!$I96*(1+F$21))+((Ingresos!$J96*(1+F$21))))))</f>
        <v>0</v>
      </c>
      <c r="G167" s="489" t="n">
        <f aca="false">((Ingresos!$G96*(1+G$21))+((Ingresos!$H96*(1+G$21))+((Ingresos!$I96*(1+G$21))+((Ingresos!$J96*(1+G$21))))))</f>
        <v>0</v>
      </c>
      <c r="H167" s="489" t="n">
        <f aca="false">((Ingresos!$G96*(1+H$21))+((Ingresos!$H96*(1+H$21))+((Ingresos!$I96*(1+H$21))+((Ingresos!$J96*(1+H$21))))))</f>
        <v>0</v>
      </c>
      <c r="I167" s="489" t="n">
        <f aca="false">((Ingresos!$G96*(1+I$21))+((Ingresos!$H96*(1+I$21))+((Ingresos!$I96*(1+I$21))+((Ingresos!$J96*(1+I$21))))))</f>
        <v>0</v>
      </c>
      <c r="J167" s="489" t="n">
        <f aca="false">((Ingresos!$G96*(1+J$21))+((Ingresos!$H96*(1+J$21))+((Ingresos!$I96*(1+J$21))+((Ingresos!$J96*(1+J$21))))))</f>
        <v>0</v>
      </c>
      <c r="K167" s="489" t="n">
        <f aca="false">((Ingresos!$G96*(1+K$21))+((Ingresos!$H96*(1+K$21))+((Ingresos!$I96*(1+K$21))+((Ingresos!$J96*(1+K$21))))))</f>
        <v>0</v>
      </c>
      <c r="L167" s="489" t="n">
        <f aca="false">((Ingresos!$G96*(1+L$21))+((Ingresos!$H96*(1+L$21))+((Ingresos!$I96*(1+L$21))+((Ingresos!$J96*(1+L$21))))))</f>
        <v>0</v>
      </c>
      <c r="M167" s="489" t="n">
        <f aca="false">((Ingresos!$G96*(1+M$21))+((Ingresos!$H96*(1+M$21))+((Ingresos!$I96*(1+M$21))+((Ingresos!$J96*(1+M$21))))))</f>
        <v>0</v>
      </c>
    </row>
    <row r="168" customFormat="false" ht="11.25" hidden="false" customHeight="false" outlineLevel="0" collapsed="false">
      <c r="A168" s="488" t="str">
        <f aca="false">Ingresos!$C$97</f>
        <v>No aplica</v>
      </c>
      <c r="B168" s="489" t="n">
        <f aca="false">((Ingresos!$G97*(1+B$21))+((Ingresos!$H97*(1+B$21))+((Ingresos!$I97*(1+B$21))+((Ingresos!$J97*(1+B$21))))))</f>
        <v>0</v>
      </c>
      <c r="C168" s="489" t="n">
        <f aca="false">((Ingresos!$G97*(1+C$21))+((Ingresos!$H97*(1+C$21))+((Ingresos!$I97*(1+C$21))+((Ingresos!$J97*(1+C$21))))))</f>
        <v>0</v>
      </c>
      <c r="D168" s="489" t="n">
        <f aca="false">((Ingresos!$G97*(1+D$21))+((Ingresos!$H97*(1+D$21))+((Ingresos!$I97*(1+D$21))+((Ingresos!$J97*(1+D$21))))))</f>
        <v>0</v>
      </c>
      <c r="E168" s="489" t="n">
        <f aca="false">((Ingresos!$G97*(1+E$21))+((Ingresos!$H97*(1+E$21))+((Ingresos!$I97*(1+E$21))+((Ingresos!$J97*(1+E$21))))))</f>
        <v>0</v>
      </c>
      <c r="F168" s="489" t="n">
        <f aca="false">((Ingresos!$G97*(1+F$21))+((Ingresos!$H97*(1+F$21))+((Ingresos!$I97*(1+F$21))+((Ingresos!$J97*(1+F$21))))))</f>
        <v>0</v>
      </c>
      <c r="G168" s="489" t="n">
        <f aca="false">((Ingresos!$G97*(1+G$21))+((Ingresos!$H97*(1+G$21))+((Ingresos!$I97*(1+G$21))+((Ingresos!$J97*(1+G$21))))))</f>
        <v>0</v>
      </c>
      <c r="H168" s="489" t="n">
        <f aca="false">((Ingresos!$G97*(1+H$21))+((Ingresos!$H97*(1+H$21))+((Ingresos!$I97*(1+H$21))+((Ingresos!$J97*(1+H$21))))))</f>
        <v>0</v>
      </c>
      <c r="I168" s="489" t="n">
        <f aca="false">((Ingresos!$G97*(1+I$21))+((Ingresos!$H97*(1+I$21))+((Ingresos!$I97*(1+I$21))+((Ingresos!$J97*(1+I$21))))))</f>
        <v>0</v>
      </c>
      <c r="J168" s="489" t="n">
        <f aca="false">((Ingresos!$G97*(1+J$21))+((Ingresos!$H97*(1+J$21))+((Ingresos!$I97*(1+J$21))+((Ingresos!$J97*(1+J$21))))))</f>
        <v>0</v>
      </c>
      <c r="K168" s="489" t="n">
        <f aca="false">((Ingresos!$G97*(1+K$21))+((Ingresos!$H97*(1+K$21))+((Ingresos!$I97*(1+K$21))+((Ingresos!$J97*(1+K$21))))))</f>
        <v>0</v>
      </c>
      <c r="L168" s="489" t="n">
        <f aca="false">((Ingresos!$G97*(1+L$21))+((Ingresos!$H97*(1+L$21))+((Ingresos!$I97*(1+L$21))+((Ingresos!$J97*(1+L$21))))))</f>
        <v>0</v>
      </c>
      <c r="M168" s="489" t="n">
        <f aca="false">((Ingresos!$G97*(1+M$21))+((Ingresos!$H97*(1+M$21))+((Ingresos!$I97*(1+M$21))+((Ingresos!$J97*(1+M$21))))))</f>
        <v>0</v>
      </c>
    </row>
    <row r="169" customFormat="false" ht="11.25" hidden="false" customHeight="false" outlineLevel="0" collapsed="false">
      <c r="A169" s="488" t="str">
        <f aca="false">Ingresos!$C$98</f>
        <v>No aplica</v>
      </c>
      <c r="B169" s="489" t="n">
        <f aca="false">((Ingresos!$G98*(1+B$21))+((Ingresos!$H98*(1+B$21))+((Ingresos!$I98*(1+B$21))+((Ingresos!$J98*(1+B$21))))))</f>
        <v>0</v>
      </c>
      <c r="C169" s="489" t="n">
        <f aca="false">((Ingresos!$G98*(1+C$21))+((Ingresos!$H98*(1+C$21))+((Ingresos!$I98*(1+C$21))+((Ingresos!$J98*(1+C$21))))))</f>
        <v>0</v>
      </c>
      <c r="D169" s="489" t="n">
        <f aca="false">((Ingresos!$G98*(1+D$21))+((Ingresos!$H98*(1+D$21))+((Ingresos!$I98*(1+D$21))+((Ingresos!$J98*(1+D$21))))))</f>
        <v>0</v>
      </c>
      <c r="E169" s="489" t="n">
        <f aca="false">((Ingresos!$G98*(1+E$21))+((Ingresos!$H98*(1+E$21))+((Ingresos!$I98*(1+E$21))+((Ingresos!$J98*(1+E$21))))))</f>
        <v>0</v>
      </c>
      <c r="F169" s="489" t="n">
        <f aca="false">((Ingresos!$G98*(1+F$21))+((Ingresos!$H98*(1+F$21))+((Ingresos!$I98*(1+F$21))+((Ingresos!$J98*(1+F$21))))))</f>
        <v>0</v>
      </c>
      <c r="G169" s="489" t="n">
        <f aca="false">((Ingresos!$G98*(1+G$21))+((Ingresos!$H98*(1+G$21))+((Ingresos!$I98*(1+G$21))+((Ingresos!$J98*(1+G$21))))))</f>
        <v>0</v>
      </c>
      <c r="H169" s="489" t="n">
        <f aca="false">((Ingresos!$G98*(1+H$21))+((Ingresos!$H98*(1+H$21))+((Ingresos!$I98*(1+H$21))+((Ingresos!$J98*(1+H$21))))))</f>
        <v>0</v>
      </c>
      <c r="I169" s="489" t="n">
        <f aca="false">((Ingresos!$G98*(1+I$21))+((Ingresos!$H98*(1+I$21))+((Ingresos!$I98*(1+I$21))+((Ingresos!$J98*(1+I$21))))))</f>
        <v>0</v>
      </c>
      <c r="J169" s="489" t="n">
        <f aca="false">((Ingresos!$G98*(1+J$21))+((Ingresos!$H98*(1+J$21))+((Ingresos!$I98*(1+J$21))+((Ingresos!$J98*(1+J$21))))))</f>
        <v>0</v>
      </c>
      <c r="K169" s="489" t="n">
        <f aca="false">((Ingresos!$G98*(1+K$21))+((Ingresos!$H98*(1+K$21))+((Ingresos!$I98*(1+K$21))+((Ingresos!$J98*(1+K$21))))))</f>
        <v>0</v>
      </c>
      <c r="L169" s="489" t="n">
        <f aca="false">((Ingresos!$G98*(1+L$21))+((Ingresos!$H98*(1+L$21))+((Ingresos!$I98*(1+L$21))+((Ingresos!$J98*(1+L$21))))))</f>
        <v>0</v>
      </c>
      <c r="M169" s="489" t="n">
        <f aca="false">((Ingresos!$G98*(1+M$21))+((Ingresos!$H98*(1+M$21))+((Ingresos!$I98*(1+M$21))+((Ingresos!$J98*(1+M$21))))))</f>
        <v>0</v>
      </c>
    </row>
    <row r="170" customFormat="false" ht="11.25" hidden="false" customHeight="false" outlineLevel="0" collapsed="false">
      <c r="A170" s="488" t="str">
        <f aca="false">Ingresos!$C$99</f>
        <v>No aplica</v>
      </c>
      <c r="B170" s="489" t="n">
        <f aca="false">((Ingresos!$G99*(1+B$21))+((Ingresos!$H99*(1+B$21))+((Ingresos!$I99*(1+B$21))+((Ingresos!$J99*(1+B$21))))))</f>
        <v>0</v>
      </c>
      <c r="C170" s="489" t="n">
        <f aca="false">((Ingresos!$G99*(1+C$21))+((Ingresos!$H99*(1+C$21))+((Ingresos!$I99*(1+C$21))+((Ingresos!$J99*(1+C$21))))))</f>
        <v>0</v>
      </c>
      <c r="D170" s="489" t="n">
        <f aca="false">((Ingresos!$G99*(1+D$21))+((Ingresos!$H99*(1+D$21))+((Ingresos!$I99*(1+D$21))+((Ingresos!$J99*(1+D$21))))))</f>
        <v>0</v>
      </c>
      <c r="E170" s="489" t="n">
        <f aca="false">((Ingresos!$G99*(1+E$21))+((Ingresos!$H99*(1+E$21))+((Ingresos!$I99*(1+E$21))+((Ingresos!$J99*(1+E$21))))))</f>
        <v>0</v>
      </c>
      <c r="F170" s="489" t="n">
        <f aca="false">((Ingresos!$G99*(1+F$21))+((Ingresos!$H99*(1+F$21))+((Ingresos!$I99*(1+F$21))+((Ingresos!$J99*(1+F$21))))))</f>
        <v>0</v>
      </c>
      <c r="G170" s="489" t="n">
        <f aca="false">((Ingresos!$G99*(1+G$21))+((Ingresos!$H99*(1+G$21))+((Ingresos!$I99*(1+G$21))+((Ingresos!$J99*(1+G$21))))))</f>
        <v>0</v>
      </c>
      <c r="H170" s="489" t="n">
        <f aca="false">((Ingresos!$G99*(1+H$21))+((Ingresos!$H99*(1+H$21))+((Ingresos!$I99*(1+H$21))+((Ingresos!$J99*(1+H$21))))))</f>
        <v>0</v>
      </c>
      <c r="I170" s="489" t="n">
        <f aca="false">((Ingresos!$G99*(1+I$21))+((Ingresos!$H99*(1+I$21))+((Ingresos!$I99*(1+I$21))+((Ingresos!$J99*(1+I$21))))))</f>
        <v>0</v>
      </c>
      <c r="J170" s="489" t="n">
        <f aca="false">((Ingresos!$G99*(1+J$21))+((Ingresos!$H99*(1+J$21))+((Ingresos!$I99*(1+J$21))+((Ingresos!$J99*(1+J$21))))))</f>
        <v>0</v>
      </c>
      <c r="K170" s="489" t="n">
        <f aca="false">((Ingresos!$G99*(1+K$21))+((Ingresos!$H99*(1+K$21))+((Ingresos!$I99*(1+K$21))+((Ingresos!$J99*(1+K$21))))))</f>
        <v>0</v>
      </c>
      <c r="L170" s="489" t="n">
        <f aca="false">((Ingresos!$G99*(1+L$21))+((Ingresos!$H99*(1+L$21))+((Ingresos!$I99*(1+L$21))+((Ingresos!$J99*(1+L$21))))))</f>
        <v>0</v>
      </c>
      <c r="M170" s="489" t="n">
        <f aca="false">((Ingresos!$G99*(1+M$21))+((Ingresos!$H99*(1+M$21))+((Ingresos!$I99*(1+M$21))+((Ingresos!$J99*(1+M$21))))))</f>
        <v>0</v>
      </c>
    </row>
    <row r="171" customFormat="false" ht="11.25" hidden="false" customHeight="false" outlineLevel="0" collapsed="false">
      <c r="A171" s="490" t="s">
        <v>565</v>
      </c>
      <c r="B171" s="491" t="n">
        <f aca="false">SUM(B161:B170)</f>
        <v>0</v>
      </c>
      <c r="C171" s="491" t="n">
        <f aca="false">SUM(C161:C170)</f>
        <v>0</v>
      </c>
      <c r="D171" s="491" t="n">
        <f aca="false">SUM(D161:D170)</f>
        <v>0</v>
      </c>
      <c r="E171" s="491" t="n">
        <f aca="false">SUM(E161:E170)</f>
        <v>0</v>
      </c>
      <c r="F171" s="491" t="n">
        <f aca="false">SUM(F161:F170)</f>
        <v>0</v>
      </c>
      <c r="G171" s="491" t="n">
        <f aca="false">SUM(G161:G170)</f>
        <v>0</v>
      </c>
      <c r="H171" s="491" t="n">
        <f aca="false">SUM(H161:H170)</f>
        <v>0</v>
      </c>
      <c r="I171" s="491" t="n">
        <f aca="false">SUM(I161:I170)</f>
        <v>0</v>
      </c>
      <c r="J171" s="491" t="n">
        <f aca="false">SUM(J161:J170)</f>
        <v>0</v>
      </c>
      <c r="K171" s="491" t="n">
        <f aca="false">SUM(K161:K170)</f>
        <v>0</v>
      </c>
      <c r="L171" s="491" t="n">
        <f aca="false">SUM(L161:L170)</f>
        <v>0</v>
      </c>
      <c r="M171" s="491" t="n">
        <f aca="false">SUM(M161:M170)</f>
        <v>0</v>
      </c>
    </row>
    <row r="172" customFormat="false" ht="11.25" hidden="false" customHeight="false" outlineLevel="0" collapsed="false">
      <c r="A172" s="490" t="s">
        <v>566</v>
      </c>
      <c r="B172" s="491" t="n">
        <f aca="false">B171+B160</f>
        <v>0</v>
      </c>
      <c r="C172" s="491" t="n">
        <f aca="false">C171+C160</f>
        <v>0</v>
      </c>
      <c r="D172" s="491" t="n">
        <f aca="false">D171+D160</f>
        <v>0</v>
      </c>
      <c r="E172" s="491" t="n">
        <f aca="false">E171+E160</f>
        <v>0</v>
      </c>
      <c r="F172" s="491" t="n">
        <f aca="false">F171+F160</f>
        <v>0</v>
      </c>
      <c r="G172" s="491" t="n">
        <f aca="false">G171+G160</f>
        <v>0</v>
      </c>
      <c r="H172" s="491" t="n">
        <f aca="false">H171+H160</f>
        <v>0</v>
      </c>
      <c r="I172" s="491" t="n">
        <f aca="false">I171+I160</f>
        <v>0</v>
      </c>
      <c r="J172" s="491" t="n">
        <f aca="false">J171+J160</f>
        <v>0</v>
      </c>
      <c r="K172" s="491" t="n">
        <f aca="false">K171+K160</f>
        <v>0</v>
      </c>
      <c r="L172" s="491" t="n">
        <f aca="false">L171+L160</f>
        <v>0</v>
      </c>
      <c r="M172" s="491" t="n">
        <f aca="false">M171+M160</f>
        <v>0</v>
      </c>
    </row>
    <row r="173" customFormat="false" ht="11.25" hidden="false" customHeight="false" outlineLevel="0" collapsed="false">
      <c r="A173" s="493"/>
      <c r="B173" s="494"/>
      <c r="C173" s="494"/>
      <c r="D173" s="494"/>
      <c r="E173" s="494"/>
      <c r="F173" s="494"/>
      <c r="G173" s="494"/>
      <c r="H173" s="494"/>
      <c r="I173" s="494"/>
      <c r="J173" s="494"/>
      <c r="K173" s="494"/>
      <c r="L173" s="494"/>
      <c r="M173" s="494"/>
    </row>
    <row r="174" customFormat="false" ht="12.75" hidden="false" customHeight="false" outlineLevel="0" collapsed="false">
      <c r="A174" s="495" t="s">
        <v>567</v>
      </c>
      <c r="B174" s="496" t="n">
        <f aca="false">B172+B148</f>
        <v>0</v>
      </c>
      <c r="C174" s="496" t="n">
        <f aca="false">C172+C148</f>
        <v>0</v>
      </c>
      <c r="D174" s="496" t="n">
        <f aca="false">D172+D148</f>
        <v>0</v>
      </c>
      <c r="E174" s="496" t="n">
        <f aca="false">E172+E148</f>
        <v>0</v>
      </c>
      <c r="F174" s="496" t="n">
        <f aca="false">F172+F148</f>
        <v>0</v>
      </c>
      <c r="G174" s="496" t="n">
        <f aca="false">G172+G148</f>
        <v>0</v>
      </c>
      <c r="H174" s="496" t="n">
        <f aca="false">H172+H148</f>
        <v>0</v>
      </c>
      <c r="I174" s="496" t="n">
        <f aca="false">I172+I148</f>
        <v>0</v>
      </c>
      <c r="J174" s="496" t="n">
        <f aca="false">J172+J148</f>
        <v>0</v>
      </c>
      <c r="K174" s="496" t="n">
        <f aca="false">K172+K148</f>
        <v>0</v>
      </c>
      <c r="L174" s="496" t="n">
        <f aca="false">L172+L148</f>
        <v>0</v>
      </c>
      <c r="M174" s="496" t="n">
        <f aca="false">M172+M148</f>
        <v>0</v>
      </c>
    </row>
    <row r="176" customFormat="false" ht="11.25" hidden="false" customHeight="false" outlineLevel="0" collapsed="false">
      <c r="A176" s="28" t="s">
        <v>569</v>
      </c>
    </row>
    <row r="177" customFormat="false" ht="11.25" hidden="false" customHeight="false" outlineLevel="0" collapsed="false">
      <c r="A177" s="28" t="s">
        <v>570</v>
      </c>
      <c r="B177" s="401" t="n">
        <f aca="false">AVERAGE(D5,F5)/2</f>
        <v>0</v>
      </c>
    </row>
    <row r="178" customFormat="false" ht="11.25" hidden="false" customHeight="false" outlineLevel="0" collapsed="false">
      <c r="A178" s="28" t="s">
        <v>571</v>
      </c>
      <c r="B178" s="401" t="n">
        <f aca="false">B177/2</f>
        <v>0</v>
      </c>
    </row>
    <row r="180" s="28" customFormat="true" ht="11.25" hidden="false" customHeight="false" outlineLevel="0" collapsed="false">
      <c r="A180" s="28" t="s">
        <v>572</v>
      </c>
      <c r="B180" s="498" t="n">
        <f aca="false">'Ventas Proyectadas'!B73</f>
        <v>0</v>
      </c>
      <c r="C180" s="498" t="n">
        <f aca="false">'Ventas Proyectadas'!C73</f>
        <v>0</v>
      </c>
      <c r="D180" s="498" t="n">
        <f aca="false">'Ventas Proyectadas'!D73</f>
        <v>0</v>
      </c>
      <c r="E180" s="498" t="n">
        <f aca="false">'Ventas Proyectadas'!E73</f>
        <v>0</v>
      </c>
      <c r="F180" s="498" t="n">
        <f aca="false">'Ventas Proyectadas'!F73</f>
        <v>0</v>
      </c>
      <c r="G180" s="498" t="n">
        <f aca="false">'Ventas Proyectadas'!G73</f>
        <v>0</v>
      </c>
      <c r="H180" s="498" t="n">
        <f aca="false">'Ventas Proyectadas'!H73</f>
        <v>0</v>
      </c>
      <c r="I180" s="498" t="n">
        <f aca="false">'Ventas Proyectadas'!I73</f>
        <v>0</v>
      </c>
      <c r="J180" s="498" t="n">
        <f aca="false">'Ventas Proyectadas'!J73</f>
        <v>0</v>
      </c>
      <c r="K180" s="498" t="n">
        <f aca="false">'Ventas Proyectadas'!K73</f>
        <v>0</v>
      </c>
      <c r="L180" s="498" t="n">
        <f aca="false">'Ventas Proyectadas'!L73</f>
        <v>0</v>
      </c>
      <c r="M180" s="498" t="n">
        <f aca="false">'Ventas Proyectadas'!M73</f>
        <v>0</v>
      </c>
      <c r="N180" s="498" t="n">
        <f aca="false">'Ventas Proyectadas'!B123</f>
        <v>0</v>
      </c>
      <c r="O180" s="498" t="n">
        <f aca="false">'Ventas Proyectadas'!C123</f>
        <v>0</v>
      </c>
      <c r="P180" s="498" t="n">
        <f aca="false">'Ventas Proyectadas'!D123</f>
        <v>0</v>
      </c>
      <c r="Q180" s="498" t="n">
        <f aca="false">'Ventas Proyectadas'!E123</f>
        <v>0</v>
      </c>
      <c r="R180" s="498" t="n">
        <f aca="false">'Ventas Proyectadas'!F123</f>
        <v>0</v>
      </c>
      <c r="S180" s="498" t="n">
        <f aca="false">'Ventas Proyectadas'!G123</f>
        <v>0</v>
      </c>
      <c r="T180" s="498" t="n">
        <f aca="false">'Ventas Proyectadas'!H123</f>
        <v>0</v>
      </c>
      <c r="U180" s="498" t="n">
        <f aca="false">'Ventas Proyectadas'!I123</f>
        <v>0</v>
      </c>
      <c r="V180" s="498" t="n">
        <f aca="false">'Ventas Proyectadas'!J123</f>
        <v>0</v>
      </c>
      <c r="W180" s="498" t="n">
        <f aca="false">'Ventas Proyectadas'!K123</f>
        <v>0</v>
      </c>
      <c r="X180" s="498" t="n">
        <f aca="false">'Ventas Proyectadas'!L123</f>
        <v>0</v>
      </c>
      <c r="Y180" s="498" t="n">
        <f aca="false">'Ventas Proyectadas'!M123</f>
        <v>0</v>
      </c>
      <c r="Z180" s="498" t="n">
        <f aca="false">'Ventas Proyectadas'!B174</f>
        <v>0</v>
      </c>
      <c r="AA180" s="498" t="n">
        <f aca="false">'Ventas Proyectadas'!C174</f>
        <v>0</v>
      </c>
      <c r="AB180" s="498" t="n">
        <f aca="false">'Ventas Proyectadas'!D174</f>
        <v>0</v>
      </c>
      <c r="AC180" s="498" t="n">
        <f aca="false">'Ventas Proyectadas'!E174</f>
        <v>0</v>
      </c>
      <c r="AD180" s="498" t="n">
        <f aca="false">'Ventas Proyectadas'!F174</f>
        <v>0</v>
      </c>
      <c r="AE180" s="498" t="n">
        <f aca="false">'Ventas Proyectadas'!G174</f>
        <v>0</v>
      </c>
      <c r="AF180" s="498" t="n">
        <f aca="false">'Ventas Proyectadas'!H174</f>
        <v>0</v>
      </c>
      <c r="AG180" s="498" t="n">
        <f aca="false">'Ventas Proyectadas'!I174</f>
        <v>0</v>
      </c>
      <c r="AH180" s="498" t="n">
        <f aca="false">'Ventas Proyectadas'!J174</f>
        <v>0</v>
      </c>
      <c r="AI180" s="498" t="n">
        <f aca="false">'Ventas Proyectadas'!K174</f>
        <v>0</v>
      </c>
      <c r="AJ180" s="498" t="n">
        <f aca="false">'Ventas Proyectadas'!L174</f>
        <v>0</v>
      </c>
      <c r="AK180" s="498" t="n">
        <f aca="false">'Ventas Proyectadas'!M174</f>
        <v>0</v>
      </c>
      <c r="AL180" s="499" t="n">
        <f aca="false">AK180*(1+'Ventas Proyectadas'!$B$177)</f>
        <v>0</v>
      </c>
      <c r="AM180" s="499" t="n">
        <f aca="false">AL180*(1+'Ventas Proyectadas'!$B$177)</f>
        <v>0</v>
      </c>
      <c r="AN180" s="499" t="n">
        <f aca="false">AM180*(1+'Ventas Proyectadas'!$B$177)</f>
        <v>0</v>
      </c>
      <c r="AO180" s="499" t="n">
        <f aca="false">AN180*(1+'Ventas Proyectadas'!$B$177)</f>
        <v>0</v>
      </c>
      <c r="AP180" s="499" t="n">
        <f aca="false">AO180*(1+'Ventas Proyectadas'!$B$177)</f>
        <v>0</v>
      </c>
      <c r="AQ180" s="499" t="n">
        <f aca="false">AP180*(1+'Ventas Proyectadas'!$B$177)</f>
        <v>0</v>
      </c>
      <c r="AR180" s="499" t="n">
        <f aca="false">AQ180*(1+'Ventas Proyectadas'!$B$177)</f>
        <v>0</v>
      </c>
      <c r="AS180" s="499" t="n">
        <f aca="false">AR180*(1+'Ventas Proyectadas'!$B$177)</f>
        <v>0</v>
      </c>
      <c r="AT180" s="499" t="n">
        <f aca="false">AS180*(1+'Ventas Proyectadas'!$B$177)</f>
        <v>0</v>
      </c>
      <c r="AU180" s="499" t="n">
        <f aca="false">AT180*(1+'Ventas Proyectadas'!$B$177)</f>
        <v>0</v>
      </c>
      <c r="AV180" s="499" t="n">
        <f aca="false">AU180*(1+'Ventas Proyectadas'!$B$177)</f>
        <v>0</v>
      </c>
      <c r="AW180" s="499" t="n">
        <f aca="false">AV180*(1+'Ventas Proyectadas'!$B$177)</f>
        <v>0</v>
      </c>
      <c r="AX180" s="499" t="n">
        <f aca="false">AW180*(1+'Ventas Proyectadas'!$B$178)</f>
        <v>0</v>
      </c>
      <c r="AY180" s="499" t="n">
        <f aca="false">AX180*(1+'Ventas Proyectadas'!$B$178)</f>
        <v>0</v>
      </c>
      <c r="AZ180" s="499" t="n">
        <f aca="false">AY180*(1+'Ventas Proyectadas'!$B$178)</f>
        <v>0</v>
      </c>
      <c r="BA180" s="499" t="n">
        <f aca="false">AZ180*(1+'Ventas Proyectadas'!$B$178)</f>
        <v>0</v>
      </c>
      <c r="BB180" s="499" t="n">
        <f aca="false">BA180*(1+'Ventas Proyectadas'!$B$178)</f>
        <v>0</v>
      </c>
      <c r="BC180" s="499" t="n">
        <f aca="false">BB180*(1+'Ventas Proyectadas'!$B$178)</f>
        <v>0</v>
      </c>
      <c r="BD180" s="499" t="n">
        <f aca="false">BC180*(1+'Ventas Proyectadas'!$B$178)</f>
        <v>0</v>
      </c>
      <c r="BE180" s="499" t="n">
        <f aca="false">BD180*(1+'Ventas Proyectadas'!$B$178)</f>
        <v>0</v>
      </c>
      <c r="BF180" s="499" t="n">
        <f aca="false">BE180*(1+'Ventas Proyectadas'!$B$178)</f>
        <v>0</v>
      </c>
      <c r="BG180" s="499" t="n">
        <f aca="false">BF180*(1+'Ventas Proyectadas'!$B$178)</f>
        <v>0</v>
      </c>
      <c r="BH180" s="499" t="n">
        <f aca="false">BG180*(1+'Ventas Proyectadas'!$B$178)</f>
        <v>0</v>
      </c>
      <c r="BI180" s="499" t="n">
        <f aca="false">BH180*(1+'Ventas Proyectadas'!$B$178)</f>
        <v>0</v>
      </c>
      <c r="BJ180" s="500"/>
    </row>
    <row r="181" customFormat="false" ht="11.25" hidden="false" customHeight="false" outlineLevel="0" collapsed="false">
      <c r="A181" s="28" t="s">
        <v>16</v>
      </c>
      <c r="B181" s="376" t="n">
        <f aca="false">Ingresos!$G$177*B180</f>
        <v>0</v>
      </c>
      <c r="C181" s="376" t="n">
        <f aca="false">Ingresos!$G$177*C180</f>
        <v>0</v>
      </c>
      <c r="D181" s="376" t="n">
        <f aca="false">Ingresos!$G$177*D180</f>
        <v>0</v>
      </c>
      <c r="E181" s="376" t="n">
        <f aca="false">Ingresos!$G$177*E180</f>
        <v>0</v>
      </c>
      <c r="F181" s="376" t="n">
        <f aca="false">Ingresos!$G$177*F180</f>
        <v>0</v>
      </c>
      <c r="G181" s="376" t="n">
        <f aca="false">Ingresos!$G$177*G180</f>
        <v>0</v>
      </c>
      <c r="H181" s="376" t="n">
        <f aca="false">Ingresos!$G$177*H180</f>
        <v>0</v>
      </c>
      <c r="I181" s="376" t="n">
        <f aca="false">Ingresos!$G$177*I180</f>
        <v>0</v>
      </c>
      <c r="J181" s="376" t="n">
        <f aca="false">Ingresos!$G$177*J180</f>
        <v>0</v>
      </c>
      <c r="K181" s="376" t="n">
        <f aca="false">Ingresos!$G$177*K180</f>
        <v>0</v>
      </c>
      <c r="L181" s="376" t="n">
        <f aca="false">Ingresos!$G$177*L180</f>
        <v>0</v>
      </c>
      <c r="M181" s="376" t="n">
        <f aca="false">Ingresos!$G$177*M180</f>
        <v>0</v>
      </c>
      <c r="N181" s="376" t="n">
        <f aca="false">Ingresos!$G$177*N180</f>
        <v>0</v>
      </c>
      <c r="O181" s="376" t="n">
        <f aca="false">Ingresos!$G$177*O180</f>
        <v>0</v>
      </c>
      <c r="P181" s="376" t="n">
        <f aca="false">Ingresos!$G$177*P180</f>
        <v>0</v>
      </c>
      <c r="Q181" s="376" t="n">
        <f aca="false">Ingresos!$G$177*Q180</f>
        <v>0</v>
      </c>
      <c r="R181" s="376" t="n">
        <f aca="false">Ingresos!$G$177*R180</f>
        <v>0</v>
      </c>
      <c r="S181" s="376" t="n">
        <f aca="false">Ingresos!$G$177*S180</f>
        <v>0</v>
      </c>
      <c r="T181" s="376" t="n">
        <f aca="false">Ingresos!$G$177*T180</f>
        <v>0</v>
      </c>
      <c r="U181" s="376" t="n">
        <f aca="false">Ingresos!$G$177*U180</f>
        <v>0</v>
      </c>
      <c r="V181" s="376" t="n">
        <f aca="false">Ingresos!$G$177*V180</f>
        <v>0</v>
      </c>
      <c r="W181" s="376" t="n">
        <f aca="false">Ingresos!$G$177*W180</f>
        <v>0</v>
      </c>
      <c r="X181" s="376" t="n">
        <f aca="false">Ingresos!$G$177*X180</f>
        <v>0</v>
      </c>
      <c r="Y181" s="376" t="n">
        <f aca="false">Ingresos!$G$177*Y180</f>
        <v>0</v>
      </c>
      <c r="Z181" s="376" t="n">
        <f aca="false">Ingresos!$G$177*Z180</f>
        <v>0</v>
      </c>
      <c r="AA181" s="376" t="n">
        <f aca="false">Ingresos!$G$177*AA180</f>
        <v>0</v>
      </c>
      <c r="AB181" s="376" t="n">
        <f aca="false">Ingresos!$G$177*AB180</f>
        <v>0</v>
      </c>
      <c r="AC181" s="376" t="n">
        <f aca="false">Ingresos!$G$177*AC180</f>
        <v>0</v>
      </c>
      <c r="AD181" s="376" t="n">
        <f aca="false">Ingresos!$G$177*AD180</f>
        <v>0</v>
      </c>
      <c r="AE181" s="376" t="n">
        <f aca="false">Ingresos!$G$177*AE180</f>
        <v>0</v>
      </c>
      <c r="AF181" s="376" t="n">
        <f aca="false">Ingresos!$G$177*AF180</f>
        <v>0</v>
      </c>
      <c r="AG181" s="376" t="n">
        <f aca="false">Ingresos!$G$177*AG180</f>
        <v>0</v>
      </c>
      <c r="AH181" s="376" t="n">
        <f aca="false">Ingresos!$G$177*AH180</f>
        <v>0</v>
      </c>
      <c r="AI181" s="376" t="n">
        <f aca="false">Ingresos!$G$177*AI180</f>
        <v>0</v>
      </c>
      <c r="AJ181" s="376" t="n">
        <f aca="false">Ingresos!$G$177*AJ180</f>
        <v>0</v>
      </c>
      <c r="AK181" s="376" t="n">
        <f aca="false">Ingresos!$G$177*AK180</f>
        <v>0</v>
      </c>
      <c r="AL181" s="376" t="n">
        <f aca="false">Ingresos!$G$177*AL180</f>
        <v>0</v>
      </c>
      <c r="AM181" s="376" t="n">
        <f aca="false">Ingresos!$G$177*AM180</f>
        <v>0</v>
      </c>
      <c r="AN181" s="376" t="n">
        <f aca="false">Ingresos!$G$177*AN180</f>
        <v>0</v>
      </c>
      <c r="AO181" s="376" t="n">
        <f aca="false">Ingresos!$G$177*AO180</f>
        <v>0</v>
      </c>
      <c r="AP181" s="376" t="n">
        <f aca="false">Ingresos!$G$177*AP180</f>
        <v>0</v>
      </c>
      <c r="AQ181" s="376" t="n">
        <f aca="false">Ingresos!$G$177*AQ180</f>
        <v>0</v>
      </c>
      <c r="AR181" s="376" t="n">
        <f aca="false">Ingresos!$G$177*AR180</f>
        <v>0</v>
      </c>
      <c r="AS181" s="376" t="n">
        <f aca="false">Ingresos!$G$177*AS180</f>
        <v>0</v>
      </c>
      <c r="AT181" s="376" t="n">
        <f aca="false">Ingresos!$G$177*AT180</f>
        <v>0</v>
      </c>
      <c r="AU181" s="376" t="n">
        <f aca="false">Ingresos!$G$177*AU180</f>
        <v>0</v>
      </c>
      <c r="AV181" s="376" t="n">
        <f aca="false">Ingresos!$G$177*AV180</f>
        <v>0</v>
      </c>
      <c r="AW181" s="376" t="n">
        <f aca="false">Ingresos!$G$177*AW180</f>
        <v>0</v>
      </c>
      <c r="AX181" s="376" t="n">
        <f aca="false">Ingresos!$G$177*AX180</f>
        <v>0</v>
      </c>
      <c r="AY181" s="376" t="n">
        <f aca="false">Ingresos!$G$177*AY180</f>
        <v>0</v>
      </c>
      <c r="AZ181" s="376" t="n">
        <f aca="false">Ingresos!$G$177*AZ180</f>
        <v>0</v>
      </c>
      <c r="BA181" s="376" t="n">
        <f aca="false">Ingresos!$G$177*BA180</f>
        <v>0</v>
      </c>
      <c r="BB181" s="376" t="n">
        <f aca="false">Ingresos!$G$177*BB180</f>
        <v>0</v>
      </c>
      <c r="BC181" s="376" t="n">
        <f aca="false">Ingresos!$G$177*BC180</f>
        <v>0</v>
      </c>
      <c r="BD181" s="376" t="n">
        <f aca="false">Ingresos!$G$177*BD180</f>
        <v>0</v>
      </c>
      <c r="BE181" s="376" t="n">
        <f aca="false">Ingresos!$G$177*BE180</f>
        <v>0</v>
      </c>
      <c r="BF181" s="376" t="n">
        <f aca="false">Ingresos!$G$177*BF180</f>
        <v>0</v>
      </c>
      <c r="BG181" s="376" t="n">
        <f aca="false">Ingresos!$G$177*BG180</f>
        <v>0</v>
      </c>
      <c r="BH181" s="376" t="n">
        <f aca="false">Ingresos!$G$177*BH180</f>
        <v>0</v>
      </c>
      <c r="BI181" s="376" t="n">
        <f aca="false">Ingresos!$G$177*BI180</f>
        <v>0</v>
      </c>
    </row>
    <row r="182" customFormat="false" ht="11.25" hidden="false" customHeight="false" outlineLevel="0" collapsed="false">
      <c r="A182" s="28" t="s">
        <v>573</v>
      </c>
      <c r="B182" s="377" t="n">
        <f aca="false">B180*Ingresos!$G$187</f>
        <v>0</v>
      </c>
      <c r="C182" s="377" t="n">
        <f aca="false">C180*Ingresos!$G$187</f>
        <v>0</v>
      </c>
      <c r="D182" s="377" t="n">
        <f aca="false">D180*Ingresos!$G$187</f>
        <v>0</v>
      </c>
      <c r="E182" s="377" t="n">
        <f aca="false">E180*Ingresos!$G$187</f>
        <v>0</v>
      </c>
      <c r="F182" s="377" t="n">
        <f aca="false">F180*Ingresos!$G$187</f>
        <v>0</v>
      </c>
      <c r="G182" s="377" t="n">
        <f aca="false">G180*Ingresos!$G$187</f>
        <v>0</v>
      </c>
      <c r="H182" s="377" t="n">
        <f aca="false">H180*Ingresos!$G$187</f>
        <v>0</v>
      </c>
      <c r="I182" s="377" t="n">
        <f aca="false">I180*Ingresos!$G$187</f>
        <v>0</v>
      </c>
      <c r="J182" s="377" t="n">
        <f aca="false">J180*Ingresos!$G$187</f>
        <v>0</v>
      </c>
      <c r="K182" s="377" t="n">
        <f aca="false">K180*Ingresos!$G$187</f>
        <v>0</v>
      </c>
      <c r="L182" s="377" t="n">
        <f aca="false">L180*Ingresos!$G$187</f>
        <v>0</v>
      </c>
      <c r="M182" s="377" t="n">
        <f aca="false">M180*Ingresos!$G$187</f>
        <v>0</v>
      </c>
      <c r="N182" s="377" t="n">
        <f aca="false">N180*Ingresos!$G$187</f>
        <v>0</v>
      </c>
      <c r="O182" s="377" t="n">
        <f aca="false">O180*Ingresos!$G$187</f>
        <v>0</v>
      </c>
      <c r="P182" s="377" t="n">
        <f aca="false">P180*Ingresos!$G$187</f>
        <v>0</v>
      </c>
      <c r="Q182" s="377" t="n">
        <f aca="false">Q180*Ingresos!$G$187</f>
        <v>0</v>
      </c>
      <c r="R182" s="377" t="n">
        <f aca="false">R180*Ingresos!$G$187</f>
        <v>0</v>
      </c>
      <c r="S182" s="377" t="n">
        <f aca="false">S180*Ingresos!$G$187</f>
        <v>0</v>
      </c>
      <c r="T182" s="377" t="n">
        <f aca="false">T180*Ingresos!$G$187</f>
        <v>0</v>
      </c>
      <c r="U182" s="377" t="n">
        <f aca="false">U180*Ingresos!$G$187</f>
        <v>0</v>
      </c>
      <c r="V182" s="377" t="n">
        <f aca="false">V180*Ingresos!$G$187</f>
        <v>0</v>
      </c>
      <c r="W182" s="377" t="n">
        <f aca="false">W180*Ingresos!$G$187</f>
        <v>0</v>
      </c>
      <c r="X182" s="377" t="n">
        <f aca="false">X180*Ingresos!$G$187</f>
        <v>0</v>
      </c>
      <c r="Y182" s="377" t="n">
        <f aca="false">Y180*Ingresos!$G$187</f>
        <v>0</v>
      </c>
      <c r="Z182" s="377" t="n">
        <f aca="false">Z180*Ingresos!$G$187</f>
        <v>0</v>
      </c>
      <c r="AA182" s="377" t="n">
        <f aca="false">AA180*Ingresos!$G$187</f>
        <v>0</v>
      </c>
      <c r="AB182" s="377" t="n">
        <f aca="false">AB180*Ingresos!$G$187</f>
        <v>0</v>
      </c>
      <c r="AC182" s="377" t="n">
        <f aca="false">AC180*Ingresos!$G$187</f>
        <v>0</v>
      </c>
      <c r="AD182" s="377" t="n">
        <f aca="false">AD180*Ingresos!$G$187</f>
        <v>0</v>
      </c>
      <c r="AE182" s="377" t="n">
        <f aca="false">AE180*Ingresos!$G$187</f>
        <v>0</v>
      </c>
      <c r="AF182" s="377" t="n">
        <f aca="false">AF180*Ingresos!$G$187</f>
        <v>0</v>
      </c>
      <c r="AG182" s="377" t="n">
        <f aca="false">AG180*Ingresos!$G$187</f>
        <v>0</v>
      </c>
      <c r="AH182" s="377" t="n">
        <f aca="false">AH180*Ingresos!$G$187</f>
        <v>0</v>
      </c>
      <c r="AI182" s="377" t="n">
        <f aca="false">AI180*Ingresos!$G$187</f>
        <v>0</v>
      </c>
      <c r="AJ182" s="377" t="n">
        <f aca="false">AJ180*Ingresos!$G$187</f>
        <v>0</v>
      </c>
      <c r="AK182" s="377" t="n">
        <f aca="false">AK180*Ingresos!$G$187</f>
        <v>0</v>
      </c>
      <c r="AL182" s="377" t="n">
        <f aca="false">AL180*Ingresos!$G$187</f>
        <v>0</v>
      </c>
      <c r="AM182" s="377" t="n">
        <f aca="false">AM180*Ingresos!$G$187</f>
        <v>0</v>
      </c>
      <c r="AN182" s="377" t="n">
        <f aca="false">AN180*Ingresos!$G$187</f>
        <v>0</v>
      </c>
      <c r="AO182" s="377" t="n">
        <f aca="false">AO180*Ingresos!$G$187</f>
        <v>0</v>
      </c>
      <c r="AP182" s="377" t="n">
        <f aca="false">AP180*Ingresos!$G$187</f>
        <v>0</v>
      </c>
      <c r="AQ182" s="377" t="n">
        <f aca="false">AQ180*Ingresos!$G$187</f>
        <v>0</v>
      </c>
      <c r="AR182" s="377" t="n">
        <f aca="false">AR180*Ingresos!$G$187</f>
        <v>0</v>
      </c>
      <c r="AS182" s="377" t="n">
        <f aca="false">AS180*Ingresos!$G$187</f>
        <v>0</v>
      </c>
      <c r="AT182" s="377" t="n">
        <f aca="false">AT180*Ingresos!$G$187</f>
        <v>0</v>
      </c>
      <c r="AU182" s="377" t="n">
        <f aca="false">AU180*Ingresos!$G$187</f>
        <v>0</v>
      </c>
      <c r="AV182" s="377" t="n">
        <f aca="false">AV180*Ingresos!$G$187</f>
        <v>0</v>
      </c>
      <c r="AW182" s="377" t="n">
        <f aca="false">AW180*Ingresos!$G$187</f>
        <v>0</v>
      </c>
      <c r="AX182" s="377" t="n">
        <f aca="false">AX180*Ingresos!$G$187</f>
        <v>0</v>
      </c>
      <c r="AY182" s="377" t="n">
        <f aca="false">AY180*Ingresos!$G$187</f>
        <v>0</v>
      </c>
      <c r="AZ182" s="377" t="n">
        <f aca="false">AZ180*Ingresos!$G$187</f>
        <v>0</v>
      </c>
      <c r="BA182" s="377" t="n">
        <f aca="false">BA180*Ingresos!$G$187</f>
        <v>0</v>
      </c>
      <c r="BB182" s="377" t="n">
        <f aca="false">BB180*Ingresos!$G$187</f>
        <v>0</v>
      </c>
      <c r="BC182" s="377" t="n">
        <f aca="false">BC180*Ingresos!$G$187</f>
        <v>0</v>
      </c>
      <c r="BD182" s="377" t="n">
        <f aca="false">BD180*Ingresos!$G$187</f>
        <v>0</v>
      </c>
      <c r="BE182" s="377" t="n">
        <f aca="false">BE180*Ingresos!$G$187</f>
        <v>0</v>
      </c>
      <c r="BF182" s="377" t="n">
        <f aca="false">BF180*Ingresos!$G$187</f>
        <v>0</v>
      </c>
      <c r="BG182" s="377" t="n">
        <f aca="false">BG180*Ingresos!$G$187</f>
        <v>0</v>
      </c>
      <c r="BH182" s="377" t="n">
        <f aca="false">BH180*Ingresos!$G$187</f>
        <v>0</v>
      </c>
      <c r="BI182" s="377" t="n">
        <f aca="false">BI180*Ingresos!$G$187</f>
        <v>0</v>
      </c>
    </row>
    <row r="183" customFormat="false" ht="11.25" hidden="false" customHeight="false" outlineLevel="0" collapsed="false">
      <c r="A183" s="28" t="s">
        <v>43</v>
      </c>
      <c r="B183" s="359" t="n">
        <f aca="false">Ingresos!I159</f>
        <v>0</v>
      </c>
    </row>
    <row r="184" customFormat="false" ht="11.25" hidden="false" customHeight="false" outlineLevel="0" collapsed="false">
      <c r="A184" s="28" t="s">
        <v>442</v>
      </c>
    </row>
    <row r="185" customFormat="false" ht="11.25" hidden="false" customHeight="false" outlineLevel="0" collapsed="false">
      <c r="A185" s="28" t="s">
        <v>574</v>
      </c>
      <c r="B185" s="375" t="n">
        <f aca="false">B180*$B$183</f>
        <v>0</v>
      </c>
      <c r="C185" s="375" t="n">
        <f aca="false">C180*$B$183</f>
        <v>0</v>
      </c>
      <c r="D185" s="375" t="n">
        <f aca="false">D180*$B$183</f>
        <v>0</v>
      </c>
      <c r="E185" s="375" t="n">
        <f aca="false">E180*$B$183</f>
        <v>0</v>
      </c>
      <c r="F185" s="375" t="n">
        <f aca="false">F180*$B$183</f>
        <v>0</v>
      </c>
      <c r="G185" s="375" t="n">
        <f aca="false">G180*$B$183</f>
        <v>0</v>
      </c>
      <c r="H185" s="375" t="n">
        <f aca="false">H180*$B$183</f>
        <v>0</v>
      </c>
      <c r="I185" s="375" t="n">
        <f aca="false">I180*$B$183</f>
        <v>0</v>
      </c>
      <c r="J185" s="375" t="n">
        <f aca="false">J180*$B$183</f>
        <v>0</v>
      </c>
      <c r="K185" s="375" t="n">
        <f aca="false">K180*$B$183</f>
        <v>0</v>
      </c>
      <c r="L185" s="375" t="n">
        <f aca="false">L180*$B$183</f>
        <v>0</v>
      </c>
      <c r="M185" s="375" t="n">
        <f aca="false">M180*$B$183</f>
        <v>0</v>
      </c>
      <c r="N185" s="375" t="n">
        <f aca="false">N180*$B$183</f>
        <v>0</v>
      </c>
      <c r="O185" s="375" t="n">
        <f aca="false">O180*$B$183</f>
        <v>0</v>
      </c>
      <c r="P185" s="375" t="n">
        <f aca="false">P180*$B$183</f>
        <v>0</v>
      </c>
      <c r="Q185" s="375" t="n">
        <f aca="false">Q180*$B$183</f>
        <v>0</v>
      </c>
      <c r="R185" s="375" t="n">
        <f aca="false">R180*$B$183</f>
        <v>0</v>
      </c>
      <c r="S185" s="375" t="n">
        <f aca="false">S180*$B$183</f>
        <v>0</v>
      </c>
      <c r="T185" s="375" t="n">
        <f aca="false">T180*$B$183</f>
        <v>0</v>
      </c>
      <c r="U185" s="375" t="n">
        <f aca="false">U180*$B$183</f>
        <v>0</v>
      </c>
      <c r="V185" s="375" t="n">
        <f aca="false">V180*$B$183</f>
        <v>0</v>
      </c>
      <c r="W185" s="375" t="n">
        <f aca="false">W180*$B$183</f>
        <v>0</v>
      </c>
      <c r="X185" s="375" t="n">
        <f aca="false">X180*$B$183</f>
        <v>0</v>
      </c>
      <c r="Y185" s="375" t="n">
        <f aca="false">Y180*$B$183</f>
        <v>0</v>
      </c>
      <c r="Z185" s="375" t="n">
        <f aca="false">Z180*$B$183</f>
        <v>0</v>
      </c>
      <c r="AA185" s="375" t="n">
        <f aca="false">AA180*$B$183</f>
        <v>0</v>
      </c>
      <c r="AB185" s="375" t="n">
        <f aca="false">AB180*$B$183</f>
        <v>0</v>
      </c>
      <c r="AC185" s="375" t="n">
        <f aca="false">AC180*$B$183</f>
        <v>0</v>
      </c>
      <c r="AD185" s="375" t="n">
        <f aca="false">AD180*$B$183</f>
        <v>0</v>
      </c>
      <c r="AE185" s="375" t="n">
        <f aca="false">AE180*$B$183</f>
        <v>0</v>
      </c>
      <c r="AF185" s="375" t="n">
        <f aca="false">AF180*$B$183</f>
        <v>0</v>
      </c>
      <c r="AG185" s="375" t="n">
        <f aca="false">AG180*$B$183</f>
        <v>0</v>
      </c>
      <c r="AH185" s="375" t="n">
        <f aca="false">AH180*$B$183</f>
        <v>0</v>
      </c>
      <c r="AI185" s="375" t="n">
        <f aca="false">AI180*$B$183</f>
        <v>0</v>
      </c>
      <c r="AJ185" s="375" t="n">
        <f aca="false">AJ180*$B$183</f>
        <v>0</v>
      </c>
      <c r="AK185" s="375" t="n">
        <f aca="false">AK180*$B$183</f>
        <v>0</v>
      </c>
      <c r="AL185" s="375" t="n">
        <f aca="false">AL180*$B$183</f>
        <v>0</v>
      </c>
      <c r="AM185" s="375" t="n">
        <f aca="false">AM180*$B$183</f>
        <v>0</v>
      </c>
      <c r="AN185" s="375" t="n">
        <f aca="false">AN180*$B$183</f>
        <v>0</v>
      </c>
      <c r="AO185" s="375" t="n">
        <f aca="false">AO180*$B$183</f>
        <v>0</v>
      </c>
      <c r="AP185" s="375" t="n">
        <f aca="false">AP180*$B$183</f>
        <v>0</v>
      </c>
      <c r="AQ185" s="375" t="n">
        <f aca="false">AQ180*$B$183</f>
        <v>0</v>
      </c>
      <c r="AR185" s="375" t="n">
        <f aca="false">AR180*$B$183</f>
        <v>0</v>
      </c>
      <c r="AS185" s="375" t="n">
        <f aca="false">AS180*$B$183</f>
        <v>0</v>
      </c>
      <c r="AT185" s="375" t="n">
        <f aca="false">AT180*$B$183</f>
        <v>0</v>
      </c>
      <c r="AU185" s="375" t="n">
        <f aca="false">AU180*$B$183</f>
        <v>0</v>
      </c>
      <c r="AV185" s="375" t="n">
        <f aca="false">AV180*$B$183</f>
        <v>0</v>
      </c>
      <c r="AW185" s="375" t="n">
        <f aca="false">AW180*$B$183</f>
        <v>0</v>
      </c>
      <c r="AX185" s="375" t="n">
        <f aca="false">AX180*$B$183</f>
        <v>0</v>
      </c>
      <c r="AY185" s="375" t="n">
        <f aca="false">AY180*$B$183</f>
        <v>0</v>
      </c>
      <c r="AZ185" s="375" t="n">
        <f aca="false">AZ180*$B$183</f>
        <v>0</v>
      </c>
      <c r="BA185" s="375" t="n">
        <f aca="false">BA180*$B$183</f>
        <v>0</v>
      </c>
      <c r="BB185" s="375" t="n">
        <f aca="false">BB180*$B$183</f>
        <v>0</v>
      </c>
      <c r="BC185" s="375" t="n">
        <f aca="false">BC180*$B$183</f>
        <v>0</v>
      </c>
      <c r="BD185" s="375" t="n">
        <f aca="false">BD180*$B$183</f>
        <v>0</v>
      </c>
      <c r="BE185" s="375" t="n">
        <f aca="false">BE180*$B$183</f>
        <v>0</v>
      </c>
      <c r="BF185" s="375" t="n">
        <f aca="false">BF180*$B$183</f>
        <v>0</v>
      </c>
      <c r="BG185" s="375" t="n">
        <f aca="false">BG180*$B$183</f>
        <v>0</v>
      </c>
      <c r="BH185" s="375" t="n">
        <f aca="false">BH180*$B$183</f>
        <v>0</v>
      </c>
      <c r="BI185" s="375" t="n">
        <f aca="false">BI180*$B$183</f>
        <v>0</v>
      </c>
    </row>
    <row r="186" customFormat="false" ht="11.25" hidden="false" customHeight="false" outlineLevel="0" collapsed="false">
      <c r="A186" s="28" t="s">
        <v>16</v>
      </c>
      <c r="B186" s="375" t="n">
        <f aca="false">B181*$B$183</f>
        <v>0</v>
      </c>
      <c r="C186" s="375" t="n">
        <f aca="false">C181*$B$183</f>
        <v>0</v>
      </c>
      <c r="D186" s="375" t="n">
        <f aca="false">D181*$B$183</f>
        <v>0</v>
      </c>
      <c r="E186" s="375" t="n">
        <f aca="false">E181*$B$183</f>
        <v>0</v>
      </c>
      <c r="F186" s="375" t="n">
        <f aca="false">F181*$B$183</f>
        <v>0</v>
      </c>
      <c r="G186" s="375" t="n">
        <f aca="false">G181*$B$183</f>
        <v>0</v>
      </c>
      <c r="H186" s="375" t="n">
        <f aca="false">H181*$B$183</f>
        <v>0</v>
      </c>
      <c r="I186" s="375" t="n">
        <f aca="false">I181*$B$183</f>
        <v>0</v>
      </c>
      <c r="J186" s="375" t="n">
        <f aca="false">J181*$B$183</f>
        <v>0</v>
      </c>
      <c r="K186" s="375" t="n">
        <f aca="false">K181*$B$183</f>
        <v>0</v>
      </c>
      <c r="L186" s="375" t="n">
        <f aca="false">L181*$B$183</f>
        <v>0</v>
      </c>
      <c r="M186" s="375" t="n">
        <f aca="false">M181*$B$183</f>
        <v>0</v>
      </c>
      <c r="N186" s="375" t="n">
        <f aca="false">N181*$B$183</f>
        <v>0</v>
      </c>
      <c r="O186" s="375" t="n">
        <f aca="false">O181*$B$183</f>
        <v>0</v>
      </c>
      <c r="P186" s="375" t="n">
        <f aca="false">P181*$B$183</f>
        <v>0</v>
      </c>
      <c r="Q186" s="375" t="n">
        <f aca="false">Q181*$B$183</f>
        <v>0</v>
      </c>
      <c r="R186" s="375" t="n">
        <f aca="false">R181*$B$183</f>
        <v>0</v>
      </c>
      <c r="S186" s="375" t="n">
        <f aca="false">S181*$B$183</f>
        <v>0</v>
      </c>
      <c r="T186" s="375" t="n">
        <f aca="false">T181*$B$183</f>
        <v>0</v>
      </c>
      <c r="U186" s="375" t="n">
        <f aca="false">U181*$B$183</f>
        <v>0</v>
      </c>
      <c r="V186" s="375" t="n">
        <f aca="false">V181*$B$183</f>
        <v>0</v>
      </c>
      <c r="W186" s="375" t="n">
        <f aca="false">W181*$B$183</f>
        <v>0</v>
      </c>
      <c r="X186" s="375" t="n">
        <f aca="false">X181*$B$183</f>
        <v>0</v>
      </c>
      <c r="Y186" s="375" t="n">
        <f aca="false">Y181*$B$183</f>
        <v>0</v>
      </c>
      <c r="Z186" s="375" t="n">
        <f aca="false">Z181*$B$183</f>
        <v>0</v>
      </c>
      <c r="AA186" s="375" t="n">
        <f aca="false">AA181*$B$183</f>
        <v>0</v>
      </c>
      <c r="AB186" s="375" t="n">
        <f aca="false">AB181*$B$183</f>
        <v>0</v>
      </c>
      <c r="AC186" s="375" t="n">
        <f aca="false">AC181*$B$183</f>
        <v>0</v>
      </c>
      <c r="AD186" s="375" t="n">
        <f aca="false">AD181*$B$183</f>
        <v>0</v>
      </c>
      <c r="AE186" s="375" t="n">
        <f aca="false">AE181*$B$183</f>
        <v>0</v>
      </c>
      <c r="AF186" s="375" t="n">
        <f aca="false">AF181*$B$183</f>
        <v>0</v>
      </c>
      <c r="AG186" s="375" t="n">
        <f aca="false">AG181*$B$183</f>
        <v>0</v>
      </c>
      <c r="AH186" s="375" t="n">
        <f aca="false">AH181*$B$183</f>
        <v>0</v>
      </c>
      <c r="AI186" s="375" t="n">
        <f aca="false">AI181*$B$183</f>
        <v>0</v>
      </c>
      <c r="AJ186" s="375" t="n">
        <f aca="false">AJ181*$B$183</f>
        <v>0</v>
      </c>
      <c r="AK186" s="375" t="n">
        <f aca="false">AK181*$B$183</f>
        <v>0</v>
      </c>
      <c r="AL186" s="375" t="n">
        <f aca="false">AL181*$B$183</f>
        <v>0</v>
      </c>
      <c r="AM186" s="375" t="n">
        <f aca="false">AM181*$B$183</f>
        <v>0</v>
      </c>
      <c r="AN186" s="375" t="n">
        <f aca="false">AN181*$B$183</f>
        <v>0</v>
      </c>
      <c r="AO186" s="375" t="n">
        <f aca="false">AO181*$B$183</f>
        <v>0</v>
      </c>
      <c r="AP186" s="375" t="n">
        <f aca="false">AP181*$B$183</f>
        <v>0</v>
      </c>
      <c r="AQ186" s="375" t="n">
        <f aca="false">AQ181*$B$183</f>
        <v>0</v>
      </c>
      <c r="AR186" s="375" t="n">
        <f aca="false">AR181*$B$183</f>
        <v>0</v>
      </c>
      <c r="AS186" s="375" t="n">
        <f aca="false">AS181*$B$183</f>
        <v>0</v>
      </c>
      <c r="AT186" s="375" t="n">
        <f aca="false">AT181*$B$183</f>
        <v>0</v>
      </c>
      <c r="AU186" s="375" t="n">
        <f aca="false">AU181*$B$183</f>
        <v>0</v>
      </c>
      <c r="AV186" s="375" t="n">
        <f aca="false">AV181*$B$183</f>
        <v>0</v>
      </c>
      <c r="AW186" s="375" t="n">
        <f aca="false">AW181*$B$183</f>
        <v>0</v>
      </c>
      <c r="AX186" s="375" t="n">
        <f aca="false">AX181*$B$183</f>
        <v>0</v>
      </c>
      <c r="AY186" s="375" t="n">
        <f aca="false">AY181*$B$183</f>
        <v>0</v>
      </c>
      <c r="AZ186" s="375" t="n">
        <f aca="false">AZ181*$B$183</f>
        <v>0</v>
      </c>
      <c r="BA186" s="375" t="n">
        <f aca="false">BA181*$B$183</f>
        <v>0</v>
      </c>
      <c r="BB186" s="375" t="n">
        <f aca="false">BB181*$B$183</f>
        <v>0</v>
      </c>
      <c r="BC186" s="375" t="n">
        <f aca="false">BC181*$B$183</f>
        <v>0</v>
      </c>
      <c r="BD186" s="375" t="n">
        <f aca="false">BD181*$B$183</f>
        <v>0</v>
      </c>
      <c r="BE186" s="375" t="n">
        <f aca="false">BE181*$B$183</f>
        <v>0</v>
      </c>
      <c r="BF186" s="375" t="n">
        <f aca="false">BF181*$B$183</f>
        <v>0</v>
      </c>
      <c r="BG186" s="375" t="n">
        <f aca="false">BG181*$B$183</f>
        <v>0</v>
      </c>
      <c r="BH186" s="375" t="n">
        <f aca="false">BH181*$B$183</f>
        <v>0</v>
      </c>
      <c r="BI186" s="375" t="n">
        <f aca="false">BI181*$B$183</f>
        <v>0</v>
      </c>
    </row>
    <row r="187" customFormat="false" ht="11.25" hidden="false" customHeight="false" outlineLevel="0" collapsed="false">
      <c r="A187" s="28" t="s">
        <v>573</v>
      </c>
      <c r="B187" s="375" t="n">
        <f aca="false">B182*$B$183</f>
        <v>0</v>
      </c>
      <c r="C187" s="375" t="n">
        <f aca="false">C182*$B$183</f>
        <v>0</v>
      </c>
      <c r="D187" s="375" t="n">
        <f aca="false">D182*$B$183</f>
        <v>0</v>
      </c>
      <c r="E187" s="375" t="n">
        <f aca="false">E182*$B$183</f>
        <v>0</v>
      </c>
      <c r="F187" s="375" t="n">
        <f aca="false">F182*$B$183</f>
        <v>0</v>
      </c>
      <c r="G187" s="375" t="n">
        <f aca="false">G182*$B$183</f>
        <v>0</v>
      </c>
      <c r="H187" s="375" t="n">
        <f aca="false">H182*$B$183</f>
        <v>0</v>
      </c>
      <c r="I187" s="375" t="n">
        <f aca="false">I182*$B$183</f>
        <v>0</v>
      </c>
      <c r="J187" s="375" t="n">
        <f aca="false">J182*$B$183</f>
        <v>0</v>
      </c>
      <c r="K187" s="375" t="n">
        <f aca="false">K182*$B$183</f>
        <v>0</v>
      </c>
      <c r="L187" s="375" t="n">
        <f aca="false">L182*$B$183</f>
        <v>0</v>
      </c>
      <c r="M187" s="375" t="n">
        <f aca="false">M182*$B$183</f>
        <v>0</v>
      </c>
      <c r="N187" s="375" t="n">
        <f aca="false">N182*$B$183</f>
        <v>0</v>
      </c>
      <c r="O187" s="375" t="n">
        <f aca="false">O182*$B$183</f>
        <v>0</v>
      </c>
      <c r="P187" s="375" t="n">
        <f aca="false">P182*$B$183</f>
        <v>0</v>
      </c>
      <c r="Q187" s="375" t="n">
        <f aca="false">Q182*$B$183</f>
        <v>0</v>
      </c>
      <c r="R187" s="375" t="n">
        <f aca="false">R182*$B$183</f>
        <v>0</v>
      </c>
      <c r="S187" s="375" t="n">
        <f aca="false">S182*$B$183</f>
        <v>0</v>
      </c>
      <c r="T187" s="375" t="n">
        <f aca="false">T182*$B$183</f>
        <v>0</v>
      </c>
      <c r="U187" s="375" t="n">
        <f aca="false">U182*$B$183</f>
        <v>0</v>
      </c>
      <c r="V187" s="375" t="n">
        <f aca="false">V182*$B$183</f>
        <v>0</v>
      </c>
      <c r="W187" s="375" t="n">
        <f aca="false">W182*$B$183</f>
        <v>0</v>
      </c>
      <c r="X187" s="375" t="n">
        <f aca="false">X182*$B$183</f>
        <v>0</v>
      </c>
      <c r="Y187" s="375" t="n">
        <f aca="false">Y182*$B$183</f>
        <v>0</v>
      </c>
      <c r="Z187" s="375" t="n">
        <f aca="false">Z182*$B$183</f>
        <v>0</v>
      </c>
      <c r="AA187" s="375" t="n">
        <f aca="false">AA182*$B$183</f>
        <v>0</v>
      </c>
      <c r="AB187" s="375" t="n">
        <f aca="false">AB182*$B$183</f>
        <v>0</v>
      </c>
      <c r="AC187" s="375" t="n">
        <f aca="false">AC182*$B$183</f>
        <v>0</v>
      </c>
      <c r="AD187" s="375" t="n">
        <f aca="false">AD182*$B$183</f>
        <v>0</v>
      </c>
      <c r="AE187" s="375" t="n">
        <f aca="false">AE182*$B$183</f>
        <v>0</v>
      </c>
      <c r="AF187" s="375" t="n">
        <f aca="false">AF182*$B$183</f>
        <v>0</v>
      </c>
      <c r="AG187" s="375" t="n">
        <f aca="false">AG182*$B$183</f>
        <v>0</v>
      </c>
      <c r="AH187" s="375" t="n">
        <f aca="false">AH182*$B$183</f>
        <v>0</v>
      </c>
      <c r="AI187" s="375" t="n">
        <f aca="false">AI182*$B$183</f>
        <v>0</v>
      </c>
      <c r="AJ187" s="375" t="n">
        <f aca="false">AJ182*$B$183</f>
        <v>0</v>
      </c>
      <c r="AK187" s="375" t="n">
        <f aca="false">AK182*$B$183</f>
        <v>0</v>
      </c>
      <c r="AL187" s="375" t="n">
        <f aca="false">AL182*$B$183</f>
        <v>0</v>
      </c>
      <c r="AM187" s="375" t="n">
        <f aca="false">AM182*$B$183</f>
        <v>0</v>
      </c>
      <c r="AN187" s="375" t="n">
        <f aca="false">AN182*$B$183</f>
        <v>0</v>
      </c>
      <c r="AO187" s="375" t="n">
        <f aca="false">AO182*$B$183</f>
        <v>0</v>
      </c>
      <c r="AP187" s="375" t="n">
        <f aca="false">AP182*$B$183</f>
        <v>0</v>
      </c>
      <c r="AQ187" s="375" t="n">
        <f aca="false">AQ182*$B$183</f>
        <v>0</v>
      </c>
      <c r="AR187" s="375" t="n">
        <f aca="false">AR182*$B$183</f>
        <v>0</v>
      </c>
      <c r="AS187" s="375" t="n">
        <f aca="false">AS182*$B$183</f>
        <v>0</v>
      </c>
      <c r="AT187" s="375" t="n">
        <f aca="false">AT182*$B$183</f>
        <v>0</v>
      </c>
      <c r="AU187" s="375" t="n">
        <f aca="false">AU182*$B$183</f>
        <v>0</v>
      </c>
      <c r="AV187" s="375" t="n">
        <f aca="false">AV182*$B$183</f>
        <v>0</v>
      </c>
      <c r="AW187" s="375" t="n">
        <f aca="false">AW182*$B$183</f>
        <v>0</v>
      </c>
      <c r="AX187" s="375" t="n">
        <f aca="false">AX182*$B$183</f>
        <v>0</v>
      </c>
      <c r="AY187" s="375" t="n">
        <f aca="false">AY182*$B$183</f>
        <v>0</v>
      </c>
      <c r="AZ187" s="375" t="n">
        <f aca="false">AZ182*$B$183</f>
        <v>0</v>
      </c>
      <c r="BA187" s="375" t="n">
        <f aca="false">BA182*$B$183</f>
        <v>0</v>
      </c>
      <c r="BB187" s="375" t="n">
        <f aca="false">BB182*$B$183</f>
        <v>0</v>
      </c>
      <c r="BC187" s="375" t="n">
        <f aca="false">BC182*$B$183</f>
        <v>0</v>
      </c>
      <c r="BD187" s="375" t="n">
        <f aca="false">BD182*$B$183</f>
        <v>0</v>
      </c>
      <c r="BE187" s="375" t="n">
        <f aca="false">BE182*$B$183</f>
        <v>0</v>
      </c>
      <c r="BF187" s="375" t="n">
        <f aca="false">BF182*$B$183</f>
        <v>0</v>
      </c>
      <c r="BG187" s="375" t="n">
        <f aca="false">BG182*$B$183</f>
        <v>0</v>
      </c>
      <c r="BH187" s="375" t="n">
        <f aca="false">BH182*$B$183</f>
        <v>0</v>
      </c>
      <c r="BI187" s="375" t="n">
        <f aca="false">BI182*$B$183</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8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11.41796875" defaultRowHeight="11.25" zeroHeight="false" outlineLevelRow="0" outlineLevelCol="0"/>
  <cols>
    <col collapsed="false" customWidth="true" hidden="false" outlineLevel="0" max="1" min="1" style="28" width="27.85"/>
    <col collapsed="false" customWidth="true" hidden="false" outlineLevel="0" max="7" min="2" style="28" width="12.28"/>
    <col collapsed="false" customWidth="true" hidden="false" outlineLevel="0" max="8" min="8" style="28" width="15.56"/>
    <col collapsed="false" customWidth="false" hidden="false" outlineLevel="0" max="257" min="9" style="28" width="11.42"/>
  </cols>
  <sheetData>
    <row r="1" customFormat="false" ht="11.25" hidden="false" customHeight="false" outlineLevel="0" collapsed="false">
      <c r="A1" s="483"/>
      <c r="B1" s="483" t="s">
        <v>545</v>
      </c>
      <c r="C1" s="483"/>
      <c r="D1" s="483"/>
    </row>
    <row r="2" customFormat="false" ht="11.25" hidden="false" customHeight="false" outlineLevel="0" collapsed="false">
      <c r="A2" s="483" t="s">
        <v>546</v>
      </c>
      <c r="B2" s="483"/>
      <c r="C2" s="483"/>
      <c r="D2" s="483"/>
      <c r="AM2" s="29"/>
    </row>
    <row r="3" customFormat="false" ht="11.25" hidden="false" customHeight="false" outlineLevel="0" collapsed="false">
      <c r="A3" s="483" t="s">
        <v>547</v>
      </c>
      <c r="B3" s="484" t="n">
        <f aca="false">(Ingresos!$D$65/12)+Ingresos!$E$69</f>
        <v>0.004</v>
      </c>
      <c r="C3" s="483" t="s">
        <v>548</v>
      </c>
      <c r="D3" s="485" t="n">
        <f aca="false">Ingresos!E104</f>
        <v>0</v>
      </c>
      <c r="E3" s="483" t="s">
        <v>549</v>
      </c>
      <c r="F3" s="485" t="n">
        <f aca="false">Ingresos!E121</f>
        <v>0</v>
      </c>
      <c r="AM3" s="29"/>
    </row>
    <row r="4" customFormat="false" ht="11.25" hidden="false" customHeight="false" outlineLevel="0" collapsed="false">
      <c r="A4" s="483" t="s">
        <v>550</v>
      </c>
      <c r="B4" s="484" t="n">
        <f aca="false">Ingresos!D66/12+Ingresos!E69</f>
        <v>0.004</v>
      </c>
      <c r="C4" s="483" t="s">
        <v>551</v>
      </c>
      <c r="D4" s="485" t="n">
        <f aca="false">Ingresos!E105</f>
        <v>0</v>
      </c>
      <c r="E4" s="483" t="s">
        <v>552</v>
      </c>
      <c r="F4" s="485" t="n">
        <f aca="false">Ingresos!E122</f>
        <v>0</v>
      </c>
      <c r="AM4" s="29"/>
    </row>
    <row r="5" customFormat="false" ht="11.25" hidden="false" customHeight="false" outlineLevel="0" collapsed="false">
      <c r="A5" s="483" t="s">
        <v>553</v>
      </c>
      <c r="B5" s="484" t="n">
        <f aca="false">Ingresos!D67/12+Ingresos!E69</f>
        <v>0.004</v>
      </c>
      <c r="C5" s="483" t="s">
        <v>554</v>
      </c>
      <c r="D5" s="485" t="n">
        <f aca="false">Ingresos!E106</f>
        <v>0</v>
      </c>
      <c r="E5" s="483" t="s">
        <v>555</v>
      </c>
      <c r="F5" s="485" t="n">
        <f aca="false">Ingresos!E123</f>
        <v>0</v>
      </c>
      <c r="AM5" s="29"/>
    </row>
    <row r="6" customFormat="false" ht="11.25" hidden="false" customHeight="false" outlineLevel="0" collapsed="false">
      <c r="A6" s="483" t="s">
        <v>548</v>
      </c>
      <c r="B6" s="484" t="n">
        <f aca="false">Ingresos!$N$107</f>
        <v>0</v>
      </c>
      <c r="C6" s="484" t="n">
        <f aca="false">Ingresos!$N$108</f>
        <v>0</v>
      </c>
      <c r="D6" s="484" t="n">
        <f aca="false">Ingresos!$N$109</f>
        <v>0</v>
      </c>
      <c r="E6" s="484" t="n">
        <f aca="false">Ingresos!$N$110</f>
        <v>0</v>
      </c>
      <c r="F6" s="484" t="n">
        <f aca="false">Ingresos!$N$111</f>
        <v>0</v>
      </c>
      <c r="G6" s="484" t="n">
        <f aca="false">Ingresos!$N$112</f>
        <v>0</v>
      </c>
      <c r="H6" s="484" t="n">
        <f aca="false">Ingresos!$N$113</f>
        <v>0</v>
      </c>
      <c r="I6" s="484" t="n">
        <f aca="false">Ingresos!$N$114</f>
        <v>0</v>
      </c>
      <c r="J6" s="484" t="n">
        <f aca="false">Ingresos!$N$115</f>
        <v>0</v>
      </c>
      <c r="K6" s="484" t="n">
        <f aca="false">Ingresos!$N$116</f>
        <v>0</v>
      </c>
      <c r="L6" s="484" t="n">
        <f aca="false">Ingresos!$N$117</f>
        <v>0</v>
      </c>
      <c r="M6" s="484" t="n">
        <f aca="false">Ingresos!$N$118</f>
        <v>0</v>
      </c>
      <c r="AM6" s="29"/>
    </row>
    <row r="7" customFormat="false" ht="11.25" hidden="false" customHeight="false" outlineLevel="0" collapsed="false">
      <c r="A7" s="483" t="s">
        <v>551</v>
      </c>
      <c r="B7" s="484" t="n">
        <f aca="false">Ingresos!$Q$107</f>
        <v>0</v>
      </c>
      <c r="C7" s="484" t="n">
        <f aca="false">Ingresos!$Q$108</f>
        <v>0</v>
      </c>
      <c r="D7" s="484" t="n">
        <f aca="false">Ingresos!$Q$109</f>
        <v>0</v>
      </c>
      <c r="E7" s="484" t="n">
        <f aca="false">Ingresos!$Q$110</f>
        <v>0</v>
      </c>
      <c r="F7" s="484" t="n">
        <f aca="false">Ingresos!$Q$111</f>
        <v>0</v>
      </c>
      <c r="G7" s="484" t="n">
        <f aca="false">Ingresos!$Q$112</f>
        <v>0</v>
      </c>
      <c r="H7" s="484" t="n">
        <f aca="false">Ingresos!$Q$113</f>
        <v>0</v>
      </c>
      <c r="I7" s="484" t="n">
        <f aca="false">Ingresos!$Q$114</f>
        <v>0</v>
      </c>
      <c r="J7" s="484" t="n">
        <f aca="false">Ingresos!$Q$115</f>
        <v>0</v>
      </c>
      <c r="K7" s="484" t="n">
        <f aca="false">Ingresos!$Q$116</f>
        <v>0</v>
      </c>
      <c r="L7" s="484" t="n">
        <f aca="false">Ingresos!$Q$117</f>
        <v>0</v>
      </c>
      <c r="M7" s="484" t="n">
        <f aca="false">Ingresos!$Q$118</f>
        <v>0</v>
      </c>
      <c r="AM7" s="29"/>
    </row>
    <row r="8" customFormat="false" ht="11.25" hidden="false" customHeight="false" outlineLevel="0" collapsed="false">
      <c r="A8" s="483" t="s">
        <v>554</v>
      </c>
      <c r="B8" s="484" t="n">
        <f aca="false">Ingresos!$T$107</f>
        <v>0</v>
      </c>
      <c r="C8" s="484" t="n">
        <f aca="false">Ingresos!$T$108</f>
        <v>0</v>
      </c>
      <c r="D8" s="484" t="n">
        <f aca="false">Ingresos!$T$109</f>
        <v>0</v>
      </c>
      <c r="E8" s="484" t="n">
        <f aca="false">Ingresos!$T$110</f>
        <v>0</v>
      </c>
      <c r="F8" s="484" t="n">
        <f aca="false">Ingresos!$T$111</f>
        <v>0</v>
      </c>
      <c r="G8" s="484" t="n">
        <f aca="false">Ingresos!$T$112</f>
        <v>0</v>
      </c>
      <c r="H8" s="484" t="n">
        <f aca="false">Ingresos!$T$113</f>
        <v>0</v>
      </c>
      <c r="I8" s="484" t="n">
        <f aca="false">Ingresos!$T$114</f>
        <v>0</v>
      </c>
      <c r="J8" s="484" t="n">
        <f aca="false">Ingresos!$T$115</f>
        <v>0</v>
      </c>
      <c r="K8" s="484" t="n">
        <f aca="false">Ingresos!$T$116</f>
        <v>0</v>
      </c>
      <c r="L8" s="484" t="n">
        <f aca="false">Ingresos!$T$117</f>
        <v>0</v>
      </c>
      <c r="M8" s="484" t="n">
        <f aca="false">Ingresos!$T$118</f>
        <v>0</v>
      </c>
      <c r="AM8" s="29"/>
    </row>
    <row r="9" customFormat="false" ht="11.25" hidden="false" customHeight="false" outlineLevel="0" collapsed="false">
      <c r="A9" s="483" t="s">
        <v>549</v>
      </c>
      <c r="B9" s="484" t="n">
        <f aca="false">IF(Ingresos!$O$17&lt;=2,0%,Ingresos!$N$121)</f>
        <v>0</v>
      </c>
      <c r="C9" s="484" t="n">
        <f aca="false">IF(Ingresos!$O$17&lt;=2,0%,Ingresos!$N$122)</f>
        <v>0</v>
      </c>
      <c r="D9" s="484" t="n">
        <f aca="false">IF(Ingresos!$O$17&lt;=2,0%,Ingresos!$N$123)</f>
        <v>0</v>
      </c>
      <c r="E9" s="484" t="n">
        <f aca="false">IF(Ingresos!$O$17&lt;=2,0%,Ingresos!$N$124)</f>
        <v>0</v>
      </c>
      <c r="F9" s="484" t="n">
        <f aca="false">IF(Ingresos!$O$17&lt;=2,0%,Ingresos!$N$125)</f>
        <v>0</v>
      </c>
      <c r="G9" s="484" t="n">
        <f aca="false">IF(Ingresos!$O$17&lt;=2,0%,Ingresos!$N$126)</f>
        <v>0</v>
      </c>
      <c r="H9" s="484" t="n">
        <f aca="false">IF(Ingresos!$O$17&lt;=2,0%,Ingresos!$N$127)</f>
        <v>0</v>
      </c>
      <c r="I9" s="484" t="n">
        <f aca="false">IF(Ingresos!$O$17&lt;=2,0%,Ingresos!$N$128)</f>
        <v>0</v>
      </c>
      <c r="J9" s="484" t="n">
        <f aca="false">IF(Ingresos!$O$17&lt;=2,0%,Ingresos!$N$129)</f>
        <v>0</v>
      </c>
      <c r="K9" s="484" t="n">
        <f aca="false">IF(Ingresos!$O$17&lt;=2,0%,Ingresos!$N$130)</f>
        <v>0</v>
      </c>
      <c r="L9" s="484" t="n">
        <f aca="false">IF(Ingresos!$O$17&lt;=2,0%,Ingresos!$N$131)</f>
        <v>0</v>
      </c>
      <c r="M9" s="484" t="n">
        <f aca="false">IF(Ingresos!$O$17&lt;=2,0%,Ingresos!$N$132)</f>
        <v>0</v>
      </c>
      <c r="AM9" s="29"/>
    </row>
    <row r="10" customFormat="false" ht="11.25" hidden="false" customHeight="false" outlineLevel="0" collapsed="false">
      <c r="A10" s="483" t="s">
        <v>552</v>
      </c>
      <c r="B10" s="484" t="n">
        <f aca="false">IF(Ingresos!$O$17&lt;=2,0%,Ingresos!$Q$121)</f>
        <v>0</v>
      </c>
      <c r="C10" s="484" t="n">
        <f aca="false">IF(Ingresos!$O$17&lt;=2,0%,Ingresos!$Q$122)</f>
        <v>0</v>
      </c>
      <c r="D10" s="484" t="n">
        <f aca="false">IF(Ingresos!$O$17&lt;=2,0%,Ingresos!$Q$123)</f>
        <v>0</v>
      </c>
      <c r="E10" s="484" t="n">
        <f aca="false">IF(Ingresos!$O$17&lt;=2,0%,Ingresos!$Q$124)</f>
        <v>0</v>
      </c>
      <c r="F10" s="484" t="n">
        <f aca="false">IF(Ingresos!$O$17&lt;=2,0%,Ingresos!$Q$125)</f>
        <v>0</v>
      </c>
      <c r="G10" s="484" t="n">
        <f aca="false">IF(Ingresos!$O$17&lt;=2,0%,Ingresos!$Q$126)</f>
        <v>0</v>
      </c>
      <c r="H10" s="484" t="n">
        <f aca="false">IF(Ingresos!$O$17&lt;=2,0%,Ingresos!$Q$127)</f>
        <v>0</v>
      </c>
      <c r="I10" s="484" t="n">
        <f aca="false">IF(Ingresos!$O$17&lt;=2,0%,Ingresos!$Q$128)</f>
        <v>0</v>
      </c>
      <c r="J10" s="484" t="n">
        <f aca="false">IF(Ingresos!$O$17&lt;=2,0%,Ingresos!$Q$129)</f>
        <v>0</v>
      </c>
      <c r="K10" s="484" t="n">
        <f aca="false">IF(Ingresos!$O$17&lt;=2,0%,Ingresos!$Q$130)</f>
        <v>0</v>
      </c>
      <c r="L10" s="484" t="n">
        <f aca="false">IF(Ingresos!$O$17&lt;=2,0%,Ingresos!$Q$131)</f>
        <v>0</v>
      </c>
      <c r="M10" s="484" t="n">
        <f aca="false">IF(Ingresos!$O$17&lt;=2,0%,Ingresos!$Q$132)</f>
        <v>0</v>
      </c>
      <c r="AM10" s="29"/>
    </row>
    <row r="11" customFormat="false" ht="11.25" hidden="false" customHeight="false" outlineLevel="0" collapsed="false">
      <c r="A11" s="483" t="s">
        <v>555</v>
      </c>
      <c r="B11" s="484" t="n">
        <f aca="false">IF(Ingresos!$O$17&lt;=2,0%,Ingresos!$T$121)</f>
        <v>0</v>
      </c>
      <c r="C11" s="484" t="n">
        <f aca="false">IF(Ingresos!$O$17&lt;=2,0%,Ingresos!$T$122)</f>
        <v>0</v>
      </c>
      <c r="D11" s="484" t="n">
        <f aca="false">IF(Ingresos!$O$17&lt;=2,0%,Ingresos!$T$123)</f>
        <v>0</v>
      </c>
      <c r="E11" s="484" t="n">
        <f aca="false">IF(Ingresos!$O$17&lt;=2,0%,Ingresos!$T$124)</f>
        <v>0</v>
      </c>
      <c r="F11" s="484" t="n">
        <f aca="false">IF(Ingresos!$O$17&lt;=2,0%,Ingresos!$T$125)</f>
        <v>0</v>
      </c>
      <c r="G11" s="484" t="n">
        <f aca="false">IF(Ingresos!$O$17&lt;=2,0%,Ingresos!$T$126)</f>
        <v>0</v>
      </c>
      <c r="H11" s="484" t="n">
        <f aca="false">IF(Ingresos!$O$17&lt;=2,0%,Ingresos!$T$127)</f>
        <v>0</v>
      </c>
      <c r="I11" s="484" t="n">
        <f aca="false">IF(Ingresos!$O$17&lt;=2,0%,Ingresos!$T$128)</f>
        <v>0</v>
      </c>
      <c r="J11" s="484" t="n">
        <f aca="false">IF(Ingresos!$O$17&lt;=2,0%,Ingresos!$T$129)</f>
        <v>0</v>
      </c>
      <c r="K11" s="484" t="n">
        <f aca="false">IF(Ingresos!$O$17&lt;=2,0%,Ingresos!$T$130)</f>
        <v>0</v>
      </c>
      <c r="L11" s="484" t="n">
        <f aca="false">IF(Ingresos!$O$17&lt;=2,0%,Ingresos!$T$131)</f>
        <v>0</v>
      </c>
      <c r="M11" s="484" t="n">
        <f aca="false">IF(Ingresos!$O$17&lt;=2,0%,Ingresos!$T$132)</f>
        <v>0</v>
      </c>
      <c r="AM11" s="29"/>
    </row>
    <row r="12" customFormat="false" ht="11.25" hidden="false" customHeight="false" outlineLevel="0" collapsed="false">
      <c r="A12" s="483"/>
      <c r="B12" s="483" t="n">
        <v>1</v>
      </c>
      <c r="C12" s="483" t="n">
        <v>2</v>
      </c>
      <c r="D12" s="483" t="n">
        <v>3</v>
      </c>
      <c r="E12" s="483" t="n">
        <v>4</v>
      </c>
      <c r="F12" s="483" t="n">
        <v>5</v>
      </c>
      <c r="G12" s="483" t="n">
        <v>6</v>
      </c>
      <c r="H12" s="483" t="n">
        <v>7</v>
      </c>
      <c r="I12" s="483" t="n">
        <v>8</v>
      </c>
      <c r="J12" s="483" t="n">
        <v>9</v>
      </c>
      <c r="K12" s="483" t="n">
        <v>10</v>
      </c>
      <c r="L12" s="483" t="n">
        <v>11</v>
      </c>
      <c r="M12" s="483" t="n">
        <v>12</v>
      </c>
      <c r="N12" s="483"/>
      <c r="AM12" s="29"/>
    </row>
    <row r="13" customFormat="false" ht="11.25" hidden="false" customHeight="false" outlineLevel="0" collapsed="false">
      <c r="A13" s="483" t="s">
        <v>556</v>
      </c>
      <c r="B13" s="484" t="n">
        <v>0</v>
      </c>
      <c r="C13" s="486" t="n">
        <v>0.0075</v>
      </c>
      <c r="D13" s="484" t="n">
        <f aca="false">((1+$B3)*(1+B3)-1)</f>
        <v>0.00801600000000002</v>
      </c>
      <c r="E13" s="484" t="n">
        <f aca="false">((1+$B$3)*(1+D13)-1)</f>
        <v>0.012048064</v>
      </c>
      <c r="F13" s="484" t="n">
        <f aca="false">((1+$B$3)*(1+E13)-1)</f>
        <v>0.0160962562560001</v>
      </c>
      <c r="G13" s="484" t="n">
        <f aca="false">((1+$B$3)*(1+F13)-1)</f>
        <v>0.020160641281024</v>
      </c>
      <c r="H13" s="484" t="n">
        <f aca="false">((1+$B$3)*(1+G13)-1)</f>
        <v>0.0242412838461481</v>
      </c>
      <c r="I13" s="484" t="n">
        <f aca="false">((1+$B$3)*(1+H13)-1)</f>
        <v>0.0283382489815327</v>
      </c>
      <c r="J13" s="484" t="n">
        <f aca="false">((1+$B$3)*(1+I13)-1)</f>
        <v>0.0324516019774588</v>
      </c>
      <c r="K13" s="484" t="n">
        <f aca="false">((1+$B$3)*(1+J13)-1)</f>
        <v>0.0365814083853686</v>
      </c>
      <c r="L13" s="484" t="n">
        <f aca="false">((1+$B$3)*(1+K13)-1)</f>
        <v>0.0407277340189101</v>
      </c>
      <c r="M13" s="484" t="n">
        <f aca="false">((1+$B$3)*(1+L13)-1)</f>
        <v>0.0448906449549857</v>
      </c>
      <c r="N13" s="484"/>
      <c r="AM13" s="29"/>
    </row>
    <row r="14" customFormat="false" ht="11.25" hidden="false" customHeight="false" outlineLevel="0" collapsed="false">
      <c r="A14" s="483" t="s">
        <v>557</v>
      </c>
      <c r="B14" s="484" t="n">
        <f aca="false">B6</f>
        <v>0</v>
      </c>
      <c r="C14" s="484" t="n">
        <f aca="false">((1+C6)*(1+B14)-1)</f>
        <v>0</v>
      </c>
      <c r="D14" s="484" t="n">
        <f aca="false">((1+D6)*(1+C14)-1)</f>
        <v>0</v>
      </c>
      <c r="E14" s="484" t="n">
        <f aca="false">((1+E6)*(1+D14)-1)</f>
        <v>0</v>
      </c>
      <c r="F14" s="484" t="n">
        <f aca="false">((1+F6)*(1+E14)-1)</f>
        <v>0</v>
      </c>
      <c r="G14" s="484" t="n">
        <f aca="false">((1+G6)*(1+F14)-1)</f>
        <v>0</v>
      </c>
      <c r="H14" s="484" t="n">
        <f aca="false">((1+H6)*(1+G14)-1)</f>
        <v>0</v>
      </c>
      <c r="I14" s="484" t="n">
        <f aca="false">((1+I6)*(1+H14)-1)</f>
        <v>0</v>
      </c>
      <c r="J14" s="484" t="n">
        <f aca="false">((1+J6)*(1+I14)-1)</f>
        <v>0</v>
      </c>
      <c r="K14" s="484" t="n">
        <f aca="false">((1+K6)*(1+J14)-1)</f>
        <v>0</v>
      </c>
      <c r="L14" s="484" t="n">
        <f aca="false">((1+L6)*(1+K14)-1)</f>
        <v>0</v>
      </c>
      <c r="M14" s="484" t="n">
        <f aca="false">((1+M6)*(1+L14)-1)</f>
        <v>0</v>
      </c>
      <c r="N14" s="484"/>
      <c r="AM14" s="29"/>
    </row>
    <row r="15" customFormat="false" ht="11.25" hidden="false" customHeight="false" outlineLevel="0" collapsed="false">
      <c r="A15" s="483" t="s">
        <v>558</v>
      </c>
      <c r="B15" s="484" t="n">
        <f aca="false">B9</f>
        <v>0</v>
      </c>
      <c r="C15" s="484" t="n">
        <f aca="false">((1+B15)*(1+C9)-1)</f>
        <v>0</v>
      </c>
      <c r="D15" s="484" t="n">
        <f aca="false">((1+C15)*(1+D9)-1)</f>
        <v>0</v>
      </c>
      <c r="E15" s="484" t="n">
        <f aca="false">((1+D15)*(1+E9)-1)</f>
        <v>0</v>
      </c>
      <c r="F15" s="484" t="n">
        <f aca="false">((1+E15)*(1+F9)-1)</f>
        <v>0</v>
      </c>
      <c r="G15" s="484" t="n">
        <f aca="false">((1+F15)*(1+G9)-1)</f>
        <v>0</v>
      </c>
      <c r="H15" s="484" t="n">
        <f aca="false">((1+G15)*(1+H9)-1)</f>
        <v>0</v>
      </c>
      <c r="I15" s="484" t="n">
        <f aca="false">((1+H15)*(1+I9)-1)</f>
        <v>0</v>
      </c>
      <c r="J15" s="484" t="n">
        <f aca="false">((1+I15)*(1+J9)-1)</f>
        <v>0</v>
      </c>
      <c r="K15" s="484" t="n">
        <f aca="false">((1+J15)*(1+K9)-1)</f>
        <v>0</v>
      </c>
      <c r="L15" s="484" t="n">
        <f aca="false">((1+K15)*(1+L9)-1)</f>
        <v>0</v>
      </c>
      <c r="M15" s="484" t="n">
        <f aca="false">((1+L15)*(1+M9)-1)</f>
        <v>0</v>
      </c>
      <c r="N15" s="484"/>
      <c r="AM15" s="29"/>
    </row>
    <row r="16" customFormat="false" ht="11.25" hidden="false" customHeight="false" outlineLevel="0" collapsed="false">
      <c r="A16" s="483" t="s">
        <v>556</v>
      </c>
      <c r="B16" s="484" t="n">
        <f aca="false">((1+M13)*(1+$B$4)-1)</f>
        <v>0.0490702075348057</v>
      </c>
      <c r="C16" s="486" t="n">
        <f aca="false">((1+B16)*(1+$B$4)-1)</f>
        <v>0.053266488364945</v>
      </c>
      <c r="D16" s="486" t="n">
        <f aca="false">((1+C16)*(1+$B$4)-1)</f>
        <v>0.0574795543184048</v>
      </c>
      <c r="E16" s="486" t="n">
        <f aca="false">((1+D16)*(1+$B$4)-1)</f>
        <v>0.0617094725356784</v>
      </c>
      <c r="F16" s="486" t="n">
        <f aca="false">((1+E16)*(1+$B$4)-1)</f>
        <v>0.0659563104258212</v>
      </c>
      <c r="G16" s="486" t="n">
        <f aca="false">((1+F16)*(1+$B$4)-1)</f>
        <v>0.0702201356675245</v>
      </c>
      <c r="H16" s="486" t="n">
        <f aca="false">((1+G16)*(1+$B$4)-1)</f>
        <v>0.0745010162101947</v>
      </c>
      <c r="I16" s="486" t="n">
        <f aca="false">((1+H16)*(1+$B$4)-1)</f>
        <v>0.0787990202750355</v>
      </c>
      <c r="J16" s="486" t="n">
        <f aca="false">((1+I16)*(1+$B$4)-1)</f>
        <v>0.0831142163561356</v>
      </c>
      <c r="K16" s="486" t="n">
        <f aca="false">((1+J16)*(1+$B$4)-1)</f>
        <v>0.0874466732215602</v>
      </c>
      <c r="L16" s="486" t="n">
        <f aca="false">((1+K16)*(1+$B$4)-1)</f>
        <v>0.0917964599144465</v>
      </c>
      <c r="M16" s="486" t="n">
        <f aca="false">((1+L16)*(1+$B$4)-1)</f>
        <v>0.0961636457541044</v>
      </c>
      <c r="N16" s="484"/>
      <c r="AM16" s="29"/>
    </row>
    <row r="17" customFormat="false" ht="11.25" hidden="false" customHeight="false" outlineLevel="0" collapsed="false">
      <c r="A17" s="483" t="s">
        <v>557</v>
      </c>
      <c r="B17" s="484" t="n">
        <f aca="false">((1+M14)*(1+B7)-1)</f>
        <v>0</v>
      </c>
      <c r="C17" s="486" t="n">
        <f aca="false">((1+B17)*(1+C7)-1)</f>
        <v>0</v>
      </c>
      <c r="D17" s="486" t="n">
        <f aca="false">((1+C17)*(1+D7)-1)</f>
        <v>0</v>
      </c>
      <c r="E17" s="486" t="n">
        <f aca="false">((1+D17)*(1+E7)-1)</f>
        <v>0</v>
      </c>
      <c r="F17" s="486" t="n">
        <f aca="false">((1+E17)*(1+F7)-1)</f>
        <v>0</v>
      </c>
      <c r="G17" s="486" t="n">
        <f aca="false">((1+F17)*(1+G7)-1)</f>
        <v>0</v>
      </c>
      <c r="H17" s="486" t="n">
        <f aca="false">((1+G17)*(1+H7)-1)</f>
        <v>0</v>
      </c>
      <c r="I17" s="486" t="n">
        <f aca="false">((1+H17)*(1+I7)-1)</f>
        <v>0</v>
      </c>
      <c r="J17" s="486" t="n">
        <f aca="false">((1+I17)*(1+J7)-1)</f>
        <v>0</v>
      </c>
      <c r="K17" s="486" t="n">
        <f aca="false">((1+J17)*(1+K7)-1)</f>
        <v>0</v>
      </c>
      <c r="L17" s="486" t="n">
        <f aca="false">((1+K17)*(1+L7)-1)</f>
        <v>0</v>
      </c>
      <c r="M17" s="486" t="n">
        <f aca="false">((1+L17)*(1+M7)-1)</f>
        <v>0</v>
      </c>
      <c r="N17" s="484"/>
      <c r="AM17" s="29"/>
    </row>
    <row r="18" customFormat="false" ht="11.25" hidden="false" customHeight="false" outlineLevel="0" collapsed="false">
      <c r="A18" s="483" t="s">
        <v>558</v>
      </c>
      <c r="B18" s="484" t="n">
        <f aca="false">((1+M15)*(1+B10)-1)</f>
        <v>0</v>
      </c>
      <c r="C18" s="486" t="n">
        <f aca="false">((1+B18)*(1+C10)-1)</f>
        <v>0</v>
      </c>
      <c r="D18" s="486" t="n">
        <f aca="false">((1+C18)*(1+D10)-1)</f>
        <v>0</v>
      </c>
      <c r="E18" s="486" t="n">
        <f aca="false">((1+D18)*(1+E10)-1)</f>
        <v>0</v>
      </c>
      <c r="F18" s="486" t="n">
        <f aca="false">((1+E18)*(1+F10)-1)</f>
        <v>0</v>
      </c>
      <c r="G18" s="486" t="n">
        <f aca="false">((1+F18)*(1+G10)-1)</f>
        <v>0</v>
      </c>
      <c r="H18" s="486" t="n">
        <f aca="false">((1+G18)*(1+H10)-1)</f>
        <v>0</v>
      </c>
      <c r="I18" s="486" t="n">
        <f aca="false">((1+H18)*(1+I10)-1)</f>
        <v>0</v>
      </c>
      <c r="J18" s="486" t="n">
        <f aca="false">((1+I18)*(1+J10)-1)</f>
        <v>0</v>
      </c>
      <c r="K18" s="486" t="n">
        <f aca="false">((1+J18)*(1+K10)-1)</f>
        <v>0</v>
      </c>
      <c r="L18" s="486" t="n">
        <f aca="false">((1+K18)*(1+L10)-1)</f>
        <v>0</v>
      </c>
      <c r="M18" s="486" t="n">
        <f aca="false">((1+L18)*(1+M10)-1)</f>
        <v>0</v>
      </c>
      <c r="N18" s="484"/>
      <c r="AM18" s="29"/>
    </row>
    <row r="19" customFormat="false" ht="11.25" hidden="false" customHeight="false" outlineLevel="0" collapsed="false">
      <c r="A19" s="483" t="s">
        <v>556</v>
      </c>
      <c r="B19" s="484" t="n">
        <f aca="false">((1+M16)*(1+$B$5)-1)</f>
        <v>0.100548300337121</v>
      </c>
      <c r="C19" s="486" t="n">
        <f aca="false">((1+B19)*(1+$B$5)-1)</f>
        <v>0.104950493538469</v>
      </c>
      <c r="D19" s="486" t="n">
        <f aca="false">((1+C19)*(1+$B$5)-1)</f>
        <v>0.109370295512623</v>
      </c>
      <c r="E19" s="486" t="n">
        <f aca="false">((1+D19)*(1+$B$5)-1)</f>
        <v>0.113807776694674</v>
      </c>
      <c r="F19" s="486" t="n">
        <f aca="false">((1+E19)*(1+$B$5)-1)</f>
        <v>0.118263007801452</v>
      </c>
      <c r="G19" s="486" t="n">
        <f aca="false">((1+F19)*(1+$B$5)-1)</f>
        <v>0.122736059832658</v>
      </c>
      <c r="H19" s="486" t="n">
        <f aca="false">((1+G19)*(1+$B$5)-1)</f>
        <v>0.127227004071989</v>
      </c>
      <c r="I19" s="486" t="n">
        <f aca="false">((1+H19)*(1+$B$5)-1)</f>
        <v>0.131735912088277</v>
      </c>
      <c r="J19" s="486" t="n">
        <f aca="false">((1+I19)*(1+$B$5)-1)</f>
        <v>0.13626285573663</v>
      </c>
      <c r="K19" s="486" t="n">
        <f aca="false">((1+J19)*(1+$B$5)-1)</f>
        <v>0.140807907159576</v>
      </c>
      <c r="L19" s="486" t="n">
        <f aca="false">((1+K19)*(1+$B$5)-1)</f>
        <v>0.145371138788215</v>
      </c>
      <c r="M19" s="486" t="n">
        <f aca="false">((1+L19)*(1+$B$5)-1)</f>
        <v>0.149952623343367</v>
      </c>
      <c r="N19" s="484"/>
      <c r="AM19" s="29"/>
    </row>
    <row r="20" customFormat="false" ht="11.25" hidden="false" customHeight="false" outlineLevel="0" collapsed="false">
      <c r="A20" s="483" t="s">
        <v>557</v>
      </c>
      <c r="B20" s="484" t="n">
        <f aca="false">((1+M17)*(1+B8)-1)</f>
        <v>0</v>
      </c>
      <c r="C20" s="486" t="n">
        <f aca="false">((1+B20)*(1+C8)-1)</f>
        <v>0</v>
      </c>
      <c r="D20" s="486" t="n">
        <f aca="false">((1+C20)*(1+D8)-1)</f>
        <v>0</v>
      </c>
      <c r="E20" s="486" t="n">
        <f aca="false">((1+D20)*(1+E8)-1)</f>
        <v>0</v>
      </c>
      <c r="F20" s="486" t="n">
        <f aca="false">((1+E20)*(1+F8)-1)</f>
        <v>0</v>
      </c>
      <c r="G20" s="486" t="n">
        <f aca="false">((1+F20)*(1+G8)-1)</f>
        <v>0</v>
      </c>
      <c r="H20" s="486" t="n">
        <f aca="false">((1+G20)*(1+H8)-1)</f>
        <v>0</v>
      </c>
      <c r="I20" s="486" t="n">
        <f aca="false">((1+H20)*(1+I8)-1)</f>
        <v>0</v>
      </c>
      <c r="J20" s="486" t="n">
        <f aca="false">((1+I20)*(1+J8)-1)</f>
        <v>0</v>
      </c>
      <c r="K20" s="486" t="n">
        <f aca="false">((1+J20)*(1+K8)-1)</f>
        <v>0</v>
      </c>
      <c r="L20" s="486" t="n">
        <f aca="false">((1+K20)*(1+L8)-1)</f>
        <v>0</v>
      </c>
      <c r="M20" s="486" t="n">
        <f aca="false">((1+L20)*(1+M8)-1)</f>
        <v>0</v>
      </c>
      <c r="N20" s="484"/>
      <c r="AM20" s="29"/>
    </row>
    <row r="21" customFormat="false" ht="11.25" hidden="false" customHeight="false" outlineLevel="0" collapsed="false">
      <c r="A21" s="483" t="s">
        <v>558</v>
      </c>
      <c r="B21" s="484" t="n">
        <f aca="false">((1+M18)*(1+B11)-1)</f>
        <v>0</v>
      </c>
      <c r="C21" s="486" t="n">
        <f aca="false">((1+B21)*(1+C11)-1)</f>
        <v>0</v>
      </c>
      <c r="D21" s="486" t="n">
        <f aca="false">((1+C21)*(1+D11)-1)</f>
        <v>0</v>
      </c>
      <c r="E21" s="486" t="n">
        <f aca="false">((1+D21)*(1+E11)-1)</f>
        <v>0</v>
      </c>
      <c r="F21" s="486" t="n">
        <f aca="false">((1+E21)*(1+F11)-1)</f>
        <v>0</v>
      </c>
      <c r="G21" s="486" t="n">
        <f aca="false">((1+F21)*(1+G11)-1)</f>
        <v>0</v>
      </c>
      <c r="H21" s="486" t="n">
        <f aca="false">((1+G21)*(1+H11)-1)</f>
        <v>0</v>
      </c>
      <c r="I21" s="486" t="n">
        <f aca="false">((1+H21)*(1+I11)-1)</f>
        <v>0</v>
      </c>
      <c r="J21" s="486" t="n">
        <f aca="false">((1+I21)*(1+J11)-1)</f>
        <v>0</v>
      </c>
      <c r="K21" s="486" t="n">
        <f aca="false">((1+J21)*(1+K11)-1)</f>
        <v>0</v>
      </c>
      <c r="L21" s="486" t="n">
        <f aca="false">((1+K21)*(1+L11)-1)</f>
        <v>0</v>
      </c>
      <c r="M21" s="486" t="n">
        <f aca="false">((1+L21)*(1+M11)-1)</f>
        <v>0</v>
      </c>
      <c r="N21" s="484"/>
      <c r="AM21" s="29"/>
    </row>
    <row r="22" customFormat="false" ht="11.25" hidden="false" customHeight="false" outlineLevel="0" collapsed="false">
      <c r="A22" s="483"/>
      <c r="B22" s="484"/>
      <c r="C22" s="485"/>
      <c r="D22" s="484"/>
      <c r="E22" s="484"/>
      <c r="F22" s="484"/>
      <c r="G22" s="484"/>
      <c r="H22" s="484"/>
      <c r="I22" s="484"/>
      <c r="J22" s="484"/>
      <c r="K22" s="484"/>
      <c r="L22" s="484"/>
      <c r="M22" s="484"/>
      <c r="N22" s="484"/>
      <c r="AM22" s="29"/>
    </row>
    <row r="23" customFormat="false" ht="11.25" hidden="false" customHeight="false" outlineLevel="0" collapsed="false">
      <c r="A23" s="483" t="s">
        <v>559</v>
      </c>
      <c r="B23" s="485"/>
      <c r="C23" s="485"/>
      <c r="D23" s="485"/>
      <c r="E23" s="28" t="s">
        <v>560</v>
      </c>
      <c r="F23" s="487"/>
      <c r="G23" s="487"/>
      <c r="AM23" s="29"/>
    </row>
    <row r="24" customFormat="false" ht="11.25" hidden="false" customHeight="false" outlineLevel="0" collapsed="false">
      <c r="A24" s="483" t="s">
        <v>123</v>
      </c>
      <c r="B24" s="486"/>
      <c r="C24" s="485"/>
      <c r="D24" s="485"/>
      <c r="F24" s="487"/>
      <c r="G24" s="487"/>
      <c r="AM24" s="29"/>
    </row>
    <row r="25" customFormat="false" ht="11.25" hidden="false" customHeight="false" outlineLevel="0" collapsed="false">
      <c r="A25" s="488" t="str">
        <f aca="false">Ingresos!$C$78</f>
        <v>No aplica</v>
      </c>
      <c r="B25" s="489" t="n">
        <f aca="false">((Ingresos!$E78*(1+B$14))*(Ingresos!$E37*(1+B$13)))+((Ingresos!$F78*(1+B$14))*(Ingresos!$F37*(1+B$13)))</f>
        <v>0</v>
      </c>
      <c r="C25" s="489" t="n">
        <f aca="false">((Ingresos!$E78*(1+C$14))*(Ingresos!$E37*(1+B$3)))+((Ingresos!$F78*(1+C$14))*(Ingresos!$F37*(1+B$3)))</f>
        <v>0</v>
      </c>
      <c r="D25" s="489" t="n">
        <f aca="false">((Ingresos!$E78*(1+D$14))*(Ingresos!$E37*(1+D$13)))+((Ingresos!$F78*(1+D$14))*(Ingresos!$F37*(1+D$13)))</f>
        <v>0</v>
      </c>
      <c r="E25" s="489" t="n">
        <f aca="false">((Ingresos!$E78*(1+E$14))*(Ingresos!$E37*(1+E$13)))+((Ingresos!$F78*(1+E$14))*(Ingresos!$F37*(1+E$13)))</f>
        <v>0</v>
      </c>
      <c r="F25" s="489" t="n">
        <f aca="false">((Ingresos!$E78*(1+F$14))*(Ingresos!$E37*(1+F$13)))+((Ingresos!$F78*(1+F$14))*(Ingresos!$F37*(1+F$13)))</f>
        <v>0</v>
      </c>
      <c r="G25" s="489" t="n">
        <f aca="false">((Ingresos!$E78*(1+G$14))*(Ingresos!$E37*(1+G$13)))+((Ingresos!$F78*(1+G$14))*(Ingresos!$F37*(1+G$13)))</f>
        <v>0</v>
      </c>
      <c r="H25" s="489" t="n">
        <f aca="false">((Ingresos!$E78*(1+H$14))*(Ingresos!$E37*(1+H$13)))+((Ingresos!$F78*(1+H$14))*(Ingresos!$F37*(1+H$13)))</f>
        <v>0</v>
      </c>
      <c r="I25" s="489" t="n">
        <f aca="false">((Ingresos!$E78*(1+I$14))*(Ingresos!$E37*(1+I$13)))+((Ingresos!$F78*(1+I$14))*(Ingresos!$F37*(1+I$13)))</f>
        <v>0</v>
      </c>
      <c r="J25" s="489" t="n">
        <f aca="false">((Ingresos!$E78*(1+J$14))*(Ingresos!$E37*(1+J$13)))+((Ingresos!$F78*(1+J$14))*(Ingresos!$F37*(1+J$13)))</f>
        <v>0</v>
      </c>
      <c r="K25" s="489" t="n">
        <f aca="false">((Ingresos!$E78*(1+K$14))*(Ingresos!$E37*(1+K$13)))+((Ingresos!$F78*(1+K$14))*(Ingresos!$F37*(1+K$13)))</f>
        <v>0</v>
      </c>
      <c r="L25" s="489" t="n">
        <f aca="false">((Ingresos!$E78*(1+L$14))*(Ingresos!$E37*(1+L$13)))+((Ingresos!$F78*(1+L$14))*(Ingresos!$F37*(1+L$13)))</f>
        <v>0</v>
      </c>
      <c r="M25" s="489" t="n">
        <f aca="false">((Ingresos!$E78*(1+M$14))*(Ingresos!$E37*(1+M$13)))+((Ingresos!$F78*(1+M$14))*(Ingresos!$F37*(1+M$13)))</f>
        <v>0</v>
      </c>
      <c r="AM25" s="29"/>
    </row>
    <row r="26" customFormat="false" ht="11.25" hidden="false" customHeight="false" outlineLevel="0" collapsed="false">
      <c r="A26" s="488" t="str">
        <f aca="false">Ingresos!$C$79</f>
        <v>No aplica</v>
      </c>
      <c r="B26" s="489" t="n">
        <f aca="false">((Ingresos!$E79*(1+B$14))*(Ingresos!$E38*(1+B$13)))+((Ingresos!$F79*(1+B$14))*(Ingresos!$F38*(1+B$13)))</f>
        <v>0</v>
      </c>
      <c r="C26" s="489" t="n">
        <f aca="false">((Ingresos!$E79*(1+C$14))*(Ingresos!$E38*(1+B$3)))+((Ingresos!$F79*(1+C$14))*(Ingresos!$F38*(1+B$3)))</f>
        <v>0</v>
      </c>
      <c r="D26" s="489" t="n">
        <f aca="false">((Ingresos!$E79*(1+D$14))*(Ingresos!$E38*(1+D$13)))+((Ingresos!$F79*(1+D$14))*(Ingresos!$F38*(1+D$13)))</f>
        <v>0</v>
      </c>
      <c r="E26" s="489" t="n">
        <f aca="false">((Ingresos!$E79*(1+E$14))*(Ingresos!$E38*(1+E$13)))+((Ingresos!$F79*(1+E$14))*(Ingresos!$F38*(1+E$13)))</f>
        <v>0</v>
      </c>
      <c r="F26" s="489" t="n">
        <f aca="false">((Ingresos!$E79*(1+F$14))*(Ingresos!$E38*(1+F$13)))+((Ingresos!$F79*(1+F$14))*(Ingresos!$F38*(1+F$13)))</f>
        <v>0</v>
      </c>
      <c r="G26" s="489" t="n">
        <f aca="false">((Ingresos!$E79*(1+G$14))*(Ingresos!$E38*(1+G$13)))+((Ingresos!$F79*(1+G$14))*(Ingresos!$F38*(1+G$13)))</f>
        <v>0</v>
      </c>
      <c r="H26" s="489" t="n">
        <f aca="false">((Ingresos!$E79*(1+H$14))*(Ingresos!$E38*(1+H$13)))+((Ingresos!$F79*(1+H$14))*(Ingresos!$F38*(1+H$13)))</f>
        <v>0</v>
      </c>
      <c r="I26" s="489" t="n">
        <f aca="false">((Ingresos!$E79*(1+I$14))*(Ingresos!$E38*(1+I$13)))+((Ingresos!$F79*(1+I$14))*(Ingresos!$F38*(1+I$13)))</f>
        <v>0</v>
      </c>
      <c r="J26" s="489" t="n">
        <f aca="false">((Ingresos!$E79*(1+J$14))*(Ingresos!$E38*(1+J$13)))+((Ingresos!$F79*(1+J$14))*(Ingresos!$F38*(1+J$13)))</f>
        <v>0</v>
      </c>
      <c r="K26" s="489" t="n">
        <f aca="false">((Ingresos!$E79*(1+K$14))*(Ingresos!$E38*(1+K$13)))+((Ingresos!$F79*(1+K$14))*(Ingresos!$F38*(1+K$13)))</f>
        <v>0</v>
      </c>
      <c r="L26" s="489" t="n">
        <f aca="false">((Ingresos!$E79*(1+L$14))*(Ingresos!$E38*(1+L$13)))+((Ingresos!$F79*(1+L$14))*(Ingresos!$F38*(1+L$13)))</f>
        <v>0</v>
      </c>
      <c r="M26" s="489" t="n">
        <f aca="false">((Ingresos!$E79*(1+M$14))*(Ingresos!$E38*(1+M$13)))+((Ingresos!$F79*(1+M$14))*(Ingresos!$F38*(1+M$13)))</f>
        <v>0</v>
      </c>
      <c r="AM26" s="29"/>
    </row>
    <row r="27" customFormat="false" ht="11.25" hidden="false" customHeight="false" outlineLevel="0" collapsed="false">
      <c r="A27" s="488" t="str">
        <f aca="false">Ingresos!$C$80</f>
        <v>No aplica</v>
      </c>
      <c r="B27" s="489" t="n">
        <f aca="false">((Ingresos!$E80*(1+B$14))*(Ingresos!$E39*(1+B$13)))+((Ingresos!$F80*(1+B$14))*(Ingresos!$F39*(1+B$13)))</f>
        <v>0</v>
      </c>
      <c r="C27" s="489" t="n">
        <f aca="false">((Ingresos!$E80*(1+C$14))*(Ingresos!$E39*(1+B$3)))+((Ingresos!$F80*(1+C$14))*(Ingresos!$F39*(1+B$3)))</f>
        <v>0</v>
      </c>
      <c r="D27" s="489" t="n">
        <f aca="false">((Ingresos!$E80*(1+D$14))*(Ingresos!$E39*(1+D$13)))+((Ingresos!$F80*(1+D$14))*(Ingresos!$F39*(1+D$13)))</f>
        <v>0</v>
      </c>
      <c r="E27" s="489" t="n">
        <f aca="false">((Ingresos!$E80*(1+E$14))*(Ingresos!$E39*(1+E$13)))+((Ingresos!$F80*(1+E$14))*(Ingresos!$F39*(1+E$13)))</f>
        <v>0</v>
      </c>
      <c r="F27" s="489" t="n">
        <f aca="false">((Ingresos!$E80*(1+F$14))*(Ingresos!$E39*(1+F$13)))+((Ingresos!$F80*(1+F$14))*(Ingresos!$F39*(1+F$13)))</f>
        <v>0</v>
      </c>
      <c r="G27" s="489" t="n">
        <f aca="false">((Ingresos!$E80*(1+G$14))*(Ingresos!$E39*(1+G$13)))+((Ingresos!$F80*(1+G$14))*(Ingresos!$F39*(1+G$13)))</f>
        <v>0</v>
      </c>
      <c r="H27" s="489" t="n">
        <f aca="false">((Ingresos!$E80*(1+H$14))*(Ingresos!$E39*(1+H$13)))+((Ingresos!$F80*(1+H$14))*(Ingresos!$F39*(1+H$13)))</f>
        <v>0</v>
      </c>
      <c r="I27" s="489" t="n">
        <f aca="false">((Ingresos!$E80*(1+I$14))*(Ingresos!$E39*(1+I$13)))+((Ingresos!$F80*(1+I$14))*(Ingresos!$F39*(1+I$13)))</f>
        <v>0</v>
      </c>
      <c r="J27" s="489" t="n">
        <f aca="false">((Ingresos!$E80*(1+J$14))*(Ingresos!$E39*(1+J$13)))+((Ingresos!$F80*(1+J$14))*(Ingresos!$F39*(1+J$13)))</f>
        <v>0</v>
      </c>
      <c r="K27" s="489" t="n">
        <f aca="false">((Ingresos!$E80*(1+K$14))*(Ingresos!$E39*(1+K$13)))+((Ingresos!$F80*(1+K$14))*(Ingresos!$F39*(1+K$13)))</f>
        <v>0</v>
      </c>
      <c r="L27" s="489" t="n">
        <f aca="false">((Ingresos!$E80*(1+L$14))*(Ingresos!$E39*(1+L$13)))+((Ingresos!$F80*(1+L$14))*(Ingresos!$F39*(1+L$13)))</f>
        <v>0</v>
      </c>
      <c r="M27" s="489" t="n">
        <f aca="false">((Ingresos!$E80*(1+M$14))*(Ingresos!$E39*(1+M$13)))+((Ingresos!$F80*(1+M$14))*(Ingresos!$F39*(1+M$13)))</f>
        <v>0</v>
      </c>
      <c r="AM27" s="29"/>
    </row>
    <row r="28" customFormat="false" ht="11.25" hidden="false" customHeight="false" outlineLevel="0" collapsed="false">
      <c r="A28" s="488" t="str">
        <f aca="false">Ingresos!$C$81</f>
        <v>No aplica</v>
      </c>
      <c r="B28" s="489" t="n">
        <f aca="false">((Ingresos!$E81*(1+B$14))*(Ingresos!$E40*(1+B$13)))+((Ingresos!$F81*(1+B$14))*(Ingresos!$F40*(1+B$13)))</f>
        <v>0</v>
      </c>
      <c r="C28" s="489" t="n">
        <f aca="false">((Ingresos!$E81*(1+C$14))*(Ingresos!$E40*(1+B$3)))+((Ingresos!$F81*(1+C$14))*(Ingresos!$F40*(1+B$3)))</f>
        <v>0</v>
      </c>
      <c r="D28" s="489" t="n">
        <f aca="false">((Ingresos!$E81*(1+D$14))*(Ingresos!$E40*(1+D$13)))+((Ingresos!$F81*(1+D$14))*(Ingresos!$F40*(1+D$13)))</f>
        <v>0</v>
      </c>
      <c r="E28" s="489" t="n">
        <f aca="false">((Ingresos!$E81*(1+E$14))*(Ingresos!$E40*(1+E$13)))+((Ingresos!$F81*(1+E$14))*(Ingresos!$F40*(1+E$13)))</f>
        <v>0</v>
      </c>
      <c r="F28" s="489" t="n">
        <f aca="false">((Ingresos!$E81*(1+F$14))*(Ingresos!$E40*(1+F$13)))+((Ingresos!$F81*(1+F$14))*(Ingresos!$F40*(1+F$13)))</f>
        <v>0</v>
      </c>
      <c r="G28" s="489" t="n">
        <f aca="false">((Ingresos!$E81*(1+G$14))*(Ingresos!$E40*(1+G$13)))+((Ingresos!$F81*(1+G$14))*(Ingresos!$F40*(1+G$13)))</f>
        <v>0</v>
      </c>
      <c r="H28" s="489" t="n">
        <f aca="false">((Ingresos!$E81*(1+H$14))*(Ingresos!$E40*(1+H$13)))+((Ingresos!$F81*(1+H$14))*(Ingresos!$F40*(1+H$13)))</f>
        <v>0</v>
      </c>
      <c r="I28" s="489" t="n">
        <f aca="false">((Ingresos!$E81*(1+I$14))*(Ingresos!$E40*(1+I$13)))+((Ingresos!$F81*(1+I$14))*(Ingresos!$F40*(1+I$13)))</f>
        <v>0</v>
      </c>
      <c r="J28" s="489" t="n">
        <f aca="false">((Ingresos!$E81*(1+J$14))*(Ingresos!$E40*(1+J$13)))+((Ingresos!$F81*(1+J$14))*(Ingresos!$F40*(1+J$13)))</f>
        <v>0</v>
      </c>
      <c r="K28" s="489" t="n">
        <f aca="false">((Ingresos!$E81*(1+K$14))*(Ingresos!$E40*(1+K$13)))+((Ingresos!$F81*(1+K$14))*(Ingresos!$F40*(1+K$13)))</f>
        <v>0</v>
      </c>
      <c r="L28" s="489" t="n">
        <f aca="false">((Ingresos!$E81*(1+L$14))*(Ingresos!$E40*(1+L$13)))+((Ingresos!$F81*(1+L$14))*(Ingresos!$F40*(1+L$13)))</f>
        <v>0</v>
      </c>
      <c r="M28" s="489" t="n">
        <f aca="false">((Ingresos!$E81*(1+M$14))*(Ingresos!$E40*(1+M$13)))+((Ingresos!$F81*(1+M$14))*(Ingresos!$F40*(1+M$13)))</f>
        <v>0</v>
      </c>
      <c r="AM28" s="29"/>
    </row>
    <row r="29" customFormat="false" ht="11.25" hidden="false" customHeight="false" outlineLevel="0" collapsed="false">
      <c r="A29" s="488" t="str">
        <f aca="false">Ingresos!$C$82</f>
        <v>No aplica</v>
      </c>
      <c r="B29" s="489" t="n">
        <f aca="false">((Ingresos!$E82*(1+B$14))*(Ingresos!$E41*(1+B$13)))+((Ingresos!$F82*(1+B$14))*(Ingresos!$F41*(1+B$13)))</f>
        <v>0</v>
      </c>
      <c r="C29" s="489" t="n">
        <f aca="false">((Ingresos!$E82*(1+C$14))*(Ingresos!$E41*(1+B$3)))+((Ingresos!$F82*(1+C$14))*(Ingresos!$F41*(1+B$3)))</f>
        <v>0</v>
      </c>
      <c r="D29" s="489" t="n">
        <f aca="false">((Ingresos!$E82*(1+D$14))*(Ingresos!$E41*(1+D$13)))+((Ingresos!$F82*(1+D$14))*(Ingresos!$F41*(1+D$13)))</f>
        <v>0</v>
      </c>
      <c r="E29" s="489" t="n">
        <f aca="false">((Ingresos!$E82*(1+E$14))*(Ingresos!$E41*(1+E$13)))+((Ingresos!$F82*(1+E$14))*(Ingresos!$F41*(1+E$13)))</f>
        <v>0</v>
      </c>
      <c r="F29" s="489" t="n">
        <f aca="false">((Ingresos!$E82*(1+F$14))*(Ingresos!$E41*(1+F$13)))+((Ingresos!$F82*(1+F$14))*(Ingresos!$F41*(1+F$13)))</f>
        <v>0</v>
      </c>
      <c r="G29" s="489" t="n">
        <f aca="false">((Ingresos!$E82*(1+G$14))*(Ingresos!$E41*(1+G$13)))+((Ingresos!$F82*(1+G$14))*(Ingresos!$F41*(1+G$13)))</f>
        <v>0</v>
      </c>
      <c r="H29" s="489" t="n">
        <f aca="false">((Ingresos!$E82*(1+H$14))*(Ingresos!$E41*(1+H$13)))+((Ingresos!$F82*(1+H$14))*(Ingresos!$F41*(1+H$13)))</f>
        <v>0</v>
      </c>
      <c r="I29" s="489" t="n">
        <f aca="false">((Ingresos!$E82*(1+I$14))*(Ingresos!$E41*(1+I$13)))+((Ingresos!$F82*(1+I$14))*(Ingresos!$F41*(1+I$13)))</f>
        <v>0</v>
      </c>
      <c r="J29" s="489" t="n">
        <f aca="false">((Ingresos!$E82*(1+J$14))*(Ingresos!$E41*(1+J$13)))+((Ingresos!$F82*(1+J$14))*(Ingresos!$F41*(1+J$13)))</f>
        <v>0</v>
      </c>
      <c r="K29" s="489" t="n">
        <f aca="false">((Ingresos!$E82*(1+K$14))*(Ingresos!$E41*(1+K$13)))+((Ingresos!$F82*(1+K$14))*(Ingresos!$F41*(1+K$13)))</f>
        <v>0</v>
      </c>
      <c r="L29" s="489" t="n">
        <f aca="false">((Ingresos!$E82*(1+L$14))*(Ingresos!$E41*(1+L$13)))+((Ingresos!$F82*(1+L$14))*(Ingresos!$F41*(1+L$13)))</f>
        <v>0</v>
      </c>
      <c r="M29" s="489" t="n">
        <f aca="false">((Ingresos!$E82*(1+M$14))*(Ingresos!$E41*(1+M$13)))+((Ingresos!$F82*(1+M$14))*(Ingresos!$F41*(1+M$13)))</f>
        <v>0</v>
      </c>
      <c r="AM29" s="29"/>
    </row>
    <row r="30" customFormat="false" ht="11.25" hidden="false" customHeight="false" outlineLevel="0" collapsed="false">
      <c r="A30" s="488" t="str">
        <f aca="false">Ingresos!$C$83</f>
        <v>No aplica</v>
      </c>
      <c r="B30" s="489" t="n">
        <f aca="false">((Ingresos!$E83*(1+B$14))*(Ingresos!$E42*(1+B$13)))+((Ingresos!$F83*(1+B$14))*(Ingresos!$F42*(1+B$13)))</f>
        <v>0</v>
      </c>
      <c r="C30" s="489" t="n">
        <f aca="false">((Ingresos!$E83*(1+C$14))*(Ingresos!$E42*(1+B$3)))+((Ingresos!$F83*(1+C$14))*(Ingresos!$F42*(1+B$3)))</f>
        <v>0</v>
      </c>
      <c r="D30" s="489" t="n">
        <f aca="false">((Ingresos!$E83*(1+D$14))*(Ingresos!$E42*(1+D$13)))+((Ingresos!$F83*(1+D$14))*(Ingresos!$F42*(1+D$13)))</f>
        <v>0</v>
      </c>
      <c r="E30" s="489" t="n">
        <f aca="false">((Ingresos!$E83*(1+E$14))*(Ingresos!$E42*(1+E$13)))+((Ingresos!$F83*(1+E$14))*(Ingresos!$F42*(1+E$13)))</f>
        <v>0</v>
      </c>
      <c r="F30" s="489" t="n">
        <f aca="false">((Ingresos!$E83*(1+F$14))*(Ingresos!$E42*(1+F$13)))+((Ingresos!$F83*(1+F$14))*(Ingresos!$F42*(1+F$13)))</f>
        <v>0</v>
      </c>
      <c r="G30" s="489" t="n">
        <f aca="false">((Ingresos!$E83*(1+G$14))*(Ingresos!$E42*(1+G$13)))+((Ingresos!$F83*(1+G$14))*(Ingresos!$F42*(1+G$13)))</f>
        <v>0</v>
      </c>
      <c r="H30" s="489" t="n">
        <f aca="false">((Ingresos!$E83*(1+H$14))*(Ingresos!$E42*(1+H$13)))+((Ingresos!$F83*(1+H$14))*(Ingresos!$F42*(1+H$13)))</f>
        <v>0</v>
      </c>
      <c r="I30" s="489" t="n">
        <f aca="false">((Ingresos!$E83*(1+I$14))*(Ingresos!$E42*(1+I$13)))+((Ingresos!$F83*(1+I$14))*(Ingresos!$F42*(1+I$13)))</f>
        <v>0</v>
      </c>
      <c r="J30" s="489" t="n">
        <f aca="false">((Ingresos!$E83*(1+J$14))*(Ingresos!$E42*(1+J$13)))+((Ingresos!$F83*(1+J$14))*(Ingresos!$F42*(1+J$13)))</f>
        <v>0</v>
      </c>
      <c r="K30" s="489" t="n">
        <f aca="false">((Ingresos!$E83*(1+K$14))*(Ingresos!$E42*(1+K$13)))+((Ingresos!$F83*(1+K$14))*(Ingresos!$F42*(1+K$13)))</f>
        <v>0</v>
      </c>
      <c r="L30" s="489" t="n">
        <f aca="false">((Ingresos!$E83*(1+L$14))*(Ingresos!$E42*(1+L$13)))+((Ingresos!$F83*(1+L$14))*(Ingresos!$F42*(1+L$13)))</f>
        <v>0</v>
      </c>
      <c r="M30" s="489" t="n">
        <f aca="false">((Ingresos!$E83*(1+M$14))*(Ingresos!$E42*(1+M$13)))+((Ingresos!$F83*(1+M$14))*(Ingresos!$F42*(1+M$13)))</f>
        <v>0</v>
      </c>
      <c r="AM30" s="29"/>
    </row>
    <row r="31" customFormat="false" ht="11.25" hidden="false" customHeight="false" outlineLevel="0" collapsed="false">
      <c r="A31" s="488" t="str">
        <f aca="false">Ingresos!$C$84</f>
        <v>No aplica</v>
      </c>
      <c r="B31" s="489" t="n">
        <f aca="false">((Ingresos!$E84*(1+B$14))*(Ingresos!$E43*(1+B$13)))+((Ingresos!$F84*(1+B$14))*(Ingresos!$F43*(1+B$13)))</f>
        <v>0</v>
      </c>
      <c r="C31" s="489" t="n">
        <f aca="false">((Ingresos!$E84*(1+C$14))*(Ingresos!$E43*(1+B$3)))+((Ingresos!$F84*(1+C$14))*(Ingresos!$F43*(1+B$3)))</f>
        <v>0</v>
      </c>
      <c r="D31" s="489" t="n">
        <f aca="false">((Ingresos!$E84*(1+D$14))*(Ingresos!$E43*(1+D$13)))+((Ingresos!$F84*(1+D$14))*(Ingresos!$F43*(1+D$13)))</f>
        <v>0</v>
      </c>
      <c r="E31" s="489" t="n">
        <f aca="false">((Ingresos!$E84*(1+E$14))*(Ingresos!$E43*(1+E$13)))+((Ingresos!$F84*(1+E$14))*(Ingresos!$F43*(1+E$13)))</f>
        <v>0</v>
      </c>
      <c r="F31" s="489" t="n">
        <f aca="false">((Ingresos!$E84*(1+F$14))*(Ingresos!$E43*(1+F$13)))+((Ingresos!$F84*(1+F$14))*(Ingresos!$F43*(1+F$13)))</f>
        <v>0</v>
      </c>
      <c r="G31" s="489" t="n">
        <f aca="false">((Ingresos!$E84*(1+G$14))*(Ingresos!$E43*(1+G$13)))+((Ingresos!$F84*(1+G$14))*(Ingresos!$F43*(1+G$13)))</f>
        <v>0</v>
      </c>
      <c r="H31" s="489" t="n">
        <f aca="false">((Ingresos!$E84*(1+H$14))*(Ingresos!$E43*(1+H$13)))+((Ingresos!$F84*(1+H$14))*(Ingresos!$F43*(1+H$13)))</f>
        <v>0</v>
      </c>
      <c r="I31" s="489" t="n">
        <f aca="false">((Ingresos!$E84*(1+I$14))*(Ingresos!$E43*(1+I$13)))+((Ingresos!$F84*(1+I$14))*(Ingresos!$F43*(1+I$13)))</f>
        <v>0</v>
      </c>
      <c r="J31" s="489" t="n">
        <f aca="false">((Ingresos!$E84*(1+J$14))*(Ingresos!$E43*(1+J$13)))+((Ingresos!$F84*(1+J$14))*(Ingresos!$F43*(1+J$13)))</f>
        <v>0</v>
      </c>
      <c r="K31" s="489" t="n">
        <f aca="false">((Ingresos!$E84*(1+K$14))*(Ingresos!$E43*(1+K$13)))+((Ingresos!$F84*(1+K$14))*(Ingresos!$F43*(1+K$13)))</f>
        <v>0</v>
      </c>
      <c r="L31" s="489" t="n">
        <f aca="false">((Ingresos!$E84*(1+L$14))*(Ingresos!$E43*(1+L$13)))+((Ingresos!$F84*(1+L$14))*(Ingresos!$F43*(1+L$13)))</f>
        <v>0</v>
      </c>
      <c r="M31" s="489" t="n">
        <f aca="false">((Ingresos!$E84*(1+M$14))*(Ingresos!$E43*(1+M$13)))+((Ingresos!$F84*(1+M$14))*(Ingresos!$F43*(1+M$13)))</f>
        <v>0</v>
      </c>
      <c r="AM31" s="29"/>
    </row>
    <row r="32" customFormat="false" ht="11.25" hidden="false" customHeight="false" outlineLevel="0" collapsed="false">
      <c r="A32" s="488" t="str">
        <f aca="false">Ingresos!$C$85</f>
        <v>No aplica</v>
      </c>
      <c r="B32" s="489" t="n">
        <f aca="false">((Ingresos!$E85*(1+B$14))*(Ingresos!$E44*(1+B$13)))+((Ingresos!$F85*(1+B$14))*(Ingresos!$F44*(1+B$13)))</f>
        <v>0</v>
      </c>
      <c r="C32" s="489" t="n">
        <f aca="false">((Ingresos!$E85*(1+C$14))*(Ingresos!$E44*(1+B$3)))+((Ingresos!$F85*(1+C$14))*(Ingresos!$F44*(1+B$3)))</f>
        <v>0</v>
      </c>
      <c r="D32" s="489" t="n">
        <f aca="false">((Ingresos!$E85*(1+D$14))*(Ingresos!$E44*(1+D$13)))+((Ingresos!$F85*(1+D$14))*(Ingresos!$F44*(1+D$13)))</f>
        <v>0</v>
      </c>
      <c r="E32" s="489" t="n">
        <f aca="false">((Ingresos!$E85*(1+E$14))*(Ingresos!$E44*(1+E$13)))+((Ingresos!$F85*(1+E$14))*(Ingresos!$F44*(1+E$13)))</f>
        <v>0</v>
      </c>
      <c r="F32" s="489" t="n">
        <f aca="false">((Ingresos!$E85*(1+F$14))*(Ingresos!$E44*(1+F$13)))+((Ingresos!$F85*(1+F$14))*(Ingresos!$F44*(1+F$13)))</f>
        <v>0</v>
      </c>
      <c r="G32" s="489" t="n">
        <f aca="false">((Ingresos!$E85*(1+G$14))*(Ingresos!$E44*(1+G$13)))+((Ingresos!$F85*(1+G$14))*(Ingresos!$F44*(1+G$13)))</f>
        <v>0</v>
      </c>
      <c r="H32" s="489" t="n">
        <f aca="false">((Ingresos!$E85*(1+H$14))*(Ingresos!$E44*(1+H$13)))+((Ingresos!$F85*(1+H$14))*(Ingresos!$F44*(1+H$13)))</f>
        <v>0</v>
      </c>
      <c r="I32" s="489" t="n">
        <f aca="false">((Ingresos!$E85*(1+I$14))*(Ingresos!$E44*(1+I$13)))+((Ingresos!$F85*(1+I$14))*(Ingresos!$F44*(1+I$13)))</f>
        <v>0</v>
      </c>
      <c r="J32" s="489" t="n">
        <f aca="false">((Ingresos!$E85*(1+J$14))*(Ingresos!$E44*(1+J$13)))+((Ingresos!$F85*(1+J$14))*(Ingresos!$F44*(1+J$13)))</f>
        <v>0</v>
      </c>
      <c r="K32" s="489" t="n">
        <f aca="false">((Ingresos!$E85*(1+K$14))*(Ingresos!$E44*(1+K$13)))+((Ingresos!$F85*(1+K$14))*(Ingresos!$F44*(1+K$13)))</f>
        <v>0</v>
      </c>
      <c r="L32" s="489" t="n">
        <f aca="false">((Ingresos!$E85*(1+L$14))*(Ingresos!$E44*(1+L$13)))+((Ingresos!$F85*(1+L$14))*(Ingresos!$F44*(1+L$13)))</f>
        <v>0</v>
      </c>
      <c r="M32" s="489" t="n">
        <f aca="false">((Ingresos!$E85*(1+M$14))*(Ingresos!$E44*(1+M$13)))+((Ingresos!$F85*(1+M$14))*(Ingresos!$F44*(1+M$13)))</f>
        <v>0</v>
      </c>
      <c r="AM32" s="29"/>
    </row>
    <row r="33" customFormat="false" ht="11.25" hidden="false" customHeight="false" outlineLevel="0" collapsed="false">
      <c r="A33" s="488" t="str">
        <f aca="false">Ingresos!$C$86</f>
        <v>No aplica</v>
      </c>
      <c r="B33" s="489" t="n">
        <f aca="false">((Ingresos!$E86*(1+B$14))*(Ingresos!$E45*(1+B$13)))+((Ingresos!$F86*(1+B$14))*(Ingresos!$F45*(1+B$13)))</f>
        <v>0</v>
      </c>
      <c r="C33" s="489" t="n">
        <f aca="false">((Ingresos!$E86*(1+C$14))*(Ingresos!$E45*(1+B$3)))+((Ingresos!$F86*(1+C$14))*(Ingresos!$F45*(1+B$3)))</f>
        <v>0</v>
      </c>
      <c r="D33" s="489" t="n">
        <f aca="false">((Ingresos!$E86*(1+D$14))*(Ingresos!$E45*(1+D$13)))+((Ingresos!$F86*(1+D$14))*(Ingresos!$F45*(1+D$13)))</f>
        <v>0</v>
      </c>
      <c r="E33" s="489" t="n">
        <f aca="false">((Ingresos!$E86*(1+E$14))*(Ingresos!$E45*(1+E$13)))+((Ingresos!$F86*(1+E$14))*(Ingresos!$F45*(1+E$13)))</f>
        <v>0</v>
      </c>
      <c r="F33" s="489" t="n">
        <f aca="false">((Ingresos!$E86*(1+F$14))*(Ingresos!$E45*(1+F$13)))+((Ingresos!$F86*(1+F$14))*(Ingresos!$F45*(1+F$13)))</f>
        <v>0</v>
      </c>
      <c r="G33" s="489" t="n">
        <f aca="false">((Ingresos!$E86*(1+G$14))*(Ingresos!$E45*(1+G$13)))+((Ingresos!$F86*(1+G$14))*(Ingresos!$F45*(1+G$13)))</f>
        <v>0</v>
      </c>
      <c r="H33" s="489" t="n">
        <f aca="false">((Ingresos!$E86*(1+H$14))*(Ingresos!$E45*(1+H$13)))+((Ingresos!$F86*(1+H$14))*(Ingresos!$F45*(1+H$13)))</f>
        <v>0</v>
      </c>
      <c r="I33" s="489" t="n">
        <f aca="false">((Ingresos!$E86*(1+I$14))*(Ingresos!$E45*(1+I$13)))+((Ingresos!$F86*(1+I$14))*(Ingresos!$F45*(1+I$13)))</f>
        <v>0</v>
      </c>
      <c r="J33" s="489" t="n">
        <f aca="false">((Ingresos!$E86*(1+J$14))*(Ingresos!$E45*(1+J$13)))+((Ingresos!$F86*(1+J$14))*(Ingresos!$F45*(1+J$13)))</f>
        <v>0</v>
      </c>
      <c r="K33" s="489" t="n">
        <f aca="false">((Ingresos!$E86*(1+K$14))*(Ingresos!$E45*(1+K$13)))+((Ingresos!$F86*(1+K$14))*(Ingresos!$F45*(1+K$13)))</f>
        <v>0</v>
      </c>
      <c r="L33" s="489" t="n">
        <f aca="false">((Ingresos!$E86*(1+L$14))*(Ingresos!$E45*(1+L$13)))+((Ingresos!$F86*(1+L$14))*(Ingresos!$F45*(1+L$13)))</f>
        <v>0</v>
      </c>
      <c r="M33" s="489" t="n">
        <f aca="false">((Ingresos!$E86*(1+M$14))*(Ingresos!$E45*(1+M$13)))+((Ingresos!$F86*(1+M$14))*(Ingresos!$F45*(1+M$13)))</f>
        <v>0</v>
      </c>
      <c r="AM33" s="29"/>
    </row>
    <row r="34" customFormat="false" ht="11.25" hidden="false" customHeight="false" outlineLevel="0" collapsed="false">
      <c r="A34" s="488" t="str">
        <f aca="false">Ingresos!$C$87</f>
        <v>No aplica</v>
      </c>
      <c r="B34" s="489" t="n">
        <f aca="false">((Ingresos!$E87*(1+B$14))*(Ingresos!$E46*(1+B$13)))+((Ingresos!$F87*(1+B$14))*(Ingresos!$F46*(1+B$13)))</f>
        <v>0</v>
      </c>
      <c r="C34" s="489" t="n">
        <f aca="false">((Ingresos!$E87*(1+C$14))*(Ingresos!$E46*(1+B$3)))+((Ingresos!$F87*(1+C$14))*(Ingresos!$F46*(1+B$3)))</f>
        <v>0</v>
      </c>
      <c r="D34" s="489" t="n">
        <f aca="false">((Ingresos!$E87*(1+D$14))*(Ingresos!$E46*(1+D$13)))+((Ingresos!$F87*(1+D$14))*(Ingresos!$F46*(1+D$13)))</f>
        <v>0</v>
      </c>
      <c r="E34" s="489" t="n">
        <f aca="false">((Ingresos!$E87*(1+E$14))*(Ingresos!$E46*(1+E$13)))+((Ingresos!$F87*(1+E$14))*(Ingresos!$F46*(1+E$13)))</f>
        <v>0</v>
      </c>
      <c r="F34" s="489" t="n">
        <f aca="false">((Ingresos!$E87*(1+F$14))*(Ingresos!$E46*(1+F$13)))+((Ingresos!$F87*(1+F$14))*(Ingresos!$F46*(1+F$13)))</f>
        <v>0</v>
      </c>
      <c r="G34" s="489" t="n">
        <f aca="false">((Ingresos!$E87*(1+G$14))*(Ingresos!$E46*(1+G$13)))+((Ingresos!$F87*(1+G$14))*(Ingresos!$F46*(1+G$13)))</f>
        <v>0</v>
      </c>
      <c r="H34" s="489" t="n">
        <f aca="false">((Ingresos!$E87*(1+H$14))*(Ingresos!$E46*(1+H$13)))+((Ingresos!$F87*(1+H$14))*(Ingresos!$F46*(1+H$13)))</f>
        <v>0</v>
      </c>
      <c r="I34" s="489" t="n">
        <f aca="false">((Ingresos!$E87*(1+I$14))*(Ingresos!$E46*(1+I$13)))+((Ingresos!$F87*(1+I$14))*(Ingresos!$F46*(1+I$13)))</f>
        <v>0</v>
      </c>
      <c r="J34" s="489" t="n">
        <f aca="false">((Ingresos!$E87*(1+J$14))*(Ingresos!$E46*(1+J$13)))+((Ingresos!$F87*(1+J$14))*(Ingresos!$F46*(1+J$13)))</f>
        <v>0</v>
      </c>
      <c r="K34" s="489" t="n">
        <f aca="false">((Ingresos!$E87*(1+K$14))*(Ingresos!$E46*(1+K$13)))+((Ingresos!$F87*(1+K$14))*(Ingresos!$F46*(1+K$13)))</f>
        <v>0</v>
      </c>
      <c r="L34" s="489" t="n">
        <f aca="false">((Ingresos!$E87*(1+L$14))*(Ingresos!$E46*(1+L$13)))+((Ingresos!$F87*(1+L$14))*(Ingresos!$F46*(1+L$13)))</f>
        <v>0</v>
      </c>
      <c r="M34" s="489" t="n">
        <f aca="false">((Ingresos!$E87*(1+M$14))*(Ingresos!$E46*(1+M$13)))+((Ingresos!$F87*(1+M$14))*(Ingresos!$F46*(1+M$13)))</f>
        <v>0</v>
      </c>
      <c r="AM34" s="29"/>
    </row>
    <row r="35" s="492" customFormat="true" ht="11.25" hidden="false" customHeight="false" outlineLevel="0" collapsed="false">
      <c r="A35" s="490" t="s">
        <v>561</v>
      </c>
      <c r="B35" s="491" t="n">
        <f aca="false">SUM(B25:B34)</f>
        <v>0</v>
      </c>
      <c r="C35" s="491" t="n">
        <f aca="false">SUM(C25:C34)</f>
        <v>0</v>
      </c>
      <c r="D35" s="491" t="n">
        <f aca="false">SUM(D25:D34)</f>
        <v>0</v>
      </c>
      <c r="E35" s="491" t="n">
        <f aca="false">SUM(E25:E34)</f>
        <v>0</v>
      </c>
      <c r="F35" s="491" t="n">
        <f aca="false">SUM(F25:F34)</f>
        <v>0</v>
      </c>
      <c r="G35" s="491" t="n">
        <f aca="false">SUM(G25:G34)</f>
        <v>0</v>
      </c>
      <c r="H35" s="491" t="n">
        <f aca="false">SUM(H25:H34)</f>
        <v>0</v>
      </c>
      <c r="I35" s="491" t="n">
        <f aca="false">SUM(I25:I34)</f>
        <v>0</v>
      </c>
      <c r="J35" s="491" t="n">
        <f aca="false">SUM(J25:J34)</f>
        <v>0</v>
      </c>
      <c r="K35" s="491" t="n">
        <f aca="false">SUM(K25:K34)</f>
        <v>0</v>
      </c>
      <c r="L35" s="491" t="n">
        <f aca="false">SUM(L25:L34)</f>
        <v>0</v>
      </c>
      <c r="M35" s="491" t="n">
        <f aca="false">SUM(M25:M34)</f>
        <v>0</v>
      </c>
      <c r="AL35" s="28"/>
      <c r="AM35" s="29"/>
    </row>
    <row r="36" customFormat="false" ht="11.25" hidden="false" customHeight="false" outlineLevel="0" collapsed="false">
      <c r="A36" s="488" t="str">
        <f aca="false">Ingresos!$C$90</f>
        <v>Servicio 1</v>
      </c>
      <c r="B36" s="489" t="n">
        <f aca="false">((Ingresos!$E90*(1+B$14))*(Ingresos!$E49*(1+B$13)))+((Ingresos!$F90*(1+B$14))*(Ingresos!$F49*(1+B$13)))</f>
        <v>0</v>
      </c>
      <c r="C36" s="489" t="n">
        <f aca="false">((Ingresos!$E90*(1+C$14))*(Ingresos!$E49*(1+B$3)))+((Ingresos!$F90*(1+C$14))*(Ingresos!$F49*(1+B$3)))</f>
        <v>0</v>
      </c>
      <c r="D36" s="489" t="n">
        <f aca="false">((Ingresos!$E90*(1+D$14))*(Ingresos!$E49*(1+D$13)))+((Ingresos!$F90*(1+D$14))*(Ingresos!$F49*(1+D$13)))</f>
        <v>0</v>
      </c>
      <c r="E36" s="489" t="n">
        <f aca="false">((Ingresos!$E90*(1+E$14))*(Ingresos!$E49*(1+E$13)))+((Ingresos!$F90*(1+E$14))*(Ingresos!$F49*(1+E$13)))</f>
        <v>0</v>
      </c>
      <c r="F36" s="489" t="n">
        <f aca="false">((Ingresos!$E90*(1+F$14))*(Ingresos!$E49*(1+F$13)))+((Ingresos!$F90*(1+F$14))*(Ingresos!$F49*(1+F$13)))</f>
        <v>0</v>
      </c>
      <c r="G36" s="489" t="n">
        <f aca="false">((Ingresos!$E90*(1+G$14))*(Ingresos!$E49*(1+G$13)))+((Ingresos!$F90*(1+G$14))*(Ingresos!$F49*(1+G$13)))</f>
        <v>0</v>
      </c>
      <c r="H36" s="489" t="n">
        <f aca="false">((Ingresos!$E90*(1+H$14))*(Ingresos!$E49*(1+H$13)))+((Ingresos!$F90*(1+H$14))*(Ingresos!$F49*(1+H$13)))</f>
        <v>0</v>
      </c>
      <c r="I36" s="489" t="n">
        <f aca="false">((Ingresos!$E90*(1+I$14))*(Ingresos!$E49*(1+I$13)))+((Ingresos!$F90*(1+I$14))*(Ingresos!$F49*(1+I$13)))</f>
        <v>0</v>
      </c>
      <c r="J36" s="489" t="n">
        <f aca="false">((Ingresos!$E90*(1+J$14))*(Ingresos!$E49*(1+J$13)))+((Ingresos!$F90*(1+J$14))*(Ingresos!$F49*(1+J$13)))</f>
        <v>0</v>
      </c>
      <c r="K36" s="489" t="n">
        <f aca="false">((Ingresos!$E90*(1+K$14))*(Ingresos!$E49*(1+K$13)))+((Ingresos!$F90*(1+K$14))*(Ingresos!$F49*(1+K$13)))</f>
        <v>0</v>
      </c>
      <c r="L36" s="489" t="n">
        <f aca="false">((Ingresos!$E90*(1+L$14))*(Ingresos!$E49*(1+L$13)))+((Ingresos!$F90*(1+L$14))*(Ingresos!$F49*(1+L$13)))</f>
        <v>0</v>
      </c>
      <c r="M36" s="489" t="n">
        <f aca="false">((Ingresos!$E90*(1+M$14))*(Ingresos!$E49*(1+M$13)))+((Ingresos!$F90*(1+M$14))*(Ingresos!$F49*(1+M$13)))</f>
        <v>0</v>
      </c>
      <c r="AM36" s="29"/>
    </row>
    <row r="37" customFormat="false" ht="11.25" hidden="false" customHeight="false" outlineLevel="0" collapsed="false">
      <c r="A37" s="488" t="str">
        <f aca="false">Ingresos!$C$91</f>
        <v>No aplica</v>
      </c>
      <c r="B37" s="489" t="n">
        <f aca="false">((Ingresos!$E91*(1+B$14))*(Ingresos!$E50*(1+B$13)))+((Ingresos!$F91*(1+B$14))*(Ingresos!$F50*(1+B$13)))</f>
        <v>0</v>
      </c>
      <c r="C37" s="489" t="n">
        <f aca="false">((Ingresos!$E91*(1+C$14))*(Ingresos!$E50*(1+B$3)))+((Ingresos!$F91*(1+C$14))*(Ingresos!$F50*(1+B$3)))</f>
        <v>0</v>
      </c>
      <c r="D37" s="489" t="n">
        <f aca="false">((Ingresos!$E91*(1+D$14))*(Ingresos!$E50*(1+D$13)))+((Ingresos!$F91*(1+D$14))*(Ingresos!$F50*(1+D$13)))</f>
        <v>0</v>
      </c>
      <c r="E37" s="489" t="n">
        <f aca="false">((Ingresos!$E91*(1+E$14))*(Ingresos!$E50*(1+E$13)))+((Ingresos!$F91*(1+E$14))*(Ingresos!$F50*(1+E$13)))</f>
        <v>0</v>
      </c>
      <c r="F37" s="489" t="n">
        <f aca="false">((Ingresos!$E91*(1+F$14))*(Ingresos!$E50*(1+F$13)))+((Ingresos!$F91*(1+F$14))*(Ingresos!$F50*(1+F$13)))</f>
        <v>0</v>
      </c>
      <c r="G37" s="489" t="n">
        <f aca="false">((Ingresos!$E91*(1+G$14))*(Ingresos!$E50*(1+G$13)))+((Ingresos!$F91*(1+G$14))*(Ingresos!$F50*(1+G$13)))</f>
        <v>0</v>
      </c>
      <c r="H37" s="489" t="n">
        <f aca="false">((Ingresos!$E91*(1+H$14))*(Ingresos!$E50*(1+H$13)))+((Ingresos!$F91*(1+H$14))*(Ingresos!$F50*(1+H$13)))</f>
        <v>0</v>
      </c>
      <c r="I37" s="489" t="n">
        <f aca="false">((Ingresos!$E91*(1+I$14))*(Ingresos!$E50*(1+I$13)))+((Ingresos!$F91*(1+I$14))*(Ingresos!$F50*(1+I$13)))</f>
        <v>0</v>
      </c>
      <c r="J37" s="489" t="n">
        <f aca="false">((Ingresos!$E91*(1+J$14))*(Ingresos!$E50*(1+J$13)))+((Ingresos!$F91*(1+J$14))*(Ingresos!$F50*(1+J$13)))</f>
        <v>0</v>
      </c>
      <c r="K37" s="489" t="n">
        <f aca="false">((Ingresos!$E91*(1+K$14))*(Ingresos!$E50*(1+K$13)))+((Ingresos!$F91*(1+K$14))*(Ingresos!$F50*(1+K$13)))</f>
        <v>0</v>
      </c>
      <c r="L37" s="489" t="n">
        <f aca="false">((Ingresos!$E91*(1+L$14))*(Ingresos!$E50*(1+L$13)))+((Ingresos!$F91*(1+L$14))*(Ingresos!$F50*(1+L$13)))</f>
        <v>0</v>
      </c>
      <c r="M37" s="489" t="n">
        <f aca="false">((Ingresos!$E91*(1+M$14))*(Ingresos!$E50*(1+M$13)))+((Ingresos!$F91*(1+M$14))*(Ingresos!$F50*(1+M$13)))</f>
        <v>0</v>
      </c>
      <c r="AM37" s="29"/>
    </row>
    <row r="38" customFormat="false" ht="11.25" hidden="false" customHeight="false" outlineLevel="0" collapsed="false">
      <c r="A38" s="488" t="str">
        <f aca="false">Ingresos!$C$92</f>
        <v>No aplica</v>
      </c>
      <c r="B38" s="489" t="n">
        <f aca="false">((Ingresos!$E92*(1+B$14))*(Ingresos!$E51*(1+B$13)))+((Ingresos!$F92*(1+B$14))*(Ingresos!$F51*(1+B$13)))</f>
        <v>0</v>
      </c>
      <c r="C38" s="489" t="n">
        <f aca="false">((Ingresos!$E92*(1+C$14))*(Ingresos!$E51*(1+B$3)))+((Ingresos!$F92*(1+C$14))*(Ingresos!$F51*(1+B$3)))</f>
        <v>0</v>
      </c>
      <c r="D38" s="489" t="n">
        <f aca="false">((Ingresos!$E92*(1+D$14))*(Ingresos!$E51*(1+D$13)))+((Ingresos!$F92*(1+D$14))*(Ingresos!$F51*(1+D$13)))</f>
        <v>0</v>
      </c>
      <c r="E38" s="489" t="n">
        <f aca="false">((Ingresos!$E92*(1+E$14))*(Ingresos!$E51*(1+E$13)))+((Ingresos!$F92*(1+E$14))*(Ingresos!$F51*(1+E$13)))</f>
        <v>0</v>
      </c>
      <c r="F38" s="489" t="n">
        <f aca="false">((Ingresos!$E92*(1+F$14))*(Ingresos!$E51*(1+F$13)))+((Ingresos!$F92*(1+F$14))*(Ingresos!$F51*(1+F$13)))</f>
        <v>0</v>
      </c>
      <c r="G38" s="489" t="n">
        <f aca="false">((Ingresos!$E92*(1+G$14))*(Ingresos!$E51*(1+G$13)))+((Ingresos!$F92*(1+G$14))*(Ingresos!$F51*(1+G$13)))</f>
        <v>0</v>
      </c>
      <c r="H38" s="489" t="n">
        <f aca="false">((Ingresos!$E92*(1+H$14))*(Ingresos!$E51*(1+H$13)))+((Ingresos!$F92*(1+H$14))*(Ingresos!$F51*(1+H$13)))</f>
        <v>0</v>
      </c>
      <c r="I38" s="489" t="n">
        <f aca="false">((Ingresos!$E92*(1+I$14))*(Ingresos!$E51*(1+I$13)))+((Ingresos!$F92*(1+I$14))*(Ingresos!$F51*(1+I$13)))</f>
        <v>0</v>
      </c>
      <c r="J38" s="489" t="n">
        <f aca="false">((Ingresos!$E92*(1+J$14))*(Ingresos!$E51*(1+J$13)))+((Ingresos!$F92*(1+J$14))*(Ingresos!$F51*(1+J$13)))</f>
        <v>0</v>
      </c>
      <c r="K38" s="489" t="n">
        <f aca="false">((Ingresos!$E92*(1+K$14))*(Ingresos!$E51*(1+K$13)))+((Ingresos!$F92*(1+K$14))*(Ingresos!$F51*(1+K$13)))</f>
        <v>0</v>
      </c>
      <c r="L38" s="489" t="n">
        <f aca="false">((Ingresos!$E92*(1+L$14))*(Ingresos!$E51*(1+L$13)))+((Ingresos!$F92*(1+L$14))*(Ingresos!$F51*(1+L$13)))</f>
        <v>0</v>
      </c>
      <c r="M38" s="489" t="n">
        <f aca="false">((Ingresos!$E92*(1+M$14))*(Ingresos!$E51*(1+M$13)))+((Ingresos!$F92*(1+M$14))*(Ingresos!$F51*(1+M$13)))</f>
        <v>0</v>
      </c>
      <c r="AM38" s="29"/>
    </row>
    <row r="39" customFormat="false" ht="11.25" hidden="false" customHeight="false" outlineLevel="0" collapsed="false">
      <c r="A39" s="488" t="str">
        <f aca="false">Ingresos!$C$93</f>
        <v>No aplica</v>
      </c>
      <c r="B39" s="489" t="n">
        <f aca="false">((Ingresos!$E93*(1+B$14))*(Ingresos!$E52*(1+B$13)))+((Ingresos!$F93*(1+B$14))*(Ingresos!$F52*(1+B$13)))</f>
        <v>0</v>
      </c>
      <c r="C39" s="489" t="n">
        <f aca="false">((Ingresos!$E93*(1+C$14))*(Ingresos!$E52*(1+B$3)))+((Ingresos!$F93*(1+C$14))*(Ingresos!$F52*(1+B$3)))</f>
        <v>0</v>
      </c>
      <c r="D39" s="489" t="n">
        <f aca="false">((Ingresos!$E93*(1+D$14))*(Ingresos!$E52*(1+D$13)))+((Ingresos!$F93*(1+D$14))*(Ingresos!$F52*(1+D$13)))</f>
        <v>0</v>
      </c>
      <c r="E39" s="489" t="n">
        <f aca="false">((Ingresos!$E93*(1+E$14))*(Ingresos!$E52*(1+E$13)))+((Ingresos!$F93*(1+E$14))*(Ingresos!$F52*(1+E$13)))</f>
        <v>0</v>
      </c>
      <c r="F39" s="489" t="n">
        <f aca="false">((Ingresos!$E93*(1+F$14))*(Ingresos!$E52*(1+F$13)))+((Ingresos!$F93*(1+F$14))*(Ingresos!$F52*(1+F$13)))</f>
        <v>0</v>
      </c>
      <c r="G39" s="489" t="n">
        <f aca="false">((Ingresos!$E93*(1+G$14))*(Ingresos!$E52*(1+G$13)))+((Ingresos!$F93*(1+G$14))*(Ingresos!$F52*(1+G$13)))</f>
        <v>0</v>
      </c>
      <c r="H39" s="489" t="n">
        <f aca="false">((Ingresos!$E93*(1+H$14))*(Ingresos!$E52*(1+H$13)))+((Ingresos!$F93*(1+H$14))*(Ingresos!$F52*(1+H$13)))</f>
        <v>0</v>
      </c>
      <c r="I39" s="489" t="n">
        <f aca="false">((Ingresos!$E93*(1+I$14))*(Ingresos!$E52*(1+I$13)))+((Ingresos!$F93*(1+I$14))*(Ingresos!$F52*(1+I$13)))</f>
        <v>0</v>
      </c>
      <c r="J39" s="489" t="n">
        <f aca="false">((Ingresos!$E93*(1+J$14))*(Ingresos!$E52*(1+J$13)))+((Ingresos!$F93*(1+J$14))*(Ingresos!$F52*(1+J$13)))</f>
        <v>0</v>
      </c>
      <c r="K39" s="489" t="n">
        <f aca="false">((Ingresos!$E93*(1+K$14))*(Ingresos!$E52*(1+K$13)))+((Ingresos!$F93*(1+K$14))*(Ingresos!$F52*(1+K$13)))</f>
        <v>0</v>
      </c>
      <c r="L39" s="489" t="n">
        <f aca="false">((Ingresos!$E93*(1+L$14))*(Ingresos!$E52*(1+L$13)))+((Ingresos!$F93*(1+L$14))*(Ingresos!$F52*(1+L$13)))</f>
        <v>0</v>
      </c>
      <c r="M39" s="489" t="n">
        <f aca="false">((Ingresos!$E93*(1+M$14))*(Ingresos!$E52*(1+M$13)))+((Ingresos!$F93*(1+M$14))*(Ingresos!$F52*(1+M$13)))</f>
        <v>0</v>
      </c>
      <c r="AM39" s="29"/>
    </row>
    <row r="40" customFormat="false" ht="11.25" hidden="false" customHeight="false" outlineLevel="0" collapsed="false">
      <c r="A40" s="488" t="str">
        <f aca="false">Ingresos!$C$94</f>
        <v>No aplica</v>
      </c>
      <c r="B40" s="489" t="n">
        <f aca="false">((Ingresos!$E94*(1+B$14))*(Ingresos!$E53*(1+B$13)))+((Ingresos!$F94*(1+B$14))*(Ingresos!$F53*(1+B$13)))</f>
        <v>0</v>
      </c>
      <c r="C40" s="489" t="n">
        <f aca="false">((Ingresos!$E94*(1+C$14))*(Ingresos!$E53*(1+B$3)))+((Ingresos!$F94*(1+C$14))*(Ingresos!$F53*(1+B$3)))</f>
        <v>0</v>
      </c>
      <c r="D40" s="489" t="n">
        <f aca="false">((Ingresos!$E94*(1+D$14))*(Ingresos!$E53*(1+D$13)))+((Ingresos!$F94*(1+D$14))*(Ingresos!$F53*(1+D$13)))</f>
        <v>0</v>
      </c>
      <c r="E40" s="489" t="n">
        <f aca="false">((Ingresos!$E94*(1+E$14))*(Ingresos!$E53*(1+E$13)))+((Ingresos!$F94*(1+E$14))*(Ingresos!$F53*(1+E$13)))</f>
        <v>0</v>
      </c>
      <c r="F40" s="489" t="n">
        <f aca="false">((Ingresos!$E94*(1+F$14))*(Ingresos!$E53*(1+F$13)))+((Ingresos!$F94*(1+F$14))*(Ingresos!$F53*(1+F$13)))</f>
        <v>0</v>
      </c>
      <c r="G40" s="489" t="n">
        <f aca="false">((Ingresos!$E94*(1+G$14))*(Ingresos!$E53*(1+G$13)))+((Ingresos!$F94*(1+G$14))*(Ingresos!$F53*(1+G$13)))</f>
        <v>0</v>
      </c>
      <c r="H40" s="489" t="n">
        <f aca="false">((Ingresos!$E94*(1+H$14))*(Ingresos!$E53*(1+H$13)))+((Ingresos!$F94*(1+H$14))*(Ingresos!$F53*(1+H$13)))</f>
        <v>0</v>
      </c>
      <c r="I40" s="489" t="n">
        <f aca="false">((Ingresos!$E94*(1+I$14))*(Ingresos!$E53*(1+I$13)))+((Ingresos!$F94*(1+I$14))*(Ingresos!$F53*(1+I$13)))</f>
        <v>0</v>
      </c>
      <c r="J40" s="489" t="n">
        <f aca="false">((Ingresos!$E94*(1+J$14))*(Ingresos!$E53*(1+J$13)))+((Ingresos!$F94*(1+J$14))*(Ingresos!$F53*(1+J$13)))</f>
        <v>0</v>
      </c>
      <c r="K40" s="489" t="n">
        <f aca="false">((Ingresos!$E94*(1+K$14))*(Ingresos!$E53*(1+K$13)))+((Ingresos!$F94*(1+K$14))*(Ingresos!$F53*(1+K$13)))</f>
        <v>0</v>
      </c>
      <c r="L40" s="489" t="n">
        <f aca="false">((Ingresos!$E94*(1+L$14))*(Ingresos!$E53*(1+L$13)))+((Ingresos!$F94*(1+L$14))*(Ingresos!$F53*(1+L$13)))</f>
        <v>0</v>
      </c>
      <c r="M40" s="489" t="n">
        <f aca="false">((Ingresos!$E94*(1+M$14))*(Ingresos!$E53*(1+M$13)))+((Ingresos!$F94*(1+M$14))*(Ingresos!$F53*(1+M$13)))</f>
        <v>0</v>
      </c>
      <c r="AM40" s="29"/>
    </row>
    <row r="41" customFormat="false" ht="11.25" hidden="false" customHeight="false" outlineLevel="0" collapsed="false">
      <c r="A41" s="488" t="str">
        <f aca="false">Ingresos!$C$95</f>
        <v>No aplica</v>
      </c>
      <c r="B41" s="489" t="n">
        <f aca="false">((Ingresos!$E95*(1+B$14))*(Ingresos!$E54*(1+B$13)))+((Ingresos!$F95*(1+B$14))*(Ingresos!$F54*(1+B$13)))</f>
        <v>0</v>
      </c>
      <c r="C41" s="489" t="n">
        <f aca="false">((Ingresos!$E95*(1+C$14))*(Ingresos!$E54*(1+B$3)))+((Ingresos!$F95*(1+C$14))*(Ingresos!$F54*(1+B$3)))</f>
        <v>0</v>
      </c>
      <c r="D41" s="489" t="n">
        <f aca="false">((Ingresos!$E95*(1+D$14))*(Ingresos!$E54*(1+D$13)))+((Ingresos!$F95*(1+D$14))*(Ingresos!$F54*(1+D$13)))</f>
        <v>0</v>
      </c>
      <c r="E41" s="489" t="n">
        <f aca="false">((Ingresos!$E95*(1+E$14))*(Ingresos!$E54*(1+E$13)))+((Ingresos!$F95*(1+E$14))*(Ingresos!$F54*(1+E$13)))</f>
        <v>0</v>
      </c>
      <c r="F41" s="489" t="n">
        <f aca="false">((Ingresos!$E95*(1+F$14))*(Ingresos!$E54*(1+F$13)))+((Ingresos!$F95*(1+F$14))*(Ingresos!$F54*(1+F$13)))</f>
        <v>0</v>
      </c>
      <c r="G41" s="489" t="n">
        <f aca="false">((Ingresos!$E95*(1+G$14))*(Ingresos!$E54*(1+G$13)))+((Ingresos!$F95*(1+G$14))*(Ingresos!$F54*(1+G$13)))</f>
        <v>0</v>
      </c>
      <c r="H41" s="489" t="n">
        <f aca="false">((Ingresos!$E95*(1+H$14))*(Ingresos!$E54*(1+H$13)))+((Ingresos!$F95*(1+H$14))*(Ingresos!$F54*(1+H$13)))</f>
        <v>0</v>
      </c>
      <c r="I41" s="489" t="n">
        <f aca="false">((Ingresos!$E95*(1+I$14))*(Ingresos!$E54*(1+I$13)))+((Ingresos!$F95*(1+I$14))*(Ingresos!$F54*(1+I$13)))</f>
        <v>0</v>
      </c>
      <c r="J41" s="489" t="n">
        <f aca="false">((Ingresos!$E95*(1+J$14))*(Ingresos!$E54*(1+J$13)))+((Ingresos!$F95*(1+J$14))*(Ingresos!$F54*(1+J$13)))</f>
        <v>0</v>
      </c>
      <c r="K41" s="489" t="n">
        <f aca="false">((Ingresos!$E95*(1+K$14))*(Ingresos!$E54*(1+K$13)))+((Ingresos!$F95*(1+K$14))*(Ingresos!$F54*(1+K$13)))</f>
        <v>0</v>
      </c>
      <c r="L41" s="489" t="n">
        <f aca="false">((Ingresos!$E95*(1+L$14))*(Ingresos!$E54*(1+L$13)))+((Ingresos!$F95*(1+L$14))*(Ingresos!$F54*(1+L$13)))</f>
        <v>0</v>
      </c>
      <c r="M41" s="489" t="n">
        <f aca="false">((Ingresos!$E95*(1+M$14))*(Ingresos!$E54*(1+M$13)))+((Ingresos!$F95*(1+M$14))*(Ingresos!$F54*(1+M$13)))</f>
        <v>0</v>
      </c>
      <c r="AM41" s="29"/>
    </row>
    <row r="42" customFormat="false" ht="11.25" hidden="false" customHeight="false" outlineLevel="0" collapsed="false">
      <c r="A42" s="488" t="str">
        <f aca="false">Ingresos!$C$96</f>
        <v>No aplica</v>
      </c>
      <c r="B42" s="489" t="n">
        <f aca="false">((Ingresos!$E96*(1+B$14))*(Ingresos!$E55*(1+B$13)))+((Ingresos!$F96*(1+B$14))*(Ingresos!$F55*(1+B$13)))</f>
        <v>0</v>
      </c>
      <c r="C42" s="489" t="n">
        <f aca="false">((Ingresos!$E96*(1+C$14))*(Ingresos!$E55*(1+B$3)))+((Ingresos!$F96*(1+C$14))*(Ingresos!$F55*(1+B$3)))</f>
        <v>0</v>
      </c>
      <c r="D42" s="489" t="n">
        <f aca="false">((Ingresos!$E96*(1+D$14))*(Ingresos!$E55*(1+D$13)))+((Ingresos!$F96*(1+D$14))*(Ingresos!$F55*(1+D$13)))</f>
        <v>0</v>
      </c>
      <c r="E42" s="489" t="n">
        <f aca="false">((Ingresos!$E96*(1+E$14))*(Ingresos!$E55*(1+E$13)))+((Ingresos!$F96*(1+E$14))*(Ingresos!$F55*(1+E$13)))</f>
        <v>0</v>
      </c>
      <c r="F42" s="489" t="n">
        <f aca="false">((Ingresos!$E96*(1+F$14))*(Ingresos!$E55*(1+F$13)))+((Ingresos!$F96*(1+F$14))*(Ingresos!$F55*(1+F$13)))</f>
        <v>0</v>
      </c>
      <c r="G42" s="489" t="n">
        <f aca="false">((Ingresos!$E96*(1+G$14))*(Ingresos!$E55*(1+G$13)))+((Ingresos!$F96*(1+G$14))*(Ingresos!$F55*(1+G$13)))</f>
        <v>0</v>
      </c>
      <c r="H42" s="489" t="n">
        <f aca="false">((Ingresos!$E96*(1+H$14))*(Ingresos!$E55*(1+H$13)))+((Ingresos!$F96*(1+H$14))*(Ingresos!$F55*(1+H$13)))</f>
        <v>0</v>
      </c>
      <c r="I42" s="489" t="n">
        <f aca="false">((Ingresos!$E96*(1+I$14))*(Ingresos!$E55*(1+I$13)))+((Ingresos!$F96*(1+I$14))*(Ingresos!$F55*(1+I$13)))</f>
        <v>0</v>
      </c>
      <c r="J42" s="489" t="n">
        <f aca="false">((Ingresos!$E96*(1+J$14))*(Ingresos!$E55*(1+J$13)))+((Ingresos!$F96*(1+J$14))*(Ingresos!$F55*(1+J$13)))</f>
        <v>0</v>
      </c>
      <c r="K42" s="489" t="n">
        <f aca="false">((Ingresos!$E96*(1+K$14))*(Ingresos!$E55*(1+K$13)))+((Ingresos!$F96*(1+K$14))*(Ingresos!$F55*(1+K$13)))</f>
        <v>0</v>
      </c>
      <c r="L42" s="489" t="n">
        <f aca="false">((Ingresos!$E96*(1+L$14))*(Ingresos!$E55*(1+L$13)))+((Ingresos!$F96*(1+L$14))*(Ingresos!$F55*(1+L$13)))</f>
        <v>0</v>
      </c>
      <c r="M42" s="489" t="n">
        <f aca="false">((Ingresos!$E96*(1+M$14))*(Ingresos!$E55*(1+M$13)))+((Ingresos!$F96*(1+M$14))*(Ingresos!$F55*(1+M$13)))</f>
        <v>0</v>
      </c>
      <c r="AM42" s="29"/>
    </row>
    <row r="43" customFormat="false" ht="11.25" hidden="false" customHeight="false" outlineLevel="0" collapsed="false">
      <c r="A43" s="488" t="str">
        <f aca="false">Ingresos!$C$97</f>
        <v>No aplica</v>
      </c>
      <c r="B43" s="489" t="n">
        <f aca="false">((Ingresos!$E97*(1+B$14))*(Ingresos!$E56*(1+B$13)))+((Ingresos!$F97*(1+B$14))*(Ingresos!$F56*(1+B$13)))</f>
        <v>0</v>
      </c>
      <c r="C43" s="489" t="n">
        <f aca="false">((Ingresos!$E97*(1+C$14))*(Ingresos!$E56*(1+B$3)))+((Ingresos!$F97*(1+C$14))*(Ingresos!$F56*(1+B$3)))</f>
        <v>0</v>
      </c>
      <c r="D43" s="489" t="n">
        <f aca="false">((Ingresos!$E97*(1+D$14))*(Ingresos!$E56*(1+D$13)))+((Ingresos!$F97*(1+D$14))*(Ingresos!$F56*(1+D$13)))</f>
        <v>0</v>
      </c>
      <c r="E43" s="489" t="n">
        <f aca="false">((Ingresos!$E97*(1+E$14))*(Ingresos!$E56*(1+E$13)))+((Ingresos!$F97*(1+E$14))*(Ingresos!$F56*(1+E$13)))</f>
        <v>0</v>
      </c>
      <c r="F43" s="489" t="n">
        <f aca="false">((Ingresos!$E97*(1+F$14))*(Ingresos!$E56*(1+F$13)))+((Ingresos!$F97*(1+F$14))*(Ingresos!$F56*(1+F$13)))</f>
        <v>0</v>
      </c>
      <c r="G43" s="489" t="n">
        <f aca="false">((Ingresos!$E97*(1+G$14))*(Ingresos!$E56*(1+G$13)))+((Ingresos!$F97*(1+G$14))*(Ingresos!$F56*(1+G$13)))</f>
        <v>0</v>
      </c>
      <c r="H43" s="489" t="n">
        <f aca="false">((Ingresos!$E97*(1+H$14))*(Ingresos!$E56*(1+H$13)))+((Ingresos!$F97*(1+H$14))*(Ingresos!$F56*(1+H$13)))</f>
        <v>0</v>
      </c>
      <c r="I43" s="489" t="n">
        <f aca="false">((Ingresos!$E97*(1+I$14))*(Ingresos!$E56*(1+I$13)))+((Ingresos!$F97*(1+I$14))*(Ingresos!$F56*(1+I$13)))</f>
        <v>0</v>
      </c>
      <c r="J43" s="489" t="n">
        <f aca="false">((Ingresos!$E97*(1+J$14))*(Ingresos!$E56*(1+J$13)))+((Ingresos!$F97*(1+J$14))*(Ingresos!$F56*(1+J$13)))</f>
        <v>0</v>
      </c>
      <c r="K43" s="489" t="n">
        <f aca="false">((Ingresos!$E97*(1+K$14))*(Ingresos!$E56*(1+K$13)))+((Ingresos!$F97*(1+K$14))*(Ingresos!$F56*(1+K$13)))</f>
        <v>0</v>
      </c>
      <c r="L43" s="489" t="n">
        <f aca="false">((Ingresos!$E97*(1+L$14))*(Ingresos!$E56*(1+L$13)))+((Ingresos!$F97*(1+L$14))*(Ingresos!$F56*(1+L$13)))</f>
        <v>0</v>
      </c>
      <c r="M43" s="489" t="n">
        <f aca="false">((Ingresos!$E97*(1+M$14))*(Ingresos!$E56*(1+M$13)))+((Ingresos!$F97*(1+M$14))*(Ingresos!$F56*(1+M$13)))</f>
        <v>0</v>
      </c>
      <c r="AM43" s="29"/>
    </row>
    <row r="44" customFormat="false" ht="11.25" hidden="false" customHeight="false" outlineLevel="0" collapsed="false">
      <c r="A44" s="488" t="str">
        <f aca="false">Ingresos!$C$98</f>
        <v>No aplica</v>
      </c>
      <c r="B44" s="489" t="n">
        <f aca="false">((Ingresos!$E98*(1+B$14))*(Ingresos!$E57*(1+B$13)))+((Ingresos!$F98*(1+B$14))*(Ingresos!$F57*(1+B$13)))</f>
        <v>0</v>
      </c>
      <c r="C44" s="489" t="n">
        <f aca="false">((Ingresos!$E98*(1+C$14))*(Ingresos!$E57*(1+B$3)))+((Ingresos!$F98*(1+C$14))*(Ingresos!$F57*(1+B$3)))</f>
        <v>0</v>
      </c>
      <c r="D44" s="489" t="n">
        <f aca="false">((Ingresos!$E98*(1+D$14))*(Ingresos!$E57*(1+D$13)))+((Ingresos!$F98*(1+D$14))*(Ingresos!$F57*(1+D$13)))</f>
        <v>0</v>
      </c>
      <c r="E44" s="489" t="n">
        <f aca="false">((Ingresos!$E98*(1+E$14))*(Ingresos!$E57*(1+E$13)))+((Ingresos!$F98*(1+E$14))*(Ingresos!$F57*(1+E$13)))</f>
        <v>0</v>
      </c>
      <c r="F44" s="489" t="n">
        <f aca="false">((Ingresos!$E98*(1+F$14))*(Ingresos!$E57*(1+F$13)))+((Ingresos!$F98*(1+F$14))*(Ingresos!$F57*(1+F$13)))</f>
        <v>0</v>
      </c>
      <c r="G44" s="489" t="n">
        <f aca="false">((Ingresos!$E98*(1+G$14))*(Ingresos!$E57*(1+G$13)))+((Ingresos!$F98*(1+G$14))*(Ingresos!$F57*(1+G$13)))</f>
        <v>0</v>
      </c>
      <c r="H44" s="489" t="n">
        <f aca="false">((Ingresos!$E98*(1+H$14))*(Ingresos!$E57*(1+H$13)))+((Ingresos!$F98*(1+H$14))*(Ingresos!$F57*(1+H$13)))</f>
        <v>0</v>
      </c>
      <c r="I44" s="489" t="n">
        <f aca="false">((Ingresos!$E98*(1+I$14))*(Ingresos!$E57*(1+I$13)))+((Ingresos!$F98*(1+I$14))*(Ingresos!$F57*(1+I$13)))</f>
        <v>0</v>
      </c>
      <c r="J44" s="489" t="n">
        <f aca="false">((Ingresos!$E98*(1+J$14))*(Ingresos!$E57*(1+J$13)))+((Ingresos!$F98*(1+J$14))*(Ingresos!$F57*(1+J$13)))</f>
        <v>0</v>
      </c>
      <c r="K44" s="489" t="n">
        <f aca="false">((Ingresos!$E98*(1+K$14))*(Ingresos!$E57*(1+K$13)))+((Ingresos!$F98*(1+K$14))*(Ingresos!$F57*(1+K$13)))</f>
        <v>0</v>
      </c>
      <c r="L44" s="489" t="n">
        <f aca="false">((Ingresos!$E98*(1+L$14))*(Ingresos!$E57*(1+L$13)))+((Ingresos!$F98*(1+L$14))*(Ingresos!$F57*(1+L$13)))</f>
        <v>0</v>
      </c>
      <c r="M44" s="489" t="n">
        <f aca="false">((Ingresos!$E98*(1+M$14))*(Ingresos!$E57*(1+M$13)))+((Ingresos!$F98*(1+M$14))*(Ingresos!$F57*(1+M$13)))</f>
        <v>0</v>
      </c>
    </row>
    <row r="45" customFormat="false" ht="11.25" hidden="false" customHeight="false" outlineLevel="0" collapsed="false">
      <c r="A45" s="488" t="str">
        <f aca="false">Ingresos!$C$99</f>
        <v>No aplica</v>
      </c>
      <c r="B45" s="489" t="n">
        <f aca="false">((Ingresos!$E99*(1+B$14))*(Ingresos!$E58*(1+B$13)))+((Ingresos!$F99*(1+B$14))*(Ingresos!$F58*(1+B$13)))</f>
        <v>0</v>
      </c>
      <c r="C45" s="489" t="n">
        <f aca="false">((Ingresos!$E99*(1+C$14))*(Ingresos!$E58*(1+B$3)))+((Ingresos!$F99*(1+C$14))*(Ingresos!$F58*(1+B$3)))</f>
        <v>0</v>
      </c>
      <c r="D45" s="489" t="n">
        <f aca="false">((Ingresos!$E99*(1+D$14))*(Ingresos!$E58*(1+D$13)))+((Ingresos!$F99*(1+D$14))*(Ingresos!$F58*(1+D$13)))</f>
        <v>0</v>
      </c>
      <c r="E45" s="489" t="n">
        <f aca="false">((Ingresos!$E99*(1+E$14))*(Ingresos!$E58*(1+E$13)))+((Ingresos!$F99*(1+E$14))*(Ingresos!$F58*(1+E$13)))</f>
        <v>0</v>
      </c>
      <c r="F45" s="489" t="n">
        <f aca="false">((Ingresos!$E99*(1+F$14))*(Ingresos!$E58*(1+F$13)))+((Ingresos!$F99*(1+F$14))*(Ingresos!$F58*(1+F$13)))</f>
        <v>0</v>
      </c>
      <c r="G45" s="489" t="n">
        <f aca="false">((Ingresos!$E99*(1+G$14))*(Ingresos!$E58*(1+G$13)))+((Ingresos!$F99*(1+G$14))*(Ingresos!$F58*(1+G$13)))</f>
        <v>0</v>
      </c>
      <c r="H45" s="489" t="n">
        <f aca="false">((Ingresos!$E99*(1+H$14))*(Ingresos!$E58*(1+H$13)))+((Ingresos!$F99*(1+H$14))*(Ingresos!$F58*(1+H$13)))</f>
        <v>0</v>
      </c>
      <c r="I45" s="489" t="n">
        <f aca="false">((Ingresos!$E99*(1+I$14))*(Ingresos!$E58*(1+I$13)))+((Ingresos!$F99*(1+I$14))*(Ingresos!$F58*(1+I$13)))</f>
        <v>0</v>
      </c>
      <c r="J45" s="489" t="n">
        <f aca="false">((Ingresos!$E99*(1+J$14))*(Ingresos!$E58*(1+J$13)))+((Ingresos!$F99*(1+J$14))*(Ingresos!$F58*(1+J$13)))</f>
        <v>0</v>
      </c>
      <c r="K45" s="489" t="n">
        <f aca="false">((Ingresos!$E99*(1+K$14))*(Ingresos!$E58*(1+K$13)))+((Ingresos!$F99*(1+K$14))*(Ingresos!$F58*(1+K$13)))</f>
        <v>0</v>
      </c>
      <c r="L45" s="489" t="n">
        <f aca="false">((Ingresos!$E99*(1+L$14))*(Ingresos!$E58*(1+L$13)))+((Ingresos!$F99*(1+L$14))*(Ingresos!$F58*(1+L$13)))</f>
        <v>0</v>
      </c>
      <c r="M45" s="489" t="n">
        <f aca="false">((Ingresos!$E99*(1+M$14))*(Ingresos!$E58*(1+M$13)))+((Ingresos!$F99*(1+M$14))*(Ingresos!$F58*(1+M$13)))</f>
        <v>0</v>
      </c>
    </row>
    <row r="46" s="492" customFormat="true" ht="10.5" hidden="false" customHeight="false" outlineLevel="0" collapsed="false">
      <c r="A46" s="490" t="s">
        <v>562</v>
      </c>
      <c r="B46" s="491" t="n">
        <f aca="false">SUM(B36:B45)</f>
        <v>0</v>
      </c>
      <c r="C46" s="491" t="n">
        <f aca="false">SUM(C36:C45)</f>
        <v>0</v>
      </c>
      <c r="D46" s="491" t="n">
        <f aca="false">SUM(D36:D45)</f>
        <v>0</v>
      </c>
      <c r="E46" s="491" t="n">
        <f aca="false">SUM(E36:E45)</f>
        <v>0</v>
      </c>
      <c r="F46" s="491" t="n">
        <f aca="false">SUM(F36:F45)</f>
        <v>0</v>
      </c>
      <c r="G46" s="491" t="n">
        <f aca="false">SUM(G36:G45)</f>
        <v>0</v>
      </c>
      <c r="H46" s="491" t="n">
        <f aca="false">SUM(H36:H45)</f>
        <v>0</v>
      </c>
      <c r="I46" s="491" t="n">
        <f aca="false">SUM(I36:I45)</f>
        <v>0</v>
      </c>
      <c r="J46" s="491" t="n">
        <f aca="false">SUM(J36:J45)</f>
        <v>0</v>
      </c>
      <c r="K46" s="491" t="n">
        <f aca="false">SUM(K36:K45)</f>
        <v>0</v>
      </c>
      <c r="L46" s="491" t="n">
        <f aca="false">SUM(L36:L45)</f>
        <v>0</v>
      </c>
      <c r="M46" s="491" t="n">
        <f aca="false">SUM(M36:M45)</f>
        <v>0</v>
      </c>
    </row>
    <row r="47" s="492" customFormat="true" ht="10.5" hidden="false" customHeight="false" outlineLevel="0" collapsed="false">
      <c r="A47" s="490" t="s">
        <v>563</v>
      </c>
      <c r="B47" s="491" t="n">
        <f aca="false">B46+B35</f>
        <v>0</v>
      </c>
      <c r="C47" s="491" t="n">
        <f aca="false">C46+C35</f>
        <v>0</v>
      </c>
      <c r="D47" s="491" t="n">
        <f aca="false">D46+D35</f>
        <v>0</v>
      </c>
      <c r="E47" s="491" t="n">
        <f aca="false">E46+E35</f>
        <v>0</v>
      </c>
      <c r="F47" s="491" t="n">
        <f aca="false">F46+F35</f>
        <v>0</v>
      </c>
      <c r="G47" s="491" t="n">
        <f aca="false">G46+G35</f>
        <v>0</v>
      </c>
      <c r="H47" s="491" t="n">
        <f aca="false">H46+H35</f>
        <v>0</v>
      </c>
      <c r="I47" s="491" t="n">
        <f aca="false">I46+I35</f>
        <v>0</v>
      </c>
      <c r="J47" s="491" t="n">
        <f aca="false">J46+J35</f>
        <v>0</v>
      </c>
      <c r="K47" s="491" t="n">
        <f aca="false">K46+K35</f>
        <v>0</v>
      </c>
      <c r="L47" s="491" t="n">
        <f aca="false">L46+L35</f>
        <v>0</v>
      </c>
      <c r="M47" s="491" t="n">
        <f aca="false">M46+M35</f>
        <v>0</v>
      </c>
    </row>
    <row r="48" customFormat="false" ht="11.25" hidden="false" customHeight="false" outlineLevel="0" collapsed="false">
      <c r="A48" s="483" t="s">
        <v>132</v>
      </c>
      <c r="B48" s="486"/>
      <c r="C48" s="485"/>
      <c r="D48" s="485"/>
      <c r="F48" s="487"/>
      <c r="G48" s="487"/>
    </row>
    <row r="49" customFormat="false" ht="11.25" hidden="false" customHeight="false" outlineLevel="0" collapsed="false">
      <c r="A49" s="488" t="str">
        <f aca="false">Ingresos!$C$78</f>
        <v>No aplica</v>
      </c>
      <c r="B49" s="489" t="n">
        <f aca="false">((Ingresos!$G78*(1+B$15))*(Ingresos!$G37*(1+B$13)))+((Ingresos!$H78*(1+B$15))*(Ingresos!$H37*(1+B$13)))+((Ingresos!$I78*(1+B$15))*(Ingresos!$I37*(1+B$13)))+((Ingresos!$J78*(1+B$15))*(Ingresos!$J37*(1+B$13)))</f>
        <v>0</v>
      </c>
      <c r="C49" s="489" t="n">
        <f aca="false">((Ingresos!$G78*(1+C$15))*(Ingresos!$G37*(1+B$3)))+((Ingresos!$H78*(1+C$15))*(Ingresos!$H37*(1+B$3)))+((Ingresos!$I78*(1+C$15))*(Ingresos!$I37*(1+B$3)))+((Ingresos!$J78*(1+C$15))*(Ingresos!$J37*(1+B$3)))</f>
        <v>0</v>
      </c>
      <c r="D49" s="489" t="n">
        <f aca="false">((Ingresos!$G78*(1+D$15))*(Ingresos!$G37*(1+D$13)))+((Ingresos!$H78*(1+D$15))*(Ingresos!$H37*(1+D$13)))+((Ingresos!$I78*(1+D$15))*(Ingresos!$I37*(1+D$13)))+((Ingresos!$J78*(1+D$15))*(Ingresos!$J37*(1+D$13)))</f>
        <v>0</v>
      </c>
      <c r="E49" s="489" t="n">
        <f aca="false">((Ingresos!$G78*(1+E$15))*(Ingresos!$G37*(1+E$13)))+((Ingresos!$H78*(1+E$15))*(Ingresos!$H37*(1+E$13)))+((Ingresos!$I78*(1+E$15))*(Ingresos!$I37*(1+E$13)))+((Ingresos!$J78*(1+E$15))*(Ingresos!$J37*(1+E$13)))</f>
        <v>0</v>
      </c>
      <c r="F49" s="489" t="n">
        <f aca="false">((Ingresos!$G78*(1+F$15))*(Ingresos!$G37*(1+F$13)))+((Ingresos!$H78*(1+F$15))*(Ingresos!$H37*(1+F$13)))+((Ingresos!$I78*(1+F$15))*(Ingresos!$I37*(1+F$13)))+((Ingresos!$J78*(1+F$15))*(Ingresos!$J37*(1+F$13)))</f>
        <v>0</v>
      </c>
      <c r="G49" s="489" t="n">
        <f aca="false">((Ingresos!$G78*(1+G$15))*(Ingresos!$G37*(1+G$13)))+((Ingresos!$H78*(1+G$15))*(Ingresos!$H37*(1+G$13)))+((Ingresos!$I78*(1+G$15))*(Ingresos!$I37*(1+G$13)))+((Ingresos!$J78*(1+G$15))*(Ingresos!$J37*(1+G$13)))</f>
        <v>0</v>
      </c>
      <c r="H49" s="489" t="n">
        <f aca="false">((Ingresos!$G78*(1+H$15))*(Ingresos!$G37*(1+H$13)))+((Ingresos!$H78*(1+H$15))*(Ingresos!$H37*(1+H$13)))+((Ingresos!$I78*(1+H$15))*(Ingresos!$I37*(1+H$13)))+((Ingresos!$J78*(1+H$15))*(Ingresos!$J37*(1+H$13)))</f>
        <v>0</v>
      </c>
      <c r="I49" s="489" t="n">
        <f aca="false">((Ingresos!$G78*(1+I$15))*(Ingresos!$G37*(1+I$13)))+((Ingresos!$H78*(1+I$15))*(Ingresos!$H37*(1+I$13)))+((Ingresos!$I78*(1+I$15))*(Ingresos!$I37*(1+I$13)))+((Ingresos!$J78*(1+I$15))*(Ingresos!$J37*(1+I$13)))</f>
        <v>0</v>
      </c>
      <c r="J49" s="489" t="n">
        <f aca="false">((Ingresos!$G78*(1+J$15))*(Ingresos!$G37*(1+J$13)))+((Ingresos!$H78*(1+J$15))*(Ingresos!$H37*(1+J$13)))+((Ingresos!$I78*(1+J$15))*(Ingresos!$I37*(1+J$13)))+((Ingresos!$J78*(1+J$15))*(Ingresos!$J37*(1+J$13)))</f>
        <v>0</v>
      </c>
      <c r="K49" s="489" t="n">
        <f aca="false">((Ingresos!$G78*(1+K$15))*(Ingresos!$G37*(1+K$13)))+((Ingresos!$H78*(1+K$15))*(Ingresos!$H37*(1+K$13)))+((Ingresos!$I78*(1+K$15))*(Ingresos!$I37*(1+K$13)))+((Ingresos!$J78*(1+K$15))*(Ingresos!$J37*(1+K$13)))</f>
        <v>0</v>
      </c>
      <c r="L49" s="489" t="n">
        <f aca="false">((Ingresos!$G78*(1+L$15))*(Ingresos!$G37*(1+L$13)))+((Ingresos!$H78*(1+L$15))*(Ingresos!$H37*(1+L$13)))+((Ingresos!$I78*(1+L$15))*(Ingresos!$I37*(1+L$13)))+((Ingresos!$J78*(1+L$15))*(Ingresos!$J37*(1+L$13)))</f>
        <v>0</v>
      </c>
      <c r="M49" s="489" t="n">
        <f aca="false">((Ingresos!$G78*(1+M$15))*(Ingresos!$G37*(1+M$13)))+((Ingresos!$H78*(1+M$15))*(Ingresos!$H37*(1+M$13)))+((Ingresos!$I78*(1+M$15))*(Ingresos!$I37*(1+M$13)))+((Ingresos!$J78*(1+M$15))*(Ingresos!$J37*(1+M$13)))</f>
        <v>0</v>
      </c>
    </row>
    <row r="50" customFormat="false" ht="11.25" hidden="false" customHeight="false" outlineLevel="0" collapsed="false">
      <c r="A50" s="488" t="str">
        <f aca="false">Ingresos!$C$79</f>
        <v>No aplica</v>
      </c>
      <c r="B50" s="489" t="n">
        <f aca="false">((Ingresos!$G79*(1+B$15))*(Ingresos!$G38*(1+B$13)))+((Ingresos!$H79*(1+B$15))*(Ingresos!$H38*(1+B$13)))+((Ingresos!$I79*(1+B$15))*(Ingresos!$I38*(1+B$13)))+((Ingresos!$J79*(1+B$15))*(Ingresos!$J38*(1+B$13)))</f>
        <v>0</v>
      </c>
      <c r="C50" s="489" t="n">
        <f aca="false">((Ingresos!$G79*(1+C$15))*(Ingresos!$G38*(1+B$3)))+((Ingresos!$H79*(1+C$15))*(Ingresos!$H38*(1+B$3)))+((Ingresos!$I79*(1+C$15))*(Ingresos!$I38*(1+B$3)))+((Ingresos!$J79*(1+C$15))*(Ingresos!$J38*(1+B$3)))</f>
        <v>0</v>
      </c>
      <c r="D50" s="489" t="n">
        <f aca="false">((Ingresos!$G79*(1+D$15))*(Ingresos!$G38*(1+D$13)))+((Ingresos!$H79*(1+D$15))*(Ingresos!$H38*(1+D$13)))+((Ingresos!$I79*(1+D$15))*(Ingresos!$I38*(1+D$13)))+((Ingresos!$J79*(1+D$15))*(Ingresos!$J38*(1+D$13)))</f>
        <v>0</v>
      </c>
      <c r="E50" s="489" t="n">
        <f aca="false">((Ingresos!$G79*(1+E$15))*(Ingresos!$G38*(1+E$13)))+((Ingresos!$H79*(1+E$15))*(Ingresos!$H38*(1+E$13)))+((Ingresos!$I79*(1+E$15))*(Ingresos!$I38*(1+E$13)))+((Ingresos!$J79*(1+E$15))*(Ingresos!$J38*(1+E$13)))</f>
        <v>0</v>
      </c>
      <c r="F50" s="489" t="n">
        <f aca="false">((Ingresos!$G79*(1+F$15))*(Ingresos!$G38*(1+F$13)))+((Ingresos!$H79*(1+F$15))*(Ingresos!$H38*(1+F$13)))+((Ingresos!$I79*(1+F$15))*(Ingresos!$I38*(1+F$13)))+((Ingresos!$J79*(1+F$15))*(Ingresos!$J38*(1+F$13)))</f>
        <v>0</v>
      </c>
      <c r="G50" s="489" t="n">
        <f aca="false">((Ingresos!$G79*(1+G$15))*(Ingresos!$G38*(1+G$13)))+((Ingresos!$H79*(1+G$15))*(Ingresos!$H38*(1+G$13)))+((Ingresos!$I79*(1+G$15))*(Ingresos!$I38*(1+G$13)))+((Ingresos!$J79*(1+G$15))*(Ingresos!$J38*(1+G$13)))</f>
        <v>0</v>
      </c>
      <c r="H50" s="489" t="n">
        <f aca="false">((Ingresos!$G79*(1+H$15))*(Ingresos!$G38*(1+H$13)))+((Ingresos!$H79*(1+H$15))*(Ingresos!$H38*(1+H$13)))+((Ingresos!$I79*(1+H$15))*(Ingresos!$I38*(1+H$13)))+((Ingresos!$J79*(1+H$15))*(Ingresos!$J38*(1+H$13)))</f>
        <v>0</v>
      </c>
      <c r="I50" s="489" t="n">
        <f aca="false">((Ingresos!$G79*(1+I$15))*(Ingresos!$G38*(1+I$13)))+((Ingresos!$H79*(1+I$15))*(Ingresos!$H38*(1+I$13)))+((Ingresos!$I79*(1+I$15))*(Ingresos!$I38*(1+I$13)))+((Ingresos!$J79*(1+I$15))*(Ingresos!$J38*(1+I$13)))</f>
        <v>0</v>
      </c>
      <c r="J50" s="489" t="n">
        <f aca="false">((Ingresos!$G79*(1+J$15))*(Ingresos!$G38*(1+J$13)))+((Ingresos!$H79*(1+J$15))*(Ingresos!$H38*(1+J$13)))+((Ingresos!$I79*(1+J$15))*(Ingresos!$I38*(1+J$13)))+((Ingresos!$J79*(1+J$15))*(Ingresos!$J38*(1+J$13)))</f>
        <v>0</v>
      </c>
      <c r="K50" s="489" t="n">
        <f aca="false">((Ingresos!$G79*(1+K$15))*(Ingresos!$G38*(1+K$13)))+((Ingresos!$H79*(1+K$15))*(Ingresos!$H38*(1+K$13)))+((Ingresos!$I79*(1+K$15))*(Ingresos!$I38*(1+K$13)))+((Ingresos!$J79*(1+K$15))*(Ingresos!$J38*(1+K$13)))</f>
        <v>0</v>
      </c>
      <c r="L50" s="489" t="n">
        <f aca="false">((Ingresos!$G79*(1+L$15))*(Ingresos!$G38*(1+L$13)))+((Ingresos!$H79*(1+L$15))*(Ingresos!$H38*(1+L$13)))+((Ingresos!$I79*(1+L$15))*(Ingresos!$I38*(1+L$13)))+((Ingresos!$J79*(1+L$15))*(Ingresos!$J38*(1+L$13)))</f>
        <v>0</v>
      </c>
      <c r="M50" s="489" t="n">
        <f aca="false">((Ingresos!$G79*(1+M$15))*(Ingresos!$G38*(1+M$13)))+((Ingresos!$H79*(1+M$15))*(Ingresos!$H38*(1+M$13)))+((Ingresos!$I79*(1+M$15))*(Ingresos!$I38*(1+M$13)))+((Ingresos!$J79*(1+M$15))*(Ingresos!$J38*(1+M$13)))</f>
        <v>0</v>
      </c>
    </row>
    <row r="51" customFormat="false" ht="11.25" hidden="false" customHeight="false" outlineLevel="0" collapsed="false">
      <c r="A51" s="488" t="str">
        <f aca="false">Ingresos!$C$80</f>
        <v>No aplica</v>
      </c>
      <c r="B51" s="489" t="n">
        <f aca="false">((Ingresos!$G80*(1+B$15))*(Ingresos!$G39*(1+B$13)))+((Ingresos!$H80*(1+B$15))*(Ingresos!$H39*(1+B$13)))+((Ingresos!$I80*(1+B$15))*(Ingresos!$I39*(1+B$13)))+((Ingresos!$J80*(1+B$15))*(Ingresos!$J39*(1+B$13)))</f>
        <v>0</v>
      </c>
      <c r="C51" s="489" t="n">
        <f aca="false">((Ingresos!$G80*(1+C$15))*(Ingresos!$G39*(1+B$3)))+((Ingresos!$H80*(1+C$15))*(Ingresos!$H39*(1+B$3)))+((Ingresos!$I80*(1+C$15))*(Ingresos!$I39*(1+B$3)))+((Ingresos!$J80*(1+C$15))*(Ingresos!$J39*(1+B$3)))</f>
        <v>0</v>
      </c>
      <c r="D51" s="489" t="n">
        <f aca="false">((Ingresos!$G80*(1+D$15))*(Ingresos!$G39*(1+D$13)))+((Ingresos!$H80*(1+D$15))*(Ingresos!$H39*(1+D$13)))+((Ingresos!$I80*(1+D$15))*(Ingresos!$I39*(1+D$13)))+((Ingresos!$J80*(1+D$15))*(Ingresos!$J39*(1+D$13)))</f>
        <v>0</v>
      </c>
      <c r="E51" s="489" t="n">
        <f aca="false">((Ingresos!$G80*(1+E$15))*(Ingresos!$G39*(1+E$13)))+((Ingresos!$H80*(1+E$15))*(Ingresos!$H39*(1+E$13)))+((Ingresos!$I80*(1+E$15))*(Ingresos!$I39*(1+E$13)))+((Ingresos!$J80*(1+E$15))*(Ingresos!$J39*(1+E$13)))</f>
        <v>0</v>
      </c>
      <c r="F51" s="489" t="n">
        <f aca="false">((Ingresos!$G80*(1+F$15))*(Ingresos!$G39*(1+F$13)))+((Ingresos!$H80*(1+F$15))*(Ingresos!$H39*(1+F$13)))+((Ingresos!$I80*(1+F$15))*(Ingresos!$I39*(1+F$13)))+((Ingresos!$J80*(1+F$15))*(Ingresos!$J39*(1+F$13)))</f>
        <v>0</v>
      </c>
      <c r="G51" s="489" t="n">
        <f aca="false">((Ingresos!$G80*(1+G$15))*(Ingresos!$G39*(1+G$13)))+((Ingresos!$H80*(1+G$15))*(Ingresos!$H39*(1+G$13)))+((Ingresos!$I80*(1+G$15))*(Ingresos!$I39*(1+G$13)))+((Ingresos!$J80*(1+G$15))*(Ingresos!$J39*(1+G$13)))</f>
        <v>0</v>
      </c>
      <c r="H51" s="489" t="n">
        <f aca="false">((Ingresos!$G80*(1+H$15))*(Ingresos!$G39*(1+H$13)))+((Ingresos!$H80*(1+H$15))*(Ingresos!$H39*(1+H$13)))+((Ingresos!$I80*(1+H$15))*(Ingresos!$I39*(1+H$13)))+((Ingresos!$J80*(1+H$15))*(Ingresos!$J39*(1+H$13)))</f>
        <v>0</v>
      </c>
      <c r="I51" s="489" t="n">
        <f aca="false">((Ingresos!$G80*(1+I$15))*(Ingresos!$G39*(1+I$13)))+((Ingresos!$H80*(1+I$15))*(Ingresos!$H39*(1+I$13)))+((Ingresos!$I80*(1+I$15))*(Ingresos!$I39*(1+I$13)))+((Ingresos!$J80*(1+I$15))*(Ingresos!$J39*(1+I$13)))</f>
        <v>0</v>
      </c>
      <c r="J51" s="489" t="n">
        <f aca="false">((Ingresos!$G80*(1+J$15))*(Ingresos!$G39*(1+J$13)))+((Ingresos!$H80*(1+J$15))*(Ingresos!$H39*(1+J$13)))+((Ingresos!$I80*(1+J$15))*(Ingresos!$I39*(1+J$13)))+((Ingresos!$J80*(1+J$15))*(Ingresos!$J39*(1+J$13)))</f>
        <v>0</v>
      </c>
      <c r="K51" s="489" t="n">
        <f aca="false">((Ingresos!$G80*(1+K$15))*(Ingresos!$G39*(1+K$13)))+((Ingresos!$H80*(1+K$15))*(Ingresos!$H39*(1+K$13)))+((Ingresos!$I80*(1+K$15))*(Ingresos!$I39*(1+K$13)))+((Ingresos!$J80*(1+K$15))*(Ingresos!$J39*(1+K$13)))</f>
        <v>0</v>
      </c>
      <c r="L51" s="489" t="n">
        <f aca="false">((Ingresos!$G80*(1+L$15))*(Ingresos!$G39*(1+L$13)))+((Ingresos!$H80*(1+L$15))*(Ingresos!$H39*(1+L$13)))+((Ingresos!$I80*(1+L$15))*(Ingresos!$I39*(1+L$13)))+((Ingresos!$J80*(1+L$15))*(Ingresos!$J39*(1+L$13)))</f>
        <v>0</v>
      </c>
      <c r="M51" s="489" t="n">
        <f aca="false">((Ingresos!$G80*(1+M$15))*(Ingresos!$G39*(1+M$13)))+((Ingresos!$H80*(1+M$15))*(Ingresos!$H39*(1+M$13)))+((Ingresos!$I80*(1+M$15))*(Ingresos!$I39*(1+M$13)))+((Ingresos!$J80*(1+M$15))*(Ingresos!$J39*(1+M$13)))</f>
        <v>0</v>
      </c>
    </row>
    <row r="52" customFormat="false" ht="11.25" hidden="false" customHeight="false" outlineLevel="0" collapsed="false">
      <c r="A52" s="488" t="str">
        <f aca="false">Ingresos!$C$81</f>
        <v>No aplica</v>
      </c>
      <c r="B52" s="489" t="n">
        <f aca="false">((Ingresos!$G81*(1+B$15))*(Ingresos!$G40*(1+B$13)))+((Ingresos!$H81*(1+B$15))*(Ingresos!$H40*(1+B$13)))+((Ingresos!$I81*(1+B$15))*(Ingresos!$I40*(1+B$13)))+((Ingresos!$J81*(1+B$15))*(Ingresos!$J40*(1+B$13)))</f>
        <v>0</v>
      </c>
      <c r="C52" s="489" t="n">
        <f aca="false">((Ingresos!$G81*(1+C$15))*(Ingresos!$G40*(1+B$3)))+((Ingresos!$H81*(1+C$15))*(Ingresos!$H40*(1+B$3)))+((Ingresos!$I81*(1+C$15))*(Ingresos!$I40*(1+B$3)))+((Ingresos!$J81*(1+C$15))*(Ingresos!$J40*(1+B$3)))</f>
        <v>0</v>
      </c>
      <c r="D52" s="489" t="n">
        <f aca="false">((Ingresos!$G81*(1+D$15))*(Ingresos!$G40*(1+D$13)))+((Ingresos!$H81*(1+D$15))*(Ingresos!$H40*(1+D$13)))+((Ingresos!$I81*(1+D$15))*(Ingresos!$I40*(1+D$13)))+((Ingresos!$J81*(1+D$15))*(Ingresos!$J40*(1+D$13)))</f>
        <v>0</v>
      </c>
      <c r="E52" s="489" t="n">
        <f aca="false">((Ingresos!$G81*(1+E$15))*(Ingresos!$G40*(1+E$13)))+((Ingresos!$H81*(1+E$15))*(Ingresos!$H40*(1+E$13)))+((Ingresos!$I81*(1+E$15))*(Ingresos!$I40*(1+E$13)))+((Ingresos!$J81*(1+E$15))*(Ingresos!$J40*(1+E$13)))</f>
        <v>0</v>
      </c>
      <c r="F52" s="489" t="n">
        <f aca="false">((Ingresos!$G81*(1+F$15))*(Ingresos!$G40*(1+F$13)))+((Ingresos!$H81*(1+F$15))*(Ingresos!$H40*(1+F$13)))+((Ingresos!$I81*(1+F$15))*(Ingresos!$I40*(1+F$13)))+((Ingresos!$J81*(1+F$15))*(Ingresos!$J40*(1+F$13)))</f>
        <v>0</v>
      </c>
      <c r="G52" s="489" t="n">
        <f aca="false">((Ingresos!$G81*(1+G$15))*(Ingresos!$G40*(1+G$13)))+((Ingresos!$H81*(1+G$15))*(Ingresos!$H40*(1+G$13)))+((Ingresos!$I81*(1+G$15))*(Ingresos!$I40*(1+G$13)))+((Ingresos!$J81*(1+G$15))*(Ingresos!$J40*(1+G$13)))</f>
        <v>0</v>
      </c>
      <c r="H52" s="489" t="n">
        <f aca="false">((Ingresos!$G81*(1+H$15))*(Ingresos!$G40*(1+H$13)))+((Ingresos!$H81*(1+H$15))*(Ingresos!$H40*(1+H$13)))+((Ingresos!$I81*(1+H$15))*(Ingresos!$I40*(1+H$13)))+((Ingresos!$J81*(1+H$15))*(Ingresos!$J40*(1+H$13)))</f>
        <v>0</v>
      </c>
      <c r="I52" s="489" t="n">
        <f aca="false">((Ingresos!$G81*(1+I$15))*(Ingresos!$G40*(1+I$13)))+((Ingresos!$H81*(1+I$15))*(Ingresos!$H40*(1+I$13)))+((Ingresos!$I81*(1+I$15))*(Ingresos!$I40*(1+I$13)))+((Ingresos!$J81*(1+I$15))*(Ingresos!$J40*(1+I$13)))</f>
        <v>0</v>
      </c>
      <c r="J52" s="489" t="n">
        <f aca="false">((Ingresos!$G81*(1+J$15))*(Ingresos!$G40*(1+J$13)))+((Ingresos!$H81*(1+J$15))*(Ingresos!$H40*(1+J$13)))+((Ingresos!$I81*(1+J$15))*(Ingresos!$I40*(1+J$13)))+((Ingresos!$J81*(1+J$15))*(Ingresos!$J40*(1+J$13)))</f>
        <v>0</v>
      </c>
      <c r="K52" s="489" t="n">
        <f aca="false">((Ingresos!$G81*(1+K$15))*(Ingresos!$G40*(1+K$13)))+((Ingresos!$H81*(1+K$15))*(Ingresos!$H40*(1+K$13)))+((Ingresos!$I81*(1+K$15))*(Ingresos!$I40*(1+K$13)))+((Ingresos!$J81*(1+K$15))*(Ingresos!$J40*(1+K$13)))</f>
        <v>0</v>
      </c>
      <c r="L52" s="489" t="n">
        <f aca="false">((Ingresos!$G81*(1+L$15))*(Ingresos!$G40*(1+L$13)))+((Ingresos!$H81*(1+L$15))*(Ingresos!$H40*(1+L$13)))+((Ingresos!$I81*(1+L$15))*(Ingresos!$I40*(1+L$13)))+((Ingresos!$J81*(1+L$15))*(Ingresos!$J40*(1+L$13)))</f>
        <v>0</v>
      </c>
      <c r="M52" s="489" t="n">
        <f aca="false">((Ingresos!$G81*(1+M$15))*(Ingresos!$G40*(1+M$13)))+((Ingresos!$H81*(1+M$15))*(Ingresos!$H40*(1+M$13)))+((Ingresos!$I81*(1+M$15))*(Ingresos!$I40*(1+M$13)))+((Ingresos!$J81*(1+M$15))*(Ingresos!$J40*(1+M$13)))</f>
        <v>0</v>
      </c>
    </row>
    <row r="53" customFormat="false" ht="11.25" hidden="false" customHeight="false" outlineLevel="0" collapsed="false">
      <c r="A53" s="488" t="str">
        <f aca="false">Ingresos!$C$82</f>
        <v>No aplica</v>
      </c>
      <c r="B53" s="489" t="n">
        <f aca="false">((Ingresos!$G82*(1+B$15))*(Ingresos!$G41*(1+B$13)))+((Ingresos!$H82*(1+B$15))*(Ingresos!$H41*(1+B$13)))+((Ingresos!$I82*(1+B$15))*(Ingresos!$I41*(1+B$13)))+((Ingresos!$J82*(1+B$15))*(Ingresos!$J41*(1+B$13)))</f>
        <v>0</v>
      </c>
      <c r="C53" s="489" t="n">
        <f aca="false">((Ingresos!$G82*(1+C$15))*(Ingresos!$G41*(1+B$3)))+((Ingresos!$H82*(1+C$15))*(Ingresos!$H41*(1+B$3)))+((Ingresos!$I82*(1+C$15))*(Ingresos!$I41*(1+B$3)))+((Ingresos!$J82*(1+C$15))*(Ingresos!$J41*(1+B$3)))</f>
        <v>0</v>
      </c>
      <c r="D53" s="489" t="n">
        <f aca="false">((Ingresos!$G82*(1+D$15))*(Ingresos!$G41*(1+D$13)))+((Ingresos!$H82*(1+D$15))*(Ingresos!$H41*(1+D$13)))+((Ingresos!$I82*(1+D$15))*(Ingresos!$I41*(1+D$13)))+((Ingresos!$J82*(1+D$15))*(Ingresos!$J41*(1+D$13)))</f>
        <v>0</v>
      </c>
      <c r="E53" s="489" t="n">
        <f aca="false">((Ingresos!$G82*(1+E$15))*(Ingresos!$G41*(1+E$13)))+((Ingresos!$H82*(1+E$15))*(Ingresos!$H41*(1+E$13)))+((Ingresos!$I82*(1+E$15))*(Ingresos!$I41*(1+E$13)))+((Ingresos!$J82*(1+E$15))*(Ingresos!$J41*(1+E$13)))</f>
        <v>0</v>
      </c>
      <c r="F53" s="489" t="n">
        <f aca="false">((Ingresos!$G82*(1+F$15))*(Ingresos!$G41*(1+F$13)))+((Ingresos!$H82*(1+F$15))*(Ingresos!$H41*(1+F$13)))+((Ingresos!$I82*(1+F$15))*(Ingresos!$I41*(1+F$13)))+((Ingresos!$J82*(1+F$15))*(Ingresos!$J41*(1+F$13)))</f>
        <v>0</v>
      </c>
      <c r="G53" s="489" t="n">
        <f aca="false">((Ingresos!$G82*(1+G$15))*(Ingresos!$G41*(1+G$13)))+((Ingresos!$H82*(1+G$15))*(Ingresos!$H41*(1+G$13)))+((Ingresos!$I82*(1+G$15))*(Ingresos!$I41*(1+G$13)))+((Ingresos!$J82*(1+G$15))*(Ingresos!$J41*(1+G$13)))</f>
        <v>0</v>
      </c>
      <c r="H53" s="489" t="n">
        <f aca="false">((Ingresos!$G82*(1+H$15))*(Ingresos!$G41*(1+H$13)))+((Ingresos!$H82*(1+H$15))*(Ingresos!$H41*(1+H$13)))+((Ingresos!$I82*(1+H$15))*(Ingresos!$I41*(1+H$13)))+((Ingresos!$J82*(1+H$15))*(Ingresos!$J41*(1+H$13)))</f>
        <v>0</v>
      </c>
      <c r="I53" s="489" t="n">
        <f aca="false">((Ingresos!$G82*(1+I$15))*(Ingresos!$G41*(1+I$13)))+((Ingresos!$H82*(1+I$15))*(Ingresos!$H41*(1+I$13)))+((Ingresos!$I82*(1+I$15))*(Ingresos!$I41*(1+I$13)))+((Ingresos!$J82*(1+I$15))*(Ingresos!$J41*(1+I$13)))</f>
        <v>0</v>
      </c>
      <c r="J53" s="489" t="n">
        <f aca="false">((Ingresos!$G82*(1+J$15))*(Ingresos!$G41*(1+J$13)))+((Ingresos!$H82*(1+J$15))*(Ingresos!$H41*(1+J$13)))+((Ingresos!$I82*(1+J$15))*(Ingresos!$I41*(1+J$13)))+((Ingresos!$J82*(1+J$15))*(Ingresos!$J41*(1+J$13)))</f>
        <v>0</v>
      </c>
      <c r="K53" s="489" t="n">
        <f aca="false">((Ingresos!$G82*(1+K$15))*(Ingresos!$G41*(1+K$13)))+((Ingresos!$H82*(1+K$15))*(Ingresos!$H41*(1+K$13)))+((Ingresos!$I82*(1+K$15))*(Ingresos!$I41*(1+K$13)))+((Ingresos!$J82*(1+K$15))*(Ingresos!$J41*(1+K$13)))</f>
        <v>0</v>
      </c>
      <c r="L53" s="489" t="n">
        <f aca="false">((Ingresos!$G82*(1+L$15))*(Ingresos!$G41*(1+L$13)))+((Ingresos!$H82*(1+L$15))*(Ingresos!$H41*(1+L$13)))+((Ingresos!$I82*(1+L$15))*(Ingresos!$I41*(1+L$13)))+((Ingresos!$J82*(1+L$15))*(Ingresos!$J41*(1+L$13)))</f>
        <v>0</v>
      </c>
      <c r="M53" s="489" t="n">
        <f aca="false">((Ingresos!$G82*(1+M$15))*(Ingresos!$G41*(1+M$13)))+((Ingresos!$H82*(1+M$15))*(Ingresos!$H41*(1+M$13)))+((Ingresos!$I82*(1+M$15))*(Ingresos!$I41*(1+M$13)))+((Ingresos!$J82*(1+M$15))*(Ingresos!$J41*(1+M$13)))</f>
        <v>0</v>
      </c>
    </row>
    <row r="54" customFormat="false" ht="11.25" hidden="false" customHeight="false" outlineLevel="0" collapsed="false">
      <c r="A54" s="488" t="str">
        <f aca="false">Ingresos!$C$83</f>
        <v>No aplica</v>
      </c>
      <c r="B54" s="489" t="n">
        <f aca="false">((Ingresos!$G83*(1+B$15))*(Ingresos!$G42*(1+B$13)))+((Ingresos!$H83*(1+B$15))*(Ingresos!$H42*(1+B$13)))+((Ingresos!$I83*(1+B$15))*(Ingresos!$I42*(1+B$13)))+((Ingresos!$J83*(1+B$15))*(Ingresos!$J42*(1+B$13)))</f>
        <v>0</v>
      </c>
      <c r="C54" s="489" t="n">
        <f aca="false">((Ingresos!$G83*(1+C$15))*(Ingresos!$G42*(1+B$3)))+((Ingresos!$H83*(1+C$15))*(Ingresos!$H42*(1+B$3)))+((Ingresos!$I83*(1+C$15))*(Ingresos!$I42*(1+B$3)))+((Ingresos!$J83*(1+C$15))*(Ingresos!$J42*(1+B$3)))</f>
        <v>0</v>
      </c>
      <c r="D54" s="489" t="n">
        <f aca="false">((Ingresos!$G83*(1+D$15))*(Ingresos!$G42*(1+D$13)))+((Ingresos!$H83*(1+D$15))*(Ingresos!$H42*(1+D$13)))+((Ingresos!$I83*(1+D$15))*(Ingresos!$I42*(1+D$13)))+((Ingresos!$J83*(1+D$15))*(Ingresos!$J42*(1+D$13)))</f>
        <v>0</v>
      </c>
      <c r="E54" s="489" t="n">
        <f aca="false">((Ingresos!$G83*(1+E$15))*(Ingresos!$G42*(1+E$13)))+((Ingresos!$H83*(1+E$15))*(Ingresos!$H42*(1+E$13)))+((Ingresos!$I83*(1+E$15))*(Ingresos!$I42*(1+E$13)))+((Ingresos!$J83*(1+E$15))*(Ingresos!$J42*(1+E$13)))</f>
        <v>0</v>
      </c>
      <c r="F54" s="489" t="n">
        <f aca="false">((Ingresos!$G83*(1+F$15))*(Ingresos!$G42*(1+F$13)))+((Ingresos!$H83*(1+F$15))*(Ingresos!$H42*(1+F$13)))+((Ingresos!$I83*(1+F$15))*(Ingresos!$I42*(1+F$13)))+((Ingresos!$J83*(1+F$15))*(Ingresos!$J42*(1+F$13)))</f>
        <v>0</v>
      </c>
      <c r="G54" s="489" t="n">
        <f aca="false">((Ingresos!$G83*(1+G$15))*(Ingresos!$G42*(1+G$13)))+((Ingresos!$H83*(1+G$15))*(Ingresos!$H42*(1+G$13)))+((Ingresos!$I83*(1+G$15))*(Ingresos!$I42*(1+G$13)))+((Ingresos!$J83*(1+G$15))*(Ingresos!$J42*(1+G$13)))</f>
        <v>0</v>
      </c>
      <c r="H54" s="489" t="n">
        <f aca="false">((Ingresos!$G83*(1+H$15))*(Ingresos!$G42*(1+H$13)))+((Ingresos!$H83*(1+H$15))*(Ingresos!$H42*(1+H$13)))+((Ingresos!$I83*(1+H$15))*(Ingresos!$I42*(1+H$13)))+((Ingresos!$J83*(1+H$15))*(Ingresos!$J42*(1+H$13)))</f>
        <v>0</v>
      </c>
      <c r="I54" s="489" t="n">
        <f aca="false">((Ingresos!$G83*(1+I$15))*(Ingresos!$G42*(1+I$13)))+((Ingresos!$H83*(1+I$15))*(Ingresos!$H42*(1+I$13)))+((Ingresos!$I83*(1+I$15))*(Ingresos!$I42*(1+I$13)))+((Ingresos!$J83*(1+I$15))*(Ingresos!$J42*(1+I$13)))</f>
        <v>0</v>
      </c>
      <c r="J54" s="489" t="n">
        <f aca="false">((Ingresos!$G83*(1+J$15))*(Ingresos!$G42*(1+J$13)))+((Ingresos!$H83*(1+J$15))*(Ingresos!$H42*(1+J$13)))+((Ingresos!$I83*(1+J$15))*(Ingresos!$I42*(1+J$13)))+((Ingresos!$J83*(1+J$15))*(Ingresos!$J42*(1+J$13)))</f>
        <v>0</v>
      </c>
      <c r="K54" s="489" t="n">
        <f aca="false">((Ingresos!$G83*(1+K$15))*(Ingresos!$G42*(1+K$13)))+((Ingresos!$H83*(1+K$15))*(Ingresos!$H42*(1+K$13)))+((Ingresos!$I83*(1+K$15))*(Ingresos!$I42*(1+K$13)))+((Ingresos!$J83*(1+K$15))*(Ingresos!$J42*(1+K$13)))</f>
        <v>0</v>
      </c>
      <c r="L54" s="489" t="n">
        <f aca="false">((Ingresos!$G83*(1+L$15))*(Ingresos!$G42*(1+L$13)))+((Ingresos!$H83*(1+L$15))*(Ingresos!$H42*(1+L$13)))+((Ingresos!$I83*(1+L$15))*(Ingresos!$I42*(1+L$13)))+((Ingresos!$J83*(1+L$15))*(Ingresos!$J42*(1+L$13)))</f>
        <v>0</v>
      </c>
      <c r="M54" s="489" t="n">
        <f aca="false">((Ingresos!$G83*(1+M$15))*(Ingresos!$G42*(1+M$13)))+((Ingresos!$H83*(1+M$15))*(Ingresos!$H42*(1+M$13)))+((Ingresos!$I83*(1+M$15))*(Ingresos!$I42*(1+M$13)))+((Ingresos!$J83*(1+M$15))*(Ingresos!$J42*(1+M$13)))</f>
        <v>0</v>
      </c>
    </row>
    <row r="55" customFormat="false" ht="11.25" hidden="false" customHeight="false" outlineLevel="0" collapsed="false">
      <c r="A55" s="488" t="str">
        <f aca="false">Ingresos!$C$84</f>
        <v>No aplica</v>
      </c>
      <c r="B55" s="489" t="n">
        <f aca="false">((Ingresos!$G84*(1+B$15))*(Ingresos!$G43*(1+B$13)))+((Ingresos!$H84*(1+B$15))*(Ingresos!$H43*(1+B$13)))+((Ingresos!$I84*(1+B$15))*(Ingresos!$I43*(1+B$13)))+((Ingresos!$J84*(1+B$15))*(Ingresos!$J43*(1+B$13)))</f>
        <v>0</v>
      </c>
      <c r="C55" s="489" t="n">
        <f aca="false">((Ingresos!$G84*(1+C$15))*(Ingresos!$G43*(1+B$3)))+((Ingresos!$H84*(1+C$15))*(Ingresos!$H43*(1+B$3)))+((Ingresos!$I84*(1+C$15))*(Ingresos!$I43*(1+B$3)))+((Ingresos!$J84*(1+C$15))*(Ingresos!$J43*(1+B$3)))</f>
        <v>0</v>
      </c>
      <c r="D55" s="489" t="n">
        <f aca="false">((Ingresos!$G84*(1+D$15))*(Ingresos!$G43*(1+D$13)))+((Ingresos!$H84*(1+D$15))*(Ingresos!$H43*(1+D$13)))+((Ingresos!$I84*(1+D$15))*(Ingresos!$I43*(1+D$13)))+((Ingresos!$J84*(1+D$15))*(Ingresos!$J43*(1+D$13)))</f>
        <v>0</v>
      </c>
      <c r="E55" s="489" t="n">
        <f aca="false">((Ingresos!$G84*(1+E$15))*(Ingresos!$G43*(1+E$13)))+((Ingresos!$H84*(1+E$15))*(Ingresos!$H43*(1+E$13)))+((Ingresos!$I84*(1+E$15))*(Ingresos!$I43*(1+E$13)))+((Ingresos!$J84*(1+E$15))*(Ingresos!$J43*(1+E$13)))</f>
        <v>0</v>
      </c>
      <c r="F55" s="489" t="n">
        <f aca="false">((Ingresos!$G84*(1+F$15))*(Ingresos!$G43*(1+F$13)))+((Ingresos!$H84*(1+F$15))*(Ingresos!$H43*(1+F$13)))+((Ingresos!$I84*(1+F$15))*(Ingresos!$I43*(1+F$13)))+((Ingresos!$J84*(1+F$15))*(Ingresos!$J43*(1+F$13)))</f>
        <v>0</v>
      </c>
      <c r="G55" s="489" t="n">
        <f aca="false">((Ingresos!$G84*(1+G$15))*(Ingresos!$G43*(1+G$13)))+((Ingresos!$H84*(1+G$15))*(Ingresos!$H43*(1+G$13)))+((Ingresos!$I84*(1+G$15))*(Ingresos!$I43*(1+G$13)))+((Ingresos!$J84*(1+G$15))*(Ingresos!$J43*(1+G$13)))</f>
        <v>0</v>
      </c>
      <c r="H55" s="489" t="n">
        <f aca="false">((Ingresos!$G84*(1+H$15))*(Ingresos!$G43*(1+H$13)))+((Ingresos!$H84*(1+H$15))*(Ingresos!$H43*(1+H$13)))+((Ingresos!$I84*(1+H$15))*(Ingresos!$I43*(1+H$13)))+((Ingresos!$J84*(1+H$15))*(Ingresos!$J43*(1+H$13)))</f>
        <v>0</v>
      </c>
      <c r="I55" s="489" t="n">
        <f aca="false">((Ingresos!$G84*(1+I$15))*(Ingresos!$G43*(1+I$13)))+((Ingresos!$H84*(1+I$15))*(Ingresos!$H43*(1+I$13)))+((Ingresos!$I84*(1+I$15))*(Ingresos!$I43*(1+I$13)))+((Ingresos!$J84*(1+I$15))*(Ingresos!$J43*(1+I$13)))</f>
        <v>0</v>
      </c>
      <c r="J55" s="489" t="n">
        <f aca="false">((Ingresos!$G84*(1+J$15))*(Ingresos!$G43*(1+J$13)))+((Ingresos!$H84*(1+J$15))*(Ingresos!$H43*(1+J$13)))+((Ingresos!$I84*(1+J$15))*(Ingresos!$I43*(1+J$13)))+((Ingresos!$J84*(1+J$15))*(Ingresos!$J43*(1+J$13)))</f>
        <v>0</v>
      </c>
      <c r="K55" s="489" t="n">
        <f aca="false">((Ingresos!$G84*(1+K$15))*(Ingresos!$G43*(1+K$13)))+((Ingresos!$H84*(1+K$15))*(Ingresos!$H43*(1+K$13)))+((Ingresos!$I84*(1+K$15))*(Ingresos!$I43*(1+K$13)))+((Ingresos!$J84*(1+K$15))*(Ingresos!$J43*(1+K$13)))</f>
        <v>0</v>
      </c>
      <c r="L55" s="489" t="n">
        <f aca="false">((Ingresos!$G84*(1+L$15))*(Ingresos!$G43*(1+L$13)))+((Ingresos!$H84*(1+L$15))*(Ingresos!$H43*(1+L$13)))+((Ingresos!$I84*(1+L$15))*(Ingresos!$I43*(1+L$13)))+((Ingresos!$J84*(1+L$15))*(Ingresos!$J43*(1+L$13)))</f>
        <v>0</v>
      </c>
      <c r="M55" s="489" t="n">
        <f aca="false">((Ingresos!$G84*(1+M$15))*(Ingresos!$G43*(1+M$13)))+((Ingresos!$H84*(1+M$15))*(Ingresos!$H43*(1+M$13)))+((Ingresos!$I84*(1+M$15))*(Ingresos!$I43*(1+M$13)))+((Ingresos!$J84*(1+M$15))*(Ingresos!$J43*(1+M$13)))</f>
        <v>0</v>
      </c>
    </row>
    <row r="56" customFormat="false" ht="11.25" hidden="false" customHeight="false" outlineLevel="0" collapsed="false">
      <c r="A56" s="488" t="str">
        <f aca="false">Ingresos!$C$85</f>
        <v>No aplica</v>
      </c>
      <c r="B56" s="489" t="n">
        <f aca="false">((Ingresos!$G85*(1+B$15))*(Ingresos!$G44*(1+B$13)))+((Ingresos!$H85*(1+B$15))*(Ingresos!$H44*(1+B$13)))+((Ingresos!$I85*(1+B$15))*(Ingresos!$I44*(1+B$13)))+((Ingresos!$J85*(1+B$15))*(Ingresos!$J44*(1+B$13)))</f>
        <v>0</v>
      </c>
      <c r="C56" s="489" t="n">
        <f aca="false">((Ingresos!$G85*(1+C$15))*(Ingresos!$G44*(1+B$3)))+((Ingresos!$H85*(1+C$15))*(Ingresos!$H44*(1+B$3)))+((Ingresos!$I85*(1+C$15))*(Ingresos!$I44*(1+B$3)))+((Ingresos!$J85*(1+C$15))*(Ingresos!$J44*(1+B$3)))</f>
        <v>0</v>
      </c>
      <c r="D56" s="489" t="n">
        <f aca="false">((Ingresos!$G85*(1+D$15))*(Ingresos!$G44*(1+D$13)))+((Ingresos!$H85*(1+D$15))*(Ingresos!$H44*(1+D$13)))+((Ingresos!$I85*(1+D$15))*(Ingresos!$I44*(1+D$13)))+((Ingresos!$J85*(1+D$15))*(Ingresos!$J44*(1+D$13)))</f>
        <v>0</v>
      </c>
      <c r="E56" s="489" t="n">
        <f aca="false">((Ingresos!$G85*(1+E$15))*(Ingresos!$G44*(1+E$13)))+((Ingresos!$H85*(1+E$15))*(Ingresos!$H44*(1+E$13)))+((Ingresos!$I85*(1+E$15))*(Ingresos!$I44*(1+E$13)))+((Ingresos!$J85*(1+E$15))*(Ingresos!$J44*(1+E$13)))</f>
        <v>0</v>
      </c>
      <c r="F56" s="489" t="n">
        <f aca="false">((Ingresos!$G85*(1+F$15))*(Ingresos!$G44*(1+F$13)))+((Ingresos!$H85*(1+F$15))*(Ingresos!$H44*(1+F$13)))+((Ingresos!$I85*(1+F$15))*(Ingresos!$I44*(1+F$13)))+((Ingresos!$J85*(1+F$15))*(Ingresos!$J44*(1+F$13)))</f>
        <v>0</v>
      </c>
      <c r="G56" s="489" t="n">
        <f aca="false">((Ingresos!$G85*(1+G$15))*(Ingresos!$G44*(1+G$13)))+((Ingresos!$H85*(1+G$15))*(Ingresos!$H44*(1+G$13)))+((Ingresos!$I85*(1+G$15))*(Ingresos!$I44*(1+G$13)))+((Ingresos!$J85*(1+G$15))*(Ingresos!$J44*(1+G$13)))</f>
        <v>0</v>
      </c>
      <c r="H56" s="489" t="n">
        <f aca="false">((Ingresos!$G85*(1+H$15))*(Ingresos!$G44*(1+H$13)))+((Ingresos!$H85*(1+H$15))*(Ingresos!$H44*(1+H$13)))+((Ingresos!$I85*(1+H$15))*(Ingresos!$I44*(1+H$13)))+((Ingresos!$J85*(1+H$15))*(Ingresos!$J44*(1+H$13)))</f>
        <v>0</v>
      </c>
      <c r="I56" s="489" t="n">
        <f aca="false">((Ingresos!$G85*(1+I$15))*(Ingresos!$G44*(1+I$13)))+((Ingresos!$H85*(1+I$15))*(Ingresos!$H44*(1+I$13)))+((Ingresos!$I85*(1+I$15))*(Ingresos!$I44*(1+I$13)))+((Ingresos!$J85*(1+I$15))*(Ingresos!$J44*(1+I$13)))</f>
        <v>0</v>
      </c>
      <c r="J56" s="489" t="n">
        <f aca="false">((Ingresos!$G85*(1+J$15))*(Ingresos!$G44*(1+J$13)))+((Ingresos!$H85*(1+J$15))*(Ingresos!$H44*(1+J$13)))+((Ingresos!$I85*(1+J$15))*(Ingresos!$I44*(1+J$13)))+((Ingresos!$J85*(1+J$15))*(Ingresos!$J44*(1+J$13)))</f>
        <v>0</v>
      </c>
      <c r="K56" s="489" t="n">
        <f aca="false">((Ingresos!$G85*(1+K$15))*(Ingresos!$G44*(1+K$13)))+((Ingresos!$H85*(1+K$15))*(Ingresos!$H44*(1+K$13)))+((Ingresos!$I85*(1+K$15))*(Ingresos!$I44*(1+K$13)))+((Ingresos!$J85*(1+K$15))*(Ingresos!$J44*(1+K$13)))</f>
        <v>0</v>
      </c>
      <c r="L56" s="489" t="n">
        <f aca="false">((Ingresos!$G85*(1+L$15))*(Ingresos!$G44*(1+L$13)))+((Ingresos!$H85*(1+L$15))*(Ingresos!$H44*(1+L$13)))+((Ingresos!$I85*(1+L$15))*(Ingresos!$I44*(1+L$13)))+((Ingresos!$J85*(1+L$15))*(Ingresos!$J44*(1+L$13)))</f>
        <v>0</v>
      </c>
      <c r="M56" s="489" t="n">
        <f aca="false">((Ingresos!$G85*(1+M$15))*(Ingresos!$G44*(1+M$13)))+((Ingresos!$H85*(1+M$15))*(Ingresos!$H44*(1+M$13)))+((Ingresos!$I85*(1+M$15))*(Ingresos!$I44*(1+M$13)))+((Ingresos!$J85*(1+M$15))*(Ingresos!$J44*(1+M$13)))</f>
        <v>0</v>
      </c>
    </row>
    <row r="57" customFormat="false" ht="11.25" hidden="false" customHeight="false" outlineLevel="0" collapsed="false">
      <c r="A57" s="488" t="str">
        <f aca="false">Ingresos!$C$86</f>
        <v>No aplica</v>
      </c>
      <c r="B57" s="489" t="n">
        <f aca="false">((Ingresos!$G86*(1+B$15))*(Ingresos!$G45*(1+B$13)))+((Ingresos!$H86*(1+B$15))*(Ingresos!$H45*(1+B$13)))+((Ingresos!$I86*(1+B$15))*(Ingresos!$I45*(1+B$13)))+((Ingresos!$J86*(1+B$15))*(Ingresos!$J45*(1+B$13)))</f>
        <v>0</v>
      </c>
      <c r="C57" s="489" t="n">
        <f aca="false">((Ingresos!$G86*(1+C$15))*(Ingresos!$G45*(1+B$3)))+((Ingresos!$H86*(1+C$15))*(Ingresos!$H45*(1+B$3)))+((Ingresos!$I86*(1+C$15))*(Ingresos!$I45*(1+B$3)))+((Ingresos!$J86*(1+C$15))*(Ingresos!$J45*(1+B$3)))</f>
        <v>0</v>
      </c>
      <c r="D57" s="489" t="n">
        <f aca="false">((Ingresos!$G86*(1+D$15))*(Ingresos!$G45*(1+D$13)))+((Ingresos!$H86*(1+D$15))*(Ingresos!$H45*(1+D$13)))+((Ingresos!$I86*(1+D$15))*(Ingresos!$I45*(1+D$13)))+((Ingresos!$J86*(1+D$15))*(Ingresos!$J45*(1+D$13)))</f>
        <v>0</v>
      </c>
      <c r="E57" s="489" t="n">
        <f aca="false">((Ingresos!$G86*(1+E$15))*(Ingresos!$G45*(1+E$13)))+((Ingresos!$H86*(1+E$15))*(Ingresos!$H45*(1+E$13)))+((Ingresos!$I86*(1+E$15))*(Ingresos!$I45*(1+E$13)))+((Ingresos!$J86*(1+E$15))*(Ingresos!$J45*(1+E$13)))</f>
        <v>0</v>
      </c>
      <c r="F57" s="489" t="n">
        <f aca="false">((Ingresos!$G86*(1+F$15))*(Ingresos!$G45*(1+F$13)))+((Ingresos!$H86*(1+F$15))*(Ingresos!$H45*(1+F$13)))+((Ingresos!$I86*(1+F$15))*(Ingresos!$I45*(1+F$13)))+((Ingresos!$J86*(1+F$15))*(Ingresos!$J45*(1+F$13)))</f>
        <v>0</v>
      </c>
      <c r="G57" s="489" t="n">
        <f aca="false">((Ingresos!$G86*(1+G$15))*(Ingresos!$G45*(1+G$13)))+((Ingresos!$H86*(1+G$15))*(Ingresos!$H45*(1+G$13)))+((Ingresos!$I86*(1+G$15))*(Ingresos!$I45*(1+G$13)))+((Ingresos!$J86*(1+G$15))*(Ingresos!$J45*(1+G$13)))</f>
        <v>0</v>
      </c>
      <c r="H57" s="489" t="n">
        <f aca="false">((Ingresos!$G86*(1+H$15))*(Ingresos!$G45*(1+H$13)))+((Ingresos!$H86*(1+H$15))*(Ingresos!$H45*(1+H$13)))+((Ingresos!$I86*(1+H$15))*(Ingresos!$I45*(1+H$13)))+((Ingresos!$J86*(1+H$15))*(Ingresos!$J45*(1+H$13)))</f>
        <v>0</v>
      </c>
      <c r="I57" s="489" t="n">
        <f aca="false">((Ingresos!$G86*(1+I$15))*(Ingresos!$G45*(1+I$13)))+((Ingresos!$H86*(1+I$15))*(Ingresos!$H45*(1+I$13)))+((Ingresos!$I86*(1+I$15))*(Ingresos!$I45*(1+I$13)))+((Ingresos!$J86*(1+I$15))*(Ingresos!$J45*(1+I$13)))</f>
        <v>0</v>
      </c>
      <c r="J57" s="489" t="n">
        <f aca="false">((Ingresos!$G86*(1+J$15))*(Ingresos!$G45*(1+J$13)))+((Ingresos!$H86*(1+J$15))*(Ingresos!$H45*(1+J$13)))+((Ingresos!$I86*(1+J$15))*(Ingresos!$I45*(1+J$13)))+((Ingresos!$J86*(1+J$15))*(Ingresos!$J45*(1+J$13)))</f>
        <v>0</v>
      </c>
      <c r="K57" s="489" t="n">
        <f aca="false">((Ingresos!$G86*(1+K$15))*(Ingresos!$G45*(1+K$13)))+((Ingresos!$H86*(1+K$15))*(Ingresos!$H45*(1+K$13)))+((Ingresos!$I86*(1+K$15))*(Ingresos!$I45*(1+K$13)))+((Ingresos!$J86*(1+K$15))*(Ingresos!$J45*(1+K$13)))</f>
        <v>0</v>
      </c>
      <c r="L57" s="489" t="n">
        <f aca="false">((Ingresos!$G86*(1+L$15))*(Ingresos!$G45*(1+L$13)))+((Ingresos!$H86*(1+L$15))*(Ingresos!$H45*(1+L$13)))+((Ingresos!$I86*(1+L$15))*(Ingresos!$I45*(1+L$13)))+((Ingresos!$J86*(1+L$15))*(Ingresos!$J45*(1+L$13)))</f>
        <v>0</v>
      </c>
      <c r="M57" s="489" t="n">
        <f aca="false">((Ingresos!$G86*(1+M$15))*(Ingresos!$G45*(1+M$13)))+((Ingresos!$H86*(1+M$15))*(Ingresos!$H45*(1+M$13)))+((Ingresos!$I86*(1+M$15))*(Ingresos!$I45*(1+M$13)))+((Ingresos!$J86*(1+M$15))*(Ingresos!$J45*(1+M$13)))</f>
        <v>0</v>
      </c>
    </row>
    <row r="58" customFormat="false" ht="11.25" hidden="false" customHeight="false" outlineLevel="0" collapsed="false">
      <c r="A58" s="488" t="str">
        <f aca="false">Ingresos!$C$87</f>
        <v>No aplica</v>
      </c>
      <c r="B58" s="489" t="n">
        <f aca="false">((Ingresos!$G87*(1+B$15))*(Ingresos!$G46*(1+B$13)))+((Ingresos!$H87*(1+B$15))*(Ingresos!$H46*(1+B$13)))+((Ingresos!$I87*(1+B$15))*(Ingresos!$I46*(1+B$13)))+((Ingresos!$J87*(1+B$15))*(Ingresos!$J46*(1+B$13)))</f>
        <v>0</v>
      </c>
      <c r="C58" s="489" t="n">
        <f aca="false">((Ingresos!$G87*(1+C$15))*(Ingresos!$G46*(1+B$3)))+((Ingresos!$H87*(1+C$15))*(Ingresos!$H46*(1+B$3)))+((Ingresos!$I87*(1+C$15))*(Ingresos!$I46*(1+B$3)))+((Ingresos!$J87*(1+C$15))*(Ingresos!$J46*(1+B$3)))</f>
        <v>0</v>
      </c>
      <c r="D58" s="489" t="n">
        <f aca="false">((Ingresos!$G87*(1+D$15))*(Ingresos!$G46*(1+D$13)))+((Ingresos!$H87*(1+D$15))*(Ingresos!$H46*(1+D$13)))+((Ingresos!$I87*(1+D$15))*(Ingresos!$I46*(1+D$13)))+((Ingresos!$J87*(1+D$15))*(Ingresos!$J46*(1+D$13)))</f>
        <v>0</v>
      </c>
      <c r="E58" s="489" t="n">
        <f aca="false">((Ingresos!$G87*(1+E$15))*(Ingresos!$G46*(1+E$13)))+((Ingresos!$H87*(1+E$15))*(Ingresos!$H46*(1+E$13)))+((Ingresos!$I87*(1+E$15))*(Ingresos!$I46*(1+E$13)))+((Ingresos!$J87*(1+E$15))*(Ingresos!$J46*(1+E$13)))</f>
        <v>0</v>
      </c>
      <c r="F58" s="489" t="n">
        <f aca="false">((Ingresos!$G87*(1+F$15))*(Ingresos!$G46*(1+F$13)))+((Ingresos!$H87*(1+F$15))*(Ingresos!$H46*(1+F$13)))+((Ingresos!$I87*(1+F$15))*(Ingresos!$I46*(1+F$13)))+((Ingresos!$J87*(1+F$15))*(Ingresos!$J46*(1+F$13)))</f>
        <v>0</v>
      </c>
      <c r="G58" s="489" t="n">
        <f aca="false">((Ingresos!$G87*(1+G$15))*(Ingresos!$G46*(1+G$13)))+((Ingresos!$H87*(1+G$15))*(Ingresos!$H46*(1+G$13)))+((Ingresos!$I87*(1+G$15))*(Ingresos!$I46*(1+G$13)))+((Ingresos!$J87*(1+G$15))*(Ingresos!$J46*(1+G$13)))</f>
        <v>0</v>
      </c>
      <c r="H58" s="489" t="n">
        <f aca="false">((Ingresos!$G87*(1+H$15))*(Ingresos!$G46*(1+H$13)))+((Ingresos!$H87*(1+H$15))*(Ingresos!$H46*(1+H$13)))+((Ingresos!$I87*(1+H$15))*(Ingresos!$I46*(1+H$13)))+((Ingresos!$J87*(1+H$15))*(Ingresos!$J46*(1+H$13)))</f>
        <v>0</v>
      </c>
      <c r="I58" s="489" t="n">
        <f aca="false">((Ingresos!$G87*(1+I$15))*(Ingresos!$G46*(1+I$13)))+((Ingresos!$H87*(1+I$15))*(Ingresos!$H46*(1+I$13)))+((Ingresos!$I87*(1+I$15))*(Ingresos!$I46*(1+I$13)))+((Ingresos!$J87*(1+I$15))*(Ingresos!$J46*(1+I$13)))</f>
        <v>0</v>
      </c>
      <c r="J58" s="489" t="n">
        <f aca="false">((Ingresos!$G87*(1+J$15))*(Ingresos!$G46*(1+J$13)))+((Ingresos!$H87*(1+J$15))*(Ingresos!$H46*(1+J$13)))+((Ingresos!$I87*(1+J$15))*(Ingresos!$I46*(1+J$13)))+((Ingresos!$J87*(1+J$15))*(Ingresos!$J46*(1+J$13)))</f>
        <v>0</v>
      </c>
      <c r="K58" s="489" t="n">
        <f aca="false">((Ingresos!$G87*(1+K$15))*(Ingresos!$G46*(1+K$13)))+((Ingresos!$H87*(1+K$15))*(Ingresos!$H46*(1+K$13)))+((Ingresos!$I87*(1+K$15))*(Ingresos!$I46*(1+K$13)))+((Ingresos!$J87*(1+K$15))*(Ingresos!$J46*(1+K$13)))</f>
        <v>0</v>
      </c>
      <c r="L58" s="489" t="n">
        <f aca="false">((Ingresos!$G87*(1+L$15))*(Ingresos!$G46*(1+L$13)))+((Ingresos!$H87*(1+L$15))*(Ingresos!$H46*(1+L$13)))+((Ingresos!$I87*(1+L$15))*(Ingresos!$I46*(1+L$13)))+((Ingresos!$J87*(1+L$15))*(Ingresos!$J46*(1+L$13)))</f>
        <v>0</v>
      </c>
      <c r="M58" s="489" t="n">
        <f aca="false">((Ingresos!$G87*(1+M$15))*(Ingresos!$G46*(1+M$13)))+((Ingresos!$H87*(1+M$15))*(Ingresos!$H46*(1+M$13)))+((Ingresos!$I87*(1+M$15))*(Ingresos!$I46*(1+M$13)))+((Ingresos!$J87*(1+M$15))*(Ingresos!$J46*(1+M$13)))</f>
        <v>0</v>
      </c>
    </row>
    <row r="59" s="492" customFormat="true" ht="10.5" hidden="false" customHeight="false" outlineLevel="0" collapsed="false">
      <c r="A59" s="490" t="s">
        <v>564</v>
      </c>
      <c r="B59" s="491" t="n">
        <f aca="false">SUM(B49:B58)</f>
        <v>0</v>
      </c>
      <c r="C59" s="491" t="n">
        <f aca="false">SUM(C49:C58)</f>
        <v>0</v>
      </c>
      <c r="D59" s="491" t="n">
        <f aca="false">SUM(D49:D58)</f>
        <v>0</v>
      </c>
      <c r="E59" s="491" t="n">
        <f aca="false">SUM(E49:E58)</f>
        <v>0</v>
      </c>
      <c r="F59" s="491" t="n">
        <f aca="false">SUM(F49:F58)</f>
        <v>0</v>
      </c>
      <c r="G59" s="491" t="n">
        <f aca="false">SUM(G49:G58)</f>
        <v>0</v>
      </c>
      <c r="H59" s="491" t="n">
        <f aca="false">SUM(H49:H58)</f>
        <v>0</v>
      </c>
      <c r="I59" s="491" t="n">
        <f aca="false">SUM(I49:I58)</f>
        <v>0</v>
      </c>
      <c r="J59" s="491" t="n">
        <f aca="false">SUM(J49:J58)</f>
        <v>0</v>
      </c>
      <c r="K59" s="491" t="n">
        <f aca="false">SUM(K49:K58)</f>
        <v>0</v>
      </c>
      <c r="L59" s="491" t="n">
        <f aca="false">SUM(L49:L58)</f>
        <v>0</v>
      </c>
      <c r="M59" s="491" t="n">
        <f aca="false">SUM(M49:M58)</f>
        <v>0</v>
      </c>
    </row>
    <row r="60" customFormat="false" ht="11.25" hidden="false" customHeight="false" outlineLevel="0" collapsed="false">
      <c r="A60" s="488" t="str">
        <f aca="false">Ingresos!$C$90</f>
        <v>Servicio 1</v>
      </c>
      <c r="B60" s="489" t="n">
        <f aca="false">((Ingresos!$G90*(1+B$15))*(Ingresos!$G49*(1+B$13)))+((Ingresos!$H90*(1+B$15))*(Ingresos!$H49*(1+B$13)))+((Ingresos!$I90*(1+B$15))*(Ingresos!$I49*(1+B$13)))+((Ingresos!$J90*(1+B$15))*(Ingresos!$J49*(1+B$13)))</f>
        <v>0</v>
      </c>
      <c r="C60" s="489" t="n">
        <f aca="false">((Ingresos!$G90*(1+C$15))*(Ingresos!$G49*(1+B$3)))+((Ingresos!$H90*(1+C$15))*(Ingresos!$H49*(1+B$3)))+((Ingresos!$I90*(1+C$15))*(Ingresos!$I49*(1+B$3)))+((Ingresos!$J90*(1+C$15))*(Ingresos!$J49*(1+B$3)))</f>
        <v>0</v>
      </c>
      <c r="D60" s="489" t="n">
        <f aca="false">((Ingresos!$G90*(1+D$15))*(Ingresos!$G49*(1+D$13)))+((Ingresos!$H90*(1+D$15))*(Ingresos!$H49*(1+D$13)))+((Ingresos!$I90*(1+D$15))*(Ingresos!$I49*(1+D$13)))+((Ingresos!$J90*(1+D$15))*(Ingresos!$J49*(1+D$13)))</f>
        <v>0</v>
      </c>
      <c r="E60" s="489" t="n">
        <f aca="false">((Ingresos!$G90*(1+E$15))*(Ingresos!$G49*(1+E$13)))+((Ingresos!$H90*(1+E$15))*(Ingresos!$H49*(1+E$13)))+((Ingresos!$I90*(1+E$15))*(Ingresos!$I49*(1+E$13)))+((Ingresos!$J90*(1+E$15))*(Ingresos!$J49*(1+E$13)))</f>
        <v>0</v>
      </c>
      <c r="F60" s="489" t="n">
        <f aca="false">((Ingresos!$G90*(1+F$15))*(Ingresos!$G49*(1+F$13)))+((Ingresos!$H90*(1+F$15))*(Ingresos!$H49*(1+F$13)))+((Ingresos!$I90*(1+F$15))*(Ingresos!$I49*(1+F$13)))+((Ingresos!$J90*(1+F$15))*(Ingresos!$J49*(1+F$13)))</f>
        <v>0</v>
      </c>
      <c r="G60" s="489" t="n">
        <f aca="false">((Ingresos!$G90*(1+G$15))*(Ingresos!$G49*(1+G$13)))+((Ingresos!$H90*(1+G$15))*(Ingresos!$H49*(1+G$13)))+((Ingresos!$I90*(1+G$15))*(Ingresos!$I49*(1+G$13)))+((Ingresos!$J90*(1+G$15))*(Ingresos!$J49*(1+G$13)))</f>
        <v>0</v>
      </c>
      <c r="H60" s="489" t="n">
        <f aca="false">((Ingresos!$G90*(1+H$15))*(Ingresos!$G49*(1+H$13)))+((Ingresos!$H90*(1+H$15))*(Ingresos!$H49*(1+H$13)))+((Ingresos!$I90*(1+H$15))*(Ingresos!$I49*(1+H$13)))+((Ingresos!$J90*(1+H$15))*(Ingresos!$J49*(1+H$13)))</f>
        <v>0</v>
      </c>
      <c r="I60" s="489" t="n">
        <f aca="false">((Ingresos!$G90*(1+I$15))*(Ingresos!$G49*(1+I$13)))+((Ingresos!$H90*(1+I$15))*(Ingresos!$H49*(1+I$13)))+((Ingresos!$I90*(1+I$15))*(Ingresos!$I49*(1+I$13)))+((Ingresos!$J90*(1+I$15))*(Ingresos!$J49*(1+I$13)))</f>
        <v>0</v>
      </c>
      <c r="J60" s="489" t="n">
        <f aca="false">((Ingresos!$G90*(1+J$15))*(Ingresos!$G49*(1+J$13)))+((Ingresos!$H90*(1+J$15))*(Ingresos!$H49*(1+J$13)))+((Ingresos!$I90*(1+J$15))*(Ingresos!$I49*(1+J$13)))+((Ingresos!$J90*(1+J$15))*(Ingresos!$J49*(1+J$13)))</f>
        <v>0</v>
      </c>
      <c r="K60" s="489" t="n">
        <f aca="false">((Ingresos!$G90*(1+K$15))*(Ingresos!$G49*(1+K$13)))+((Ingresos!$H90*(1+K$15))*(Ingresos!$H49*(1+K$13)))+((Ingresos!$I90*(1+K$15))*(Ingresos!$I49*(1+K$13)))+((Ingresos!$J90*(1+K$15))*(Ingresos!$J49*(1+K$13)))</f>
        <v>0</v>
      </c>
      <c r="L60" s="489" t="n">
        <f aca="false">((Ingresos!$G90*(1+L$15))*(Ingresos!$G49*(1+L$13)))+((Ingresos!$H90*(1+L$15))*(Ingresos!$H49*(1+L$13)))+((Ingresos!$I90*(1+L$15))*(Ingresos!$I49*(1+L$13)))+((Ingresos!$J90*(1+L$15))*(Ingresos!$J49*(1+L$13)))</f>
        <v>0</v>
      </c>
      <c r="M60" s="489" t="n">
        <f aca="false">((Ingresos!$G90*(1+M$15))*(Ingresos!$G49*(1+M$13)))+((Ingresos!$H90*(1+M$15))*(Ingresos!$H49*(1+M$13)))+((Ingresos!$I90*(1+M$15))*(Ingresos!$I49*(1+M$13)))+((Ingresos!$J90*(1+M$15))*(Ingresos!$J49*(1+M$13)))</f>
        <v>0</v>
      </c>
    </row>
    <row r="61" customFormat="false" ht="11.25" hidden="false" customHeight="false" outlineLevel="0" collapsed="false">
      <c r="A61" s="488" t="str">
        <f aca="false">Ingresos!$C$91</f>
        <v>No aplica</v>
      </c>
      <c r="B61" s="489" t="n">
        <f aca="false">((Ingresos!$G91*(1+B$15))*(Ingresos!$G50*(1+B$13)))+((Ingresos!$H91*(1+B$15))*(Ingresos!$H50*(1+B$13)))+((Ingresos!$I91*(1+B$15))*(Ingresos!$I50*(1+B$13)))+((Ingresos!$J91*(1+B$15))*(Ingresos!$J50*(1+B$13)))</f>
        <v>0</v>
      </c>
      <c r="C61" s="489" t="n">
        <f aca="false">((Ingresos!$G91*(1+C$15))*(Ingresos!$G50*(1+B$3)))+((Ingresos!$H91*(1+C$15))*(Ingresos!$H50*(1+B$3)))+((Ingresos!$I91*(1+C$15))*(Ingresos!$I50*(1+B$3)))+((Ingresos!$J91*(1+C$15))*(Ingresos!$J50*(1+B$3)))</f>
        <v>0</v>
      </c>
      <c r="D61" s="489" t="n">
        <f aca="false">((Ingresos!$G91*(1+D$15))*(Ingresos!$G50*(1+D$13)))+((Ingresos!$H91*(1+D$15))*(Ingresos!$H50*(1+D$13)))+((Ingresos!$I91*(1+D$15))*(Ingresos!$I50*(1+D$13)))+((Ingresos!$J91*(1+D$15))*(Ingresos!$J50*(1+D$13)))</f>
        <v>0</v>
      </c>
      <c r="E61" s="489" t="n">
        <f aca="false">((Ingresos!$G91*(1+E$15))*(Ingresos!$G50*(1+E$13)))+((Ingresos!$H91*(1+E$15))*(Ingresos!$H50*(1+E$13)))+((Ingresos!$I91*(1+E$15))*(Ingresos!$I50*(1+E$13)))+((Ingresos!$J91*(1+E$15))*(Ingresos!$J50*(1+E$13)))</f>
        <v>0</v>
      </c>
      <c r="F61" s="489" t="n">
        <f aca="false">((Ingresos!$G91*(1+F$15))*(Ingresos!$G50*(1+F$13)))+((Ingresos!$H91*(1+F$15))*(Ingresos!$H50*(1+F$13)))+((Ingresos!$I91*(1+F$15))*(Ingresos!$I50*(1+F$13)))+((Ingresos!$J91*(1+F$15))*(Ingresos!$J50*(1+F$13)))</f>
        <v>0</v>
      </c>
      <c r="G61" s="489" t="n">
        <f aca="false">((Ingresos!$G91*(1+G$15))*(Ingresos!$G50*(1+G$13)))+((Ingresos!$H91*(1+G$15))*(Ingresos!$H50*(1+G$13)))+((Ingresos!$I91*(1+G$15))*(Ingresos!$I50*(1+G$13)))+((Ingresos!$J91*(1+G$15))*(Ingresos!$J50*(1+G$13)))</f>
        <v>0</v>
      </c>
      <c r="H61" s="489" t="n">
        <f aca="false">((Ingresos!$G91*(1+H$15))*(Ingresos!$G50*(1+H$13)))+((Ingresos!$H91*(1+H$15))*(Ingresos!$H50*(1+H$13)))+((Ingresos!$I91*(1+H$15))*(Ingresos!$I50*(1+H$13)))+((Ingresos!$J91*(1+H$15))*(Ingresos!$J50*(1+H$13)))</f>
        <v>0</v>
      </c>
      <c r="I61" s="489" t="n">
        <f aca="false">((Ingresos!$G91*(1+I$15))*(Ingresos!$G50*(1+I$13)))+((Ingresos!$H91*(1+I$15))*(Ingresos!$H50*(1+I$13)))+((Ingresos!$I91*(1+I$15))*(Ingresos!$I50*(1+I$13)))+((Ingresos!$J91*(1+I$15))*(Ingresos!$J50*(1+I$13)))</f>
        <v>0</v>
      </c>
      <c r="J61" s="489" t="n">
        <f aca="false">((Ingresos!$G91*(1+J$15))*(Ingresos!$G50*(1+J$13)))+((Ingresos!$H91*(1+J$15))*(Ingresos!$H50*(1+J$13)))+((Ingresos!$I91*(1+J$15))*(Ingresos!$I50*(1+J$13)))+((Ingresos!$J91*(1+J$15))*(Ingresos!$J50*(1+J$13)))</f>
        <v>0</v>
      </c>
      <c r="K61" s="489" t="n">
        <f aca="false">((Ingresos!$G91*(1+K$15))*(Ingresos!$G50*(1+K$13)))+((Ingresos!$H91*(1+K$15))*(Ingresos!$H50*(1+K$13)))+((Ingresos!$I91*(1+K$15))*(Ingresos!$I50*(1+K$13)))+((Ingresos!$J91*(1+K$15))*(Ingresos!$J50*(1+K$13)))</f>
        <v>0</v>
      </c>
      <c r="L61" s="489" t="n">
        <f aca="false">((Ingresos!$G91*(1+L$15))*(Ingresos!$G50*(1+L$13)))+((Ingresos!$H91*(1+L$15))*(Ingresos!$H50*(1+L$13)))+((Ingresos!$I91*(1+L$15))*(Ingresos!$I50*(1+L$13)))+((Ingresos!$J91*(1+L$15))*(Ingresos!$J50*(1+L$13)))</f>
        <v>0</v>
      </c>
      <c r="M61" s="489" t="n">
        <f aca="false">((Ingresos!$G91*(1+M$15))*(Ingresos!$G50*(1+M$13)))+((Ingresos!$H91*(1+M$15))*(Ingresos!$H50*(1+M$13)))+((Ingresos!$I91*(1+M$15))*(Ingresos!$I50*(1+M$13)))+((Ingresos!$J91*(1+M$15))*(Ingresos!$J50*(1+M$13)))</f>
        <v>0</v>
      </c>
    </row>
    <row r="62" customFormat="false" ht="11.25" hidden="false" customHeight="false" outlineLevel="0" collapsed="false">
      <c r="A62" s="488" t="str">
        <f aca="false">Ingresos!$C$92</f>
        <v>No aplica</v>
      </c>
      <c r="B62" s="489" t="n">
        <f aca="false">((Ingresos!$G92*(1+B$15))*(Ingresos!$G51*(1+B$13)))+((Ingresos!$H92*(1+B$15))*(Ingresos!$H51*(1+B$13)))+((Ingresos!$I92*(1+B$15))*(Ingresos!$I51*(1+B$13)))+((Ingresos!$J92*(1+B$15))*(Ingresos!$J51*(1+B$13)))</f>
        <v>0</v>
      </c>
      <c r="C62" s="489" t="n">
        <f aca="false">((Ingresos!$G92*(1+C$15))*(Ingresos!$G51*(1+B$3)))+((Ingresos!$H92*(1+C$15))*(Ingresos!$H51*(1+B$3)))+((Ingresos!$I92*(1+C$15))*(Ingresos!$I51*(1+B$3)))+((Ingresos!$J92*(1+C$15))*(Ingresos!$J51*(1+B$3)))</f>
        <v>0</v>
      </c>
      <c r="D62" s="489" t="n">
        <f aca="false">((Ingresos!$G92*(1+D$15))*(Ingresos!$G51*(1+D$13)))+((Ingresos!$H92*(1+D$15))*(Ingresos!$H51*(1+D$13)))+((Ingresos!$I92*(1+D$15))*(Ingresos!$I51*(1+D$13)))+((Ingresos!$J92*(1+D$15))*(Ingresos!$J51*(1+D$13)))</f>
        <v>0</v>
      </c>
      <c r="E62" s="489" t="n">
        <f aca="false">((Ingresos!$G92*(1+E$15))*(Ingresos!$G51*(1+E$13)))+((Ingresos!$H92*(1+E$15))*(Ingresos!$H51*(1+E$13)))+((Ingresos!$I92*(1+E$15))*(Ingresos!$I51*(1+E$13)))+((Ingresos!$J92*(1+E$15))*(Ingresos!$J51*(1+E$13)))</f>
        <v>0</v>
      </c>
      <c r="F62" s="489" t="n">
        <f aca="false">((Ingresos!$G92*(1+F$15))*(Ingresos!$G51*(1+F$13)))+((Ingresos!$H92*(1+F$15))*(Ingresos!$H51*(1+F$13)))+((Ingresos!$I92*(1+F$15))*(Ingresos!$I51*(1+F$13)))+((Ingresos!$J92*(1+F$15))*(Ingresos!$J51*(1+F$13)))</f>
        <v>0</v>
      </c>
      <c r="G62" s="489" t="n">
        <f aca="false">((Ingresos!$G92*(1+G$15))*(Ingresos!$G51*(1+G$13)))+((Ingresos!$H92*(1+G$15))*(Ingresos!$H51*(1+G$13)))+((Ingresos!$I92*(1+G$15))*(Ingresos!$I51*(1+G$13)))+((Ingresos!$J92*(1+G$15))*(Ingresos!$J51*(1+G$13)))</f>
        <v>0</v>
      </c>
      <c r="H62" s="489" t="n">
        <f aca="false">((Ingresos!$G92*(1+H$15))*(Ingresos!$G51*(1+H$13)))+((Ingresos!$H92*(1+H$15))*(Ingresos!$H51*(1+H$13)))+((Ingresos!$I92*(1+H$15))*(Ingresos!$I51*(1+H$13)))+((Ingresos!$J92*(1+H$15))*(Ingresos!$J51*(1+H$13)))</f>
        <v>0</v>
      </c>
      <c r="I62" s="489" t="n">
        <f aca="false">((Ingresos!$G92*(1+I$15))*(Ingresos!$G51*(1+I$13)))+((Ingresos!$H92*(1+I$15))*(Ingresos!$H51*(1+I$13)))+((Ingresos!$I92*(1+I$15))*(Ingresos!$I51*(1+I$13)))+((Ingresos!$J92*(1+I$15))*(Ingresos!$J51*(1+I$13)))</f>
        <v>0</v>
      </c>
      <c r="J62" s="489" t="n">
        <f aca="false">((Ingresos!$G92*(1+J$15))*(Ingresos!$G51*(1+J$13)))+((Ingresos!$H92*(1+J$15))*(Ingresos!$H51*(1+J$13)))+((Ingresos!$I92*(1+J$15))*(Ingresos!$I51*(1+J$13)))+((Ingresos!$J92*(1+J$15))*(Ingresos!$J51*(1+J$13)))</f>
        <v>0</v>
      </c>
      <c r="K62" s="489" t="n">
        <f aca="false">((Ingresos!$G92*(1+K$15))*(Ingresos!$G51*(1+K$13)))+((Ingresos!$H92*(1+K$15))*(Ingresos!$H51*(1+K$13)))+((Ingresos!$I92*(1+K$15))*(Ingresos!$I51*(1+K$13)))+((Ingresos!$J92*(1+K$15))*(Ingresos!$J51*(1+K$13)))</f>
        <v>0</v>
      </c>
      <c r="L62" s="489" t="n">
        <f aca="false">((Ingresos!$G92*(1+L$15))*(Ingresos!$G51*(1+L$13)))+((Ingresos!$H92*(1+L$15))*(Ingresos!$H51*(1+L$13)))+((Ingresos!$I92*(1+L$15))*(Ingresos!$I51*(1+L$13)))+((Ingresos!$J92*(1+L$15))*(Ingresos!$J51*(1+L$13)))</f>
        <v>0</v>
      </c>
      <c r="M62" s="489" t="n">
        <f aca="false">((Ingresos!$G92*(1+M$15))*(Ingresos!$G51*(1+M$13)))+((Ingresos!$H92*(1+M$15))*(Ingresos!$H51*(1+M$13)))+((Ingresos!$I92*(1+M$15))*(Ingresos!$I51*(1+M$13)))+((Ingresos!$J92*(1+M$15))*(Ingresos!$J51*(1+M$13)))</f>
        <v>0</v>
      </c>
    </row>
    <row r="63" customFormat="false" ht="11.25" hidden="false" customHeight="false" outlineLevel="0" collapsed="false">
      <c r="A63" s="488" t="str">
        <f aca="false">Ingresos!$C$93</f>
        <v>No aplica</v>
      </c>
      <c r="B63" s="489" t="n">
        <f aca="false">((Ingresos!$G93*(1+B$15))*(Ingresos!$G52*(1+B$13)))+((Ingresos!$H93*(1+B$15))*(Ingresos!$H52*(1+B$13)))+((Ingresos!$I93*(1+B$15))*(Ingresos!$I52*(1+B$13)))+((Ingresos!$J93*(1+B$15))*(Ingresos!$J52*(1+B$13)))</f>
        <v>0</v>
      </c>
      <c r="C63" s="489" t="n">
        <f aca="false">((Ingresos!$G93*(1+C$15))*(Ingresos!$G52*(1+B$3)))+((Ingresos!$H93*(1+C$15))*(Ingresos!$H52*(1+B$3)))+((Ingresos!$I93*(1+C$15))*(Ingresos!$I52*(1+B$3)))+((Ingresos!$J93*(1+C$15))*(Ingresos!$J52*(1+B$3)))</f>
        <v>0</v>
      </c>
      <c r="D63" s="489" t="n">
        <f aca="false">((Ingresos!$G93*(1+D$15))*(Ingresos!$G52*(1+D$13)))+((Ingresos!$H93*(1+D$15))*(Ingresos!$H52*(1+D$13)))+((Ingresos!$I93*(1+D$15))*(Ingresos!$I52*(1+D$13)))+((Ingresos!$J93*(1+D$15))*(Ingresos!$J52*(1+D$13)))</f>
        <v>0</v>
      </c>
      <c r="E63" s="489" t="n">
        <f aca="false">((Ingresos!$G93*(1+E$15))*(Ingresos!$G52*(1+E$13)))+((Ingresos!$H93*(1+E$15))*(Ingresos!$H52*(1+E$13)))+((Ingresos!$I93*(1+E$15))*(Ingresos!$I52*(1+E$13)))+((Ingresos!$J93*(1+E$15))*(Ingresos!$J52*(1+E$13)))</f>
        <v>0</v>
      </c>
      <c r="F63" s="489" t="n">
        <f aca="false">((Ingresos!$G93*(1+F$15))*(Ingresos!$G52*(1+F$13)))+((Ingresos!$H93*(1+F$15))*(Ingresos!$H52*(1+F$13)))+((Ingresos!$I93*(1+F$15))*(Ingresos!$I52*(1+F$13)))+((Ingresos!$J93*(1+F$15))*(Ingresos!$J52*(1+F$13)))</f>
        <v>0</v>
      </c>
      <c r="G63" s="489" t="n">
        <f aca="false">((Ingresos!$G93*(1+G$15))*(Ingresos!$G52*(1+G$13)))+((Ingresos!$H93*(1+G$15))*(Ingresos!$H52*(1+G$13)))+((Ingresos!$I93*(1+G$15))*(Ingresos!$I52*(1+G$13)))+((Ingresos!$J93*(1+G$15))*(Ingresos!$J52*(1+G$13)))</f>
        <v>0</v>
      </c>
      <c r="H63" s="489" t="n">
        <f aca="false">((Ingresos!$G93*(1+H$15))*(Ingresos!$G52*(1+H$13)))+((Ingresos!$H93*(1+H$15))*(Ingresos!$H52*(1+H$13)))+((Ingresos!$I93*(1+H$15))*(Ingresos!$I52*(1+H$13)))+((Ingresos!$J93*(1+H$15))*(Ingresos!$J52*(1+H$13)))</f>
        <v>0</v>
      </c>
      <c r="I63" s="489" t="n">
        <f aca="false">((Ingresos!$G93*(1+I$15))*(Ingresos!$G52*(1+I$13)))+((Ingresos!$H93*(1+I$15))*(Ingresos!$H52*(1+I$13)))+((Ingresos!$I93*(1+I$15))*(Ingresos!$I52*(1+I$13)))+((Ingresos!$J93*(1+I$15))*(Ingresos!$J52*(1+I$13)))</f>
        <v>0</v>
      </c>
      <c r="J63" s="489" t="n">
        <f aca="false">((Ingresos!$G93*(1+J$15))*(Ingresos!$G52*(1+J$13)))+((Ingresos!$H93*(1+J$15))*(Ingresos!$H52*(1+J$13)))+((Ingresos!$I93*(1+J$15))*(Ingresos!$I52*(1+J$13)))+((Ingresos!$J93*(1+J$15))*(Ingresos!$J52*(1+J$13)))</f>
        <v>0</v>
      </c>
      <c r="K63" s="489" t="n">
        <f aca="false">((Ingresos!$G93*(1+K$15))*(Ingresos!$G52*(1+K$13)))+((Ingresos!$H93*(1+K$15))*(Ingresos!$H52*(1+K$13)))+((Ingresos!$I93*(1+K$15))*(Ingresos!$I52*(1+K$13)))+((Ingresos!$J93*(1+K$15))*(Ingresos!$J52*(1+K$13)))</f>
        <v>0</v>
      </c>
      <c r="L63" s="489" t="n">
        <f aca="false">((Ingresos!$G93*(1+L$15))*(Ingresos!$G52*(1+L$13)))+((Ingresos!$H93*(1+L$15))*(Ingresos!$H52*(1+L$13)))+((Ingresos!$I93*(1+L$15))*(Ingresos!$I52*(1+L$13)))+((Ingresos!$J93*(1+L$15))*(Ingresos!$J52*(1+L$13)))</f>
        <v>0</v>
      </c>
      <c r="M63" s="489" t="n">
        <f aca="false">((Ingresos!$G93*(1+M$15))*(Ingresos!$G52*(1+M$13)))+((Ingresos!$H93*(1+M$15))*(Ingresos!$H52*(1+M$13)))+((Ingresos!$I93*(1+M$15))*(Ingresos!$I52*(1+M$13)))+((Ingresos!$J93*(1+M$15))*(Ingresos!$J52*(1+M$13)))</f>
        <v>0</v>
      </c>
    </row>
    <row r="64" customFormat="false" ht="11.25" hidden="false" customHeight="false" outlineLevel="0" collapsed="false">
      <c r="A64" s="488" t="str">
        <f aca="false">Ingresos!$C$94</f>
        <v>No aplica</v>
      </c>
      <c r="B64" s="489" t="n">
        <f aca="false">((Ingresos!$G94*(1+B$15))*(Ingresos!$G53*(1+B$13)))+((Ingresos!$H94*(1+B$15))*(Ingresos!$H53*(1+B$13)))+((Ingresos!$I94*(1+B$15))*(Ingresos!$I53*(1+B$13)))+((Ingresos!$J94*(1+B$15))*(Ingresos!$J53*(1+B$13)))</f>
        <v>0</v>
      </c>
      <c r="C64" s="489" t="n">
        <f aca="false">((Ingresos!$G94*(1+C$15))*(Ingresos!$G53*(1+B$3)))+((Ingresos!$H94*(1+C$15))*(Ingresos!$H53*(1+B$3)))+((Ingresos!$I94*(1+C$15))*(Ingresos!$I53*(1+B$3)))+((Ingresos!$J94*(1+C$15))*(Ingresos!$J53*(1+B$3)))</f>
        <v>0</v>
      </c>
      <c r="D64" s="489" t="n">
        <f aca="false">((Ingresos!$G94*(1+D$15))*(Ingresos!$G53*(1+D$13)))+((Ingresos!$H94*(1+D$15))*(Ingresos!$H53*(1+D$13)))+((Ingresos!$I94*(1+D$15))*(Ingresos!$I53*(1+D$13)))+((Ingresos!$J94*(1+D$15))*(Ingresos!$J53*(1+D$13)))</f>
        <v>0</v>
      </c>
      <c r="E64" s="489" t="n">
        <f aca="false">((Ingresos!$G94*(1+E$15))*(Ingresos!$G53*(1+E$13)))+((Ingresos!$H94*(1+E$15))*(Ingresos!$H53*(1+E$13)))+((Ingresos!$I94*(1+E$15))*(Ingresos!$I53*(1+E$13)))+((Ingresos!$J94*(1+E$15))*(Ingresos!$J53*(1+E$13)))</f>
        <v>0</v>
      </c>
      <c r="F64" s="489" t="n">
        <f aca="false">((Ingresos!$G94*(1+F$15))*(Ingresos!$G53*(1+F$13)))+((Ingresos!$H94*(1+F$15))*(Ingresos!$H53*(1+F$13)))+((Ingresos!$I94*(1+F$15))*(Ingresos!$I53*(1+F$13)))+((Ingresos!$J94*(1+F$15))*(Ingresos!$J53*(1+F$13)))</f>
        <v>0</v>
      </c>
      <c r="G64" s="489" t="n">
        <f aca="false">((Ingresos!$G94*(1+G$15))*(Ingresos!$G53*(1+G$13)))+((Ingresos!$H94*(1+G$15))*(Ingresos!$H53*(1+G$13)))+((Ingresos!$I94*(1+G$15))*(Ingresos!$I53*(1+G$13)))+((Ingresos!$J94*(1+G$15))*(Ingresos!$J53*(1+G$13)))</f>
        <v>0</v>
      </c>
      <c r="H64" s="489" t="n">
        <f aca="false">((Ingresos!$G94*(1+H$15))*(Ingresos!$G53*(1+H$13)))+((Ingresos!$H94*(1+H$15))*(Ingresos!$H53*(1+H$13)))+((Ingresos!$I94*(1+H$15))*(Ingresos!$I53*(1+H$13)))+((Ingresos!$J94*(1+H$15))*(Ingresos!$J53*(1+H$13)))</f>
        <v>0</v>
      </c>
      <c r="I64" s="489" t="n">
        <f aca="false">((Ingresos!$G94*(1+I$15))*(Ingresos!$G53*(1+I$13)))+((Ingresos!$H94*(1+I$15))*(Ingresos!$H53*(1+I$13)))+((Ingresos!$I94*(1+I$15))*(Ingresos!$I53*(1+I$13)))+((Ingresos!$J94*(1+I$15))*(Ingresos!$J53*(1+I$13)))</f>
        <v>0</v>
      </c>
      <c r="J64" s="489" t="n">
        <f aca="false">((Ingresos!$G94*(1+J$15))*(Ingresos!$G53*(1+J$13)))+((Ingresos!$H94*(1+J$15))*(Ingresos!$H53*(1+J$13)))+((Ingresos!$I94*(1+J$15))*(Ingresos!$I53*(1+J$13)))+((Ingresos!$J94*(1+J$15))*(Ingresos!$J53*(1+J$13)))</f>
        <v>0</v>
      </c>
      <c r="K64" s="489" t="n">
        <f aca="false">((Ingresos!$G94*(1+K$15))*(Ingresos!$G53*(1+K$13)))+((Ingresos!$H94*(1+K$15))*(Ingresos!$H53*(1+K$13)))+((Ingresos!$I94*(1+K$15))*(Ingresos!$I53*(1+K$13)))+((Ingresos!$J94*(1+K$15))*(Ingresos!$J53*(1+K$13)))</f>
        <v>0</v>
      </c>
      <c r="L64" s="489" t="n">
        <f aca="false">((Ingresos!$G94*(1+L$15))*(Ingresos!$G53*(1+L$13)))+((Ingresos!$H94*(1+L$15))*(Ingresos!$H53*(1+L$13)))+((Ingresos!$I94*(1+L$15))*(Ingresos!$I53*(1+L$13)))+((Ingresos!$J94*(1+L$15))*(Ingresos!$J53*(1+L$13)))</f>
        <v>0</v>
      </c>
      <c r="M64" s="489" t="n">
        <f aca="false">((Ingresos!$G94*(1+M$15))*(Ingresos!$G53*(1+M$13)))+((Ingresos!$H94*(1+M$15))*(Ingresos!$H53*(1+M$13)))+((Ingresos!$I94*(1+M$15))*(Ingresos!$I53*(1+M$13)))+((Ingresos!$J94*(1+M$15))*(Ingresos!$J53*(1+M$13)))</f>
        <v>0</v>
      </c>
    </row>
    <row r="65" customFormat="false" ht="11.25" hidden="false" customHeight="false" outlineLevel="0" collapsed="false">
      <c r="A65" s="488" t="str">
        <f aca="false">Ingresos!$C$95</f>
        <v>No aplica</v>
      </c>
      <c r="B65" s="489" t="n">
        <f aca="false">((Ingresos!$G95*(1+B$15))*(Ingresos!$G54*(1+B$13)))+((Ingresos!$H95*(1+B$15))*(Ingresos!$H54*(1+B$13)))+((Ingresos!$I95*(1+B$15))*(Ingresos!$I54*(1+B$13)))+((Ingresos!$J95*(1+B$15))*(Ingresos!$J54*(1+B$13)))</f>
        <v>0</v>
      </c>
      <c r="C65" s="489" t="n">
        <f aca="false">((Ingresos!$G95*(1+C$15))*(Ingresos!$G54*(1+B$3)))+((Ingresos!$H95*(1+C$15))*(Ingresos!$H54*(1+B$3)))+((Ingresos!$I95*(1+C$15))*(Ingresos!$I54*(1+B$3)))+((Ingresos!$J95*(1+C$15))*(Ingresos!$J54*(1+B$3)))</f>
        <v>0</v>
      </c>
      <c r="D65" s="489" t="n">
        <f aca="false">((Ingresos!$G95*(1+D$15))*(Ingresos!$G54*(1+D$13)))+((Ingresos!$H95*(1+D$15))*(Ingresos!$H54*(1+D$13)))+((Ingresos!$I95*(1+D$15))*(Ingresos!$I54*(1+D$13)))+((Ingresos!$J95*(1+D$15))*(Ingresos!$J54*(1+D$13)))</f>
        <v>0</v>
      </c>
      <c r="E65" s="489" t="n">
        <f aca="false">((Ingresos!$G95*(1+E$15))*(Ingresos!$G54*(1+E$13)))+((Ingresos!$H95*(1+E$15))*(Ingresos!$H54*(1+E$13)))+((Ingresos!$I95*(1+E$15))*(Ingresos!$I54*(1+E$13)))+((Ingresos!$J95*(1+E$15))*(Ingresos!$J54*(1+E$13)))</f>
        <v>0</v>
      </c>
      <c r="F65" s="489" t="n">
        <f aca="false">((Ingresos!$G95*(1+F$15))*(Ingresos!$G54*(1+F$13)))+((Ingresos!$H95*(1+F$15))*(Ingresos!$H54*(1+F$13)))+((Ingresos!$I95*(1+F$15))*(Ingresos!$I54*(1+F$13)))+((Ingresos!$J95*(1+F$15))*(Ingresos!$J54*(1+F$13)))</f>
        <v>0</v>
      </c>
      <c r="G65" s="489" t="n">
        <f aca="false">((Ingresos!$G95*(1+G$15))*(Ingresos!$G54*(1+G$13)))+((Ingresos!$H95*(1+G$15))*(Ingresos!$H54*(1+G$13)))+((Ingresos!$I95*(1+G$15))*(Ingresos!$I54*(1+G$13)))+((Ingresos!$J95*(1+G$15))*(Ingresos!$J54*(1+G$13)))</f>
        <v>0</v>
      </c>
      <c r="H65" s="489" t="n">
        <f aca="false">((Ingresos!$G95*(1+H$15))*(Ingresos!$G54*(1+H$13)))+((Ingresos!$H95*(1+H$15))*(Ingresos!$H54*(1+H$13)))+((Ingresos!$I95*(1+H$15))*(Ingresos!$I54*(1+H$13)))+((Ingresos!$J95*(1+H$15))*(Ingresos!$J54*(1+H$13)))</f>
        <v>0</v>
      </c>
      <c r="I65" s="489" t="n">
        <f aca="false">((Ingresos!$G95*(1+I$15))*(Ingresos!$G54*(1+I$13)))+((Ingresos!$H95*(1+I$15))*(Ingresos!$H54*(1+I$13)))+((Ingresos!$I95*(1+I$15))*(Ingresos!$I54*(1+I$13)))+((Ingresos!$J95*(1+I$15))*(Ingresos!$J54*(1+I$13)))</f>
        <v>0</v>
      </c>
      <c r="J65" s="489" t="n">
        <f aca="false">((Ingresos!$G95*(1+J$15))*(Ingresos!$G54*(1+J$13)))+((Ingresos!$H95*(1+J$15))*(Ingresos!$H54*(1+J$13)))+((Ingresos!$I95*(1+J$15))*(Ingresos!$I54*(1+J$13)))+((Ingresos!$J95*(1+J$15))*(Ingresos!$J54*(1+J$13)))</f>
        <v>0</v>
      </c>
      <c r="K65" s="489" t="n">
        <f aca="false">((Ingresos!$G95*(1+K$15))*(Ingresos!$G54*(1+K$13)))+((Ingresos!$H95*(1+K$15))*(Ingresos!$H54*(1+K$13)))+((Ingresos!$I95*(1+K$15))*(Ingresos!$I54*(1+K$13)))+((Ingresos!$J95*(1+K$15))*(Ingresos!$J54*(1+K$13)))</f>
        <v>0</v>
      </c>
      <c r="L65" s="489" t="n">
        <f aca="false">((Ingresos!$G95*(1+L$15))*(Ingresos!$G54*(1+L$13)))+((Ingresos!$H95*(1+L$15))*(Ingresos!$H54*(1+L$13)))+((Ingresos!$I95*(1+L$15))*(Ingresos!$I54*(1+L$13)))+((Ingresos!$J95*(1+L$15))*(Ingresos!$J54*(1+L$13)))</f>
        <v>0</v>
      </c>
      <c r="M65" s="489" t="n">
        <f aca="false">((Ingresos!$G95*(1+M$15))*(Ingresos!$G54*(1+M$13)))+((Ingresos!$H95*(1+M$15))*(Ingresos!$H54*(1+M$13)))+((Ingresos!$I95*(1+M$15))*(Ingresos!$I54*(1+M$13)))+((Ingresos!$J95*(1+M$15))*(Ingresos!$J54*(1+M$13)))</f>
        <v>0</v>
      </c>
    </row>
    <row r="66" customFormat="false" ht="11.25" hidden="false" customHeight="false" outlineLevel="0" collapsed="false">
      <c r="A66" s="488" t="str">
        <f aca="false">Ingresos!$C$96</f>
        <v>No aplica</v>
      </c>
      <c r="B66" s="489" t="n">
        <f aca="false">((Ingresos!$G96*(1+B$15))*(Ingresos!$G55*(1+B$13)))+((Ingresos!$H96*(1+B$15))*(Ingresos!$H55*(1+B$13)))+((Ingresos!$I96*(1+B$15))*(Ingresos!$I55*(1+B$13)))+((Ingresos!$J96*(1+B$15))*(Ingresos!$J55*(1+B$13)))</f>
        <v>0</v>
      </c>
      <c r="C66" s="489" t="n">
        <f aca="false">((Ingresos!$G96*(1+C$15))*(Ingresos!$G55*(1+B$3)))+((Ingresos!$H96*(1+C$15))*(Ingresos!$H55*(1+B$3)))+((Ingresos!$I96*(1+C$15))*(Ingresos!$I55*(1+B$3)))+((Ingresos!$J96*(1+C$15))*(Ingresos!$J55*(1+B$3)))</f>
        <v>0</v>
      </c>
      <c r="D66" s="489" t="n">
        <f aca="false">((Ingresos!$G96*(1+D$15))*(Ingresos!$G55*(1+D$13)))+((Ingresos!$H96*(1+D$15))*(Ingresos!$H55*(1+D$13)))+((Ingresos!$I96*(1+D$15))*(Ingresos!$I55*(1+D$13)))+((Ingresos!$J96*(1+D$15))*(Ingresos!$J55*(1+D$13)))</f>
        <v>0</v>
      </c>
      <c r="E66" s="489" t="n">
        <f aca="false">((Ingresos!$G96*(1+E$15))*(Ingresos!$G55*(1+E$13)))+((Ingresos!$H96*(1+E$15))*(Ingresos!$H55*(1+E$13)))+((Ingresos!$I96*(1+E$15))*(Ingresos!$I55*(1+E$13)))+((Ingresos!$J96*(1+E$15))*(Ingresos!$J55*(1+E$13)))</f>
        <v>0</v>
      </c>
      <c r="F66" s="489" t="n">
        <f aca="false">((Ingresos!$G96*(1+F$15))*(Ingresos!$G55*(1+F$13)))+((Ingresos!$H96*(1+F$15))*(Ingresos!$H55*(1+F$13)))+((Ingresos!$I96*(1+F$15))*(Ingresos!$I55*(1+F$13)))+((Ingresos!$J96*(1+F$15))*(Ingresos!$J55*(1+F$13)))</f>
        <v>0</v>
      </c>
      <c r="G66" s="489" t="n">
        <f aca="false">((Ingresos!$G96*(1+G$15))*(Ingresos!$G55*(1+G$13)))+((Ingresos!$H96*(1+G$15))*(Ingresos!$H55*(1+G$13)))+((Ingresos!$I96*(1+G$15))*(Ingresos!$I55*(1+G$13)))+((Ingresos!$J96*(1+G$15))*(Ingresos!$J55*(1+G$13)))</f>
        <v>0</v>
      </c>
      <c r="H66" s="489" t="n">
        <f aca="false">((Ingresos!$G96*(1+H$15))*(Ingresos!$G55*(1+H$13)))+((Ingresos!$H96*(1+H$15))*(Ingresos!$H55*(1+H$13)))+((Ingresos!$I96*(1+H$15))*(Ingresos!$I55*(1+H$13)))+((Ingresos!$J96*(1+H$15))*(Ingresos!$J55*(1+H$13)))</f>
        <v>0</v>
      </c>
      <c r="I66" s="489" t="n">
        <f aca="false">((Ingresos!$G96*(1+I$15))*(Ingresos!$G55*(1+I$13)))+((Ingresos!$H96*(1+I$15))*(Ingresos!$H55*(1+I$13)))+((Ingresos!$I96*(1+I$15))*(Ingresos!$I55*(1+I$13)))+((Ingresos!$J96*(1+I$15))*(Ingresos!$J55*(1+I$13)))</f>
        <v>0</v>
      </c>
      <c r="J66" s="489" t="n">
        <f aca="false">((Ingresos!$G96*(1+J$15))*(Ingresos!$G55*(1+J$13)))+((Ingresos!$H96*(1+J$15))*(Ingresos!$H55*(1+J$13)))+((Ingresos!$I96*(1+J$15))*(Ingresos!$I55*(1+J$13)))+((Ingresos!$J96*(1+J$15))*(Ingresos!$J55*(1+J$13)))</f>
        <v>0</v>
      </c>
      <c r="K66" s="489" t="n">
        <f aca="false">((Ingresos!$G96*(1+K$15))*(Ingresos!$G55*(1+K$13)))+((Ingresos!$H96*(1+K$15))*(Ingresos!$H55*(1+K$13)))+((Ingresos!$I96*(1+K$15))*(Ingresos!$I55*(1+K$13)))+((Ingresos!$J96*(1+K$15))*(Ingresos!$J55*(1+K$13)))</f>
        <v>0</v>
      </c>
      <c r="L66" s="489" t="n">
        <f aca="false">((Ingresos!$G96*(1+L$15))*(Ingresos!$G55*(1+L$13)))+((Ingresos!$H96*(1+L$15))*(Ingresos!$H55*(1+L$13)))+((Ingresos!$I96*(1+L$15))*(Ingresos!$I55*(1+L$13)))+((Ingresos!$J96*(1+L$15))*(Ingresos!$J55*(1+L$13)))</f>
        <v>0</v>
      </c>
      <c r="M66" s="489" t="n">
        <f aca="false">((Ingresos!$G96*(1+M$15))*(Ingresos!$G55*(1+M$13)))+((Ingresos!$H96*(1+M$15))*(Ingresos!$H55*(1+M$13)))+((Ingresos!$I96*(1+M$15))*(Ingresos!$I55*(1+M$13)))+((Ingresos!$J96*(1+M$15))*(Ingresos!$J55*(1+M$13)))</f>
        <v>0</v>
      </c>
    </row>
    <row r="67" customFormat="false" ht="11.25" hidden="false" customHeight="false" outlineLevel="0" collapsed="false">
      <c r="A67" s="488" t="str">
        <f aca="false">Ingresos!$C$97</f>
        <v>No aplica</v>
      </c>
      <c r="B67" s="489" t="n">
        <f aca="false">((Ingresos!$G97*(1+B$15))*(Ingresos!$G56*(1+B$13)))+((Ingresos!$H97*(1+B$15))*(Ingresos!$H56*(1+B$13)))+((Ingresos!$I97*(1+B$15))*(Ingresos!$I56*(1+B$13)))+((Ingresos!$J97*(1+B$15))*(Ingresos!$J56*(1+B$13)))</f>
        <v>0</v>
      </c>
      <c r="C67" s="489" t="n">
        <f aca="false">((Ingresos!$G97*(1+C$15))*(Ingresos!$G56*(1+B$3)))+((Ingresos!$H97*(1+C$15))*(Ingresos!$H56*(1+B$3)))+((Ingresos!$I97*(1+C$15))*(Ingresos!$I56*(1+B$3)))+((Ingresos!$J97*(1+C$15))*(Ingresos!$J56*(1+B$3)))</f>
        <v>0</v>
      </c>
      <c r="D67" s="489" t="n">
        <f aca="false">((Ingresos!$G97*(1+D$15))*(Ingresos!$G56*(1+D$13)))+((Ingresos!$H97*(1+D$15))*(Ingresos!$H56*(1+D$13)))+((Ingresos!$I97*(1+D$15))*(Ingresos!$I56*(1+D$13)))+((Ingresos!$J97*(1+D$15))*(Ingresos!$J56*(1+D$13)))</f>
        <v>0</v>
      </c>
      <c r="E67" s="489" t="n">
        <f aca="false">((Ingresos!$G97*(1+E$15))*(Ingresos!$G56*(1+E$13)))+((Ingresos!$H97*(1+E$15))*(Ingresos!$H56*(1+E$13)))+((Ingresos!$I97*(1+E$15))*(Ingresos!$I56*(1+E$13)))+((Ingresos!$J97*(1+E$15))*(Ingresos!$J56*(1+E$13)))</f>
        <v>0</v>
      </c>
      <c r="F67" s="489" t="n">
        <f aca="false">((Ingresos!$G97*(1+F$15))*(Ingresos!$G56*(1+F$13)))+((Ingresos!$H97*(1+F$15))*(Ingresos!$H56*(1+F$13)))+((Ingresos!$I97*(1+F$15))*(Ingresos!$I56*(1+F$13)))+((Ingresos!$J97*(1+F$15))*(Ingresos!$J56*(1+F$13)))</f>
        <v>0</v>
      </c>
      <c r="G67" s="489" t="n">
        <f aca="false">((Ingresos!$G97*(1+G$15))*(Ingresos!$G56*(1+G$13)))+((Ingresos!$H97*(1+G$15))*(Ingresos!$H56*(1+G$13)))+((Ingresos!$I97*(1+G$15))*(Ingresos!$I56*(1+G$13)))+((Ingresos!$J97*(1+G$15))*(Ingresos!$J56*(1+G$13)))</f>
        <v>0</v>
      </c>
      <c r="H67" s="489" t="n">
        <f aca="false">((Ingresos!$G97*(1+H$15))*(Ingresos!$G56*(1+H$13)))+((Ingresos!$H97*(1+H$15))*(Ingresos!$H56*(1+H$13)))+((Ingresos!$I97*(1+H$15))*(Ingresos!$I56*(1+H$13)))+((Ingresos!$J97*(1+H$15))*(Ingresos!$J56*(1+H$13)))</f>
        <v>0</v>
      </c>
      <c r="I67" s="489" t="n">
        <f aca="false">((Ingresos!$G97*(1+I$15))*(Ingresos!$G56*(1+I$13)))+((Ingresos!$H97*(1+I$15))*(Ingresos!$H56*(1+I$13)))+((Ingresos!$I97*(1+I$15))*(Ingresos!$I56*(1+I$13)))+((Ingresos!$J97*(1+I$15))*(Ingresos!$J56*(1+I$13)))</f>
        <v>0</v>
      </c>
      <c r="J67" s="489" t="n">
        <f aca="false">((Ingresos!$G97*(1+J$15))*(Ingresos!$G56*(1+J$13)))+((Ingresos!$H97*(1+J$15))*(Ingresos!$H56*(1+J$13)))+((Ingresos!$I97*(1+J$15))*(Ingresos!$I56*(1+J$13)))+((Ingresos!$J97*(1+J$15))*(Ingresos!$J56*(1+J$13)))</f>
        <v>0</v>
      </c>
      <c r="K67" s="489" t="n">
        <f aca="false">((Ingresos!$G97*(1+K$15))*(Ingresos!$G56*(1+K$13)))+((Ingresos!$H97*(1+K$15))*(Ingresos!$H56*(1+K$13)))+((Ingresos!$I97*(1+K$15))*(Ingresos!$I56*(1+K$13)))+((Ingresos!$J97*(1+K$15))*(Ingresos!$J56*(1+K$13)))</f>
        <v>0</v>
      </c>
      <c r="L67" s="489" t="n">
        <f aca="false">((Ingresos!$G97*(1+L$15))*(Ingresos!$G56*(1+L$13)))+((Ingresos!$H97*(1+L$15))*(Ingresos!$H56*(1+L$13)))+((Ingresos!$I97*(1+L$15))*(Ingresos!$I56*(1+L$13)))+((Ingresos!$J97*(1+L$15))*(Ingresos!$J56*(1+L$13)))</f>
        <v>0</v>
      </c>
      <c r="M67" s="489" t="n">
        <f aca="false">((Ingresos!$G97*(1+M$15))*(Ingresos!$G56*(1+M$13)))+((Ingresos!$H97*(1+M$15))*(Ingresos!$H56*(1+M$13)))+((Ingresos!$I97*(1+M$15))*(Ingresos!$I56*(1+M$13)))+((Ingresos!$J97*(1+M$15))*(Ingresos!$J56*(1+M$13)))</f>
        <v>0</v>
      </c>
    </row>
    <row r="68" customFormat="false" ht="11.25" hidden="false" customHeight="false" outlineLevel="0" collapsed="false">
      <c r="A68" s="488" t="str">
        <f aca="false">Ingresos!$C$98</f>
        <v>No aplica</v>
      </c>
      <c r="B68" s="489" t="n">
        <f aca="false">((Ingresos!$G98*(1+B$15))*(Ingresos!$G57*(1+B$13)))+((Ingresos!$H98*(1+B$15))*(Ingresos!$H57*(1+B$13)))+((Ingresos!$I98*(1+B$15))*(Ingresos!$I57*(1+B$13)))+((Ingresos!$J98*(1+B$15))*(Ingresos!$J57*(1+B$13)))</f>
        <v>0</v>
      </c>
      <c r="C68" s="489" t="n">
        <f aca="false">((Ingresos!$G98*(1+C$15))*(Ingresos!$G57*(1+B$3)))+((Ingresos!$H98*(1+C$15))*(Ingresos!$H57*(1+B$3)))+((Ingresos!$I98*(1+C$15))*(Ingresos!$I57*(1+B$3)))+((Ingresos!$J98*(1+C$15))*(Ingresos!$J57*(1+B$3)))</f>
        <v>0</v>
      </c>
      <c r="D68" s="489" t="n">
        <f aca="false">((Ingresos!$G98*(1+D$15))*(Ingresos!$G57*(1+D$13)))+((Ingresos!$H98*(1+D$15))*(Ingresos!$H57*(1+D$13)))+((Ingresos!$I98*(1+D$15))*(Ingresos!$I57*(1+D$13)))+((Ingresos!$J98*(1+D$15))*(Ingresos!$J57*(1+D$13)))</f>
        <v>0</v>
      </c>
      <c r="E68" s="489" t="n">
        <f aca="false">((Ingresos!$G98*(1+E$15))*(Ingresos!$G57*(1+E$13)))+((Ingresos!$H98*(1+E$15))*(Ingresos!$H57*(1+E$13)))+((Ingresos!$I98*(1+E$15))*(Ingresos!$I57*(1+E$13)))+((Ingresos!$J98*(1+E$15))*(Ingresos!$J57*(1+E$13)))</f>
        <v>0</v>
      </c>
      <c r="F68" s="489" t="n">
        <f aca="false">((Ingresos!$G98*(1+F$15))*(Ingresos!$G57*(1+F$13)))+((Ingresos!$H98*(1+F$15))*(Ingresos!$H57*(1+F$13)))+((Ingresos!$I98*(1+F$15))*(Ingresos!$I57*(1+F$13)))+((Ingresos!$J98*(1+F$15))*(Ingresos!$J57*(1+F$13)))</f>
        <v>0</v>
      </c>
      <c r="G68" s="489" t="n">
        <f aca="false">((Ingresos!$G98*(1+G$15))*(Ingresos!$G57*(1+G$13)))+((Ingresos!$H98*(1+G$15))*(Ingresos!$H57*(1+G$13)))+((Ingresos!$I98*(1+G$15))*(Ingresos!$I57*(1+G$13)))+((Ingresos!$J98*(1+G$15))*(Ingresos!$J57*(1+G$13)))</f>
        <v>0</v>
      </c>
      <c r="H68" s="489" t="n">
        <f aca="false">((Ingresos!$G98*(1+H$15))*(Ingresos!$G57*(1+H$13)))+((Ingresos!$H98*(1+H$15))*(Ingresos!$H57*(1+H$13)))+((Ingresos!$I98*(1+H$15))*(Ingresos!$I57*(1+H$13)))+((Ingresos!$J98*(1+H$15))*(Ingresos!$J57*(1+H$13)))</f>
        <v>0</v>
      </c>
      <c r="I68" s="489" t="n">
        <f aca="false">((Ingresos!$G98*(1+I$15))*(Ingresos!$G57*(1+I$13)))+((Ingresos!$H98*(1+I$15))*(Ingresos!$H57*(1+I$13)))+((Ingresos!$I98*(1+I$15))*(Ingresos!$I57*(1+I$13)))+((Ingresos!$J98*(1+I$15))*(Ingresos!$J57*(1+I$13)))</f>
        <v>0</v>
      </c>
      <c r="J68" s="489" t="n">
        <f aca="false">((Ingresos!$G98*(1+J$15))*(Ingresos!$G57*(1+J$13)))+((Ingresos!$H98*(1+J$15))*(Ingresos!$H57*(1+J$13)))+((Ingresos!$I98*(1+J$15))*(Ingresos!$I57*(1+J$13)))+((Ingresos!$J98*(1+J$15))*(Ingresos!$J57*(1+J$13)))</f>
        <v>0</v>
      </c>
      <c r="K68" s="489" t="n">
        <f aca="false">((Ingresos!$G98*(1+K$15))*(Ingresos!$G57*(1+K$13)))+((Ingresos!$H98*(1+K$15))*(Ingresos!$H57*(1+K$13)))+((Ingresos!$I98*(1+K$15))*(Ingresos!$I57*(1+K$13)))+((Ingresos!$J98*(1+K$15))*(Ingresos!$J57*(1+K$13)))</f>
        <v>0</v>
      </c>
      <c r="L68" s="489" t="n">
        <f aca="false">((Ingresos!$G98*(1+L$15))*(Ingresos!$G57*(1+L$13)))+((Ingresos!$H98*(1+L$15))*(Ingresos!$H57*(1+L$13)))+((Ingresos!$I98*(1+L$15))*(Ingresos!$I57*(1+L$13)))+((Ingresos!$J98*(1+L$15))*(Ingresos!$J57*(1+L$13)))</f>
        <v>0</v>
      </c>
      <c r="M68" s="489" t="n">
        <f aca="false">((Ingresos!$G98*(1+M$15))*(Ingresos!$G57*(1+M$13)))+((Ingresos!$H98*(1+M$15))*(Ingresos!$H57*(1+M$13)))+((Ingresos!$I98*(1+M$15))*(Ingresos!$I57*(1+M$13)))+((Ingresos!$J98*(1+M$15))*(Ingresos!$J57*(1+M$13)))</f>
        <v>0</v>
      </c>
    </row>
    <row r="69" customFormat="false" ht="11.25" hidden="false" customHeight="false" outlineLevel="0" collapsed="false">
      <c r="A69" s="488" t="str">
        <f aca="false">Ingresos!$C$99</f>
        <v>No aplica</v>
      </c>
      <c r="B69" s="489" t="n">
        <f aca="false">((Ingresos!$G99*(1+B$15))*(Ingresos!$G58*(1+B$13)))+((Ingresos!$H99*(1+B$15))*(Ingresos!$H58*(1+B$13)))+((Ingresos!$I99*(1+B$15))*(Ingresos!$I58*(1+B$13)))+((Ingresos!$J99*(1+B$15))*(Ingresos!$J58*(1+B$13)))</f>
        <v>0</v>
      </c>
      <c r="C69" s="489" t="n">
        <f aca="false">((Ingresos!$G99*(1+C$15))*(Ingresos!$G58*(1+B$3)))+((Ingresos!$H99*(1+C$15))*(Ingresos!$H58*(1+B$3)))+((Ingresos!$I99*(1+C$15))*(Ingresos!$I58*(1+B$3)))+((Ingresos!$J99*(1+C$15))*(Ingresos!$J58*(1+B$3)))</f>
        <v>0</v>
      </c>
      <c r="D69" s="489" t="n">
        <f aca="false">((Ingresos!$G99*(1+D$15))*(Ingresos!$G58*(1+D$13)))+((Ingresos!$H99*(1+D$15))*(Ingresos!$H58*(1+D$13)))+((Ingresos!$I99*(1+D$15))*(Ingresos!$I58*(1+D$13)))+((Ingresos!$J99*(1+D$15))*(Ingresos!$J58*(1+D$13)))</f>
        <v>0</v>
      </c>
      <c r="E69" s="489" t="n">
        <f aca="false">((Ingresos!$G99*(1+E$15))*(Ingresos!$G58*(1+E$13)))+((Ingresos!$H99*(1+E$15))*(Ingresos!$H58*(1+E$13)))+((Ingresos!$I99*(1+E$15))*(Ingresos!$I58*(1+E$13)))+((Ingresos!$J99*(1+E$15))*(Ingresos!$J58*(1+E$13)))</f>
        <v>0</v>
      </c>
      <c r="F69" s="489" t="n">
        <f aca="false">((Ingresos!$G99*(1+F$15))*(Ingresos!$G58*(1+F$13)))+((Ingresos!$H99*(1+F$15))*(Ingresos!$H58*(1+F$13)))+((Ingresos!$I99*(1+F$15))*(Ingresos!$I58*(1+F$13)))+((Ingresos!$J99*(1+F$15))*(Ingresos!$J58*(1+F$13)))</f>
        <v>0</v>
      </c>
      <c r="G69" s="489" t="n">
        <f aca="false">((Ingresos!$G99*(1+G$15))*(Ingresos!$G58*(1+G$13)))+((Ingresos!$H99*(1+G$15))*(Ingresos!$H58*(1+G$13)))+((Ingresos!$I99*(1+G$15))*(Ingresos!$I58*(1+G$13)))+((Ingresos!$J99*(1+G$15))*(Ingresos!$J58*(1+G$13)))</f>
        <v>0</v>
      </c>
      <c r="H69" s="489" t="n">
        <f aca="false">((Ingresos!$G99*(1+H$15))*(Ingresos!$G58*(1+H$13)))+((Ingresos!$H99*(1+H$15))*(Ingresos!$H58*(1+H$13)))+((Ingresos!$I99*(1+H$15))*(Ingresos!$I58*(1+H$13)))+((Ingresos!$J99*(1+H$15))*(Ingresos!$J58*(1+H$13)))</f>
        <v>0</v>
      </c>
      <c r="I69" s="489" t="n">
        <f aca="false">((Ingresos!$G99*(1+I$15))*(Ingresos!$G58*(1+I$13)))+((Ingresos!$H99*(1+I$15))*(Ingresos!$H58*(1+I$13)))+((Ingresos!$I99*(1+I$15))*(Ingresos!$I58*(1+I$13)))+((Ingresos!$J99*(1+I$15))*(Ingresos!$J58*(1+I$13)))</f>
        <v>0</v>
      </c>
      <c r="J69" s="489" t="n">
        <f aca="false">((Ingresos!$G99*(1+J$15))*(Ingresos!$G58*(1+J$13)))+((Ingresos!$H99*(1+J$15))*(Ingresos!$H58*(1+J$13)))+((Ingresos!$I99*(1+J$15))*(Ingresos!$I58*(1+J$13)))+((Ingresos!$J99*(1+J$15))*(Ingresos!$J58*(1+J$13)))</f>
        <v>0</v>
      </c>
      <c r="K69" s="489" t="n">
        <f aca="false">((Ingresos!$G99*(1+K$15))*(Ingresos!$G58*(1+K$13)))+((Ingresos!$H99*(1+K$15))*(Ingresos!$H58*(1+K$13)))+((Ingresos!$I99*(1+K$15))*(Ingresos!$I58*(1+K$13)))+((Ingresos!$J99*(1+K$15))*(Ingresos!$J58*(1+K$13)))</f>
        <v>0</v>
      </c>
      <c r="L69" s="489" t="n">
        <f aca="false">((Ingresos!$G99*(1+L$15))*(Ingresos!$G58*(1+L$13)))+((Ingresos!$H99*(1+L$15))*(Ingresos!$H58*(1+L$13)))+((Ingresos!$I99*(1+L$15))*(Ingresos!$I58*(1+L$13)))+((Ingresos!$J99*(1+L$15))*(Ingresos!$J58*(1+L$13)))</f>
        <v>0</v>
      </c>
      <c r="M69" s="489" t="n">
        <f aca="false">((Ingresos!$G99*(1+M$15))*(Ingresos!$G58*(1+M$13)))+((Ingresos!$H99*(1+M$15))*(Ingresos!$H58*(1+M$13)))+((Ingresos!$I99*(1+M$15))*(Ingresos!$I58*(1+M$13)))+((Ingresos!$J99*(1+M$15))*(Ingresos!$J58*(1+M$13)))</f>
        <v>0</v>
      </c>
    </row>
    <row r="70" s="492" customFormat="true" ht="10.5" hidden="false" customHeight="false" outlineLevel="0" collapsed="false">
      <c r="A70" s="490" t="s">
        <v>565</v>
      </c>
      <c r="B70" s="491" t="n">
        <f aca="false">SUM(B60:B69)</f>
        <v>0</v>
      </c>
      <c r="C70" s="491" t="n">
        <f aca="false">SUM(C60:C69)</f>
        <v>0</v>
      </c>
      <c r="D70" s="491" t="n">
        <f aca="false">SUM(D60:D69)</f>
        <v>0</v>
      </c>
      <c r="E70" s="491" t="n">
        <f aca="false">SUM(E60:E69)</f>
        <v>0</v>
      </c>
      <c r="F70" s="491" t="n">
        <f aca="false">SUM(F60:F69)</f>
        <v>0</v>
      </c>
      <c r="G70" s="491" t="n">
        <f aca="false">SUM(G60:G69)</f>
        <v>0</v>
      </c>
      <c r="H70" s="491" t="n">
        <f aca="false">SUM(H60:H69)</f>
        <v>0</v>
      </c>
      <c r="I70" s="491" t="n">
        <f aca="false">SUM(I60:I69)</f>
        <v>0</v>
      </c>
      <c r="J70" s="491" t="n">
        <f aca="false">SUM(J60:J69)</f>
        <v>0</v>
      </c>
      <c r="K70" s="491" t="n">
        <f aca="false">SUM(K60:K69)</f>
        <v>0</v>
      </c>
      <c r="L70" s="491" t="n">
        <f aca="false">SUM(L60:L69)</f>
        <v>0</v>
      </c>
      <c r="M70" s="491" t="n">
        <f aca="false">SUM(M60:M69)</f>
        <v>0</v>
      </c>
    </row>
    <row r="71" s="492" customFormat="true" ht="10.5" hidden="false" customHeight="false" outlineLevel="0" collapsed="false">
      <c r="A71" s="490" t="s">
        <v>566</v>
      </c>
      <c r="B71" s="491" t="n">
        <f aca="false">B70+B59</f>
        <v>0</v>
      </c>
      <c r="C71" s="491" t="n">
        <f aca="false">C70+C59</f>
        <v>0</v>
      </c>
      <c r="D71" s="491" t="n">
        <f aca="false">D70+D59</f>
        <v>0</v>
      </c>
      <c r="E71" s="491" t="n">
        <f aca="false">E70+E59</f>
        <v>0</v>
      </c>
      <c r="F71" s="491" t="n">
        <f aca="false">F70+F59</f>
        <v>0</v>
      </c>
      <c r="G71" s="491" t="n">
        <f aca="false">G70+G59</f>
        <v>0</v>
      </c>
      <c r="H71" s="491" t="n">
        <f aca="false">H70+H59</f>
        <v>0</v>
      </c>
      <c r="I71" s="491" t="n">
        <f aca="false">I70+I59</f>
        <v>0</v>
      </c>
      <c r="J71" s="491" t="n">
        <f aca="false">J70+J59</f>
        <v>0</v>
      </c>
      <c r="K71" s="491" t="n">
        <f aca="false">K70+K59</f>
        <v>0</v>
      </c>
      <c r="L71" s="491" t="n">
        <f aca="false">L70+L59</f>
        <v>0</v>
      </c>
      <c r="M71" s="491" t="n">
        <f aca="false">M70+M59</f>
        <v>0</v>
      </c>
    </row>
    <row r="72" customFormat="false" ht="11.25" hidden="false" customHeight="false" outlineLevel="0" collapsed="false">
      <c r="A72" s="493"/>
      <c r="B72" s="494"/>
      <c r="C72" s="494"/>
      <c r="D72" s="494"/>
      <c r="E72" s="494"/>
      <c r="F72" s="494"/>
      <c r="G72" s="494"/>
      <c r="H72" s="494"/>
      <c r="I72" s="494"/>
      <c r="J72" s="494"/>
      <c r="K72" s="494"/>
      <c r="L72" s="494"/>
      <c r="M72" s="494"/>
    </row>
    <row r="73" customFormat="false" ht="12.75" hidden="false" customHeight="false" outlineLevel="0" collapsed="false">
      <c r="A73" s="495" t="s">
        <v>567</v>
      </c>
      <c r="B73" s="496" t="n">
        <f aca="false">B71+B47</f>
        <v>0</v>
      </c>
      <c r="C73" s="496" t="n">
        <f aca="false">C71+C47</f>
        <v>0</v>
      </c>
      <c r="D73" s="496" t="n">
        <f aca="false">D71+D47</f>
        <v>0</v>
      </c>
      <c r="E73" s="496" t="n">
        <f aca="false">E71+E47</f>
        <v>0</v>
      </c>
      <c r="F73" s="496" t="n">
        <f aca="false">F71+F47</f>
        <v>0</v>
      </c>
      <c r="G73" s="496" t="n">
        <f aca="false">G71+G47</f>
        <v>0</v>
      </c>
      <c r="H73" s="496" t="n">
        <f aca="false">H71+H47</f>
        <v>0</v>
      </c>
      <c r="I73" s="496" t="n">
        <f aca="false">I71+I47</f>
        <v>0</v>
      </c>
      <c r="J73" s="496" t="n">
        <f aca="false">J71+J47</f>
        <v>0</v>
      </c>
      <c r="K73" s="496" t="n">
        <f aca="false">K71+K47</f>
        <v>0</v>
      </c>
      <c r="L73" s="496" t="n">
        <f aca="false">L71+L47</f>
        <v>0</v>
      </c>
      <c r="M73" s="496" t="n">
        <f aca="false">M71+M47</f>
        <v>0</v>
      </c>
    </row>
    <row r="74" customFormat="false" ht="11.25" hidden="false" customHeight="false" outlineLevel="0" collapsed="false">
      <c r="A74" s="497" t="s">
        <v>568</v>
      </c>
      <c r="B74" s="494"/>
      <c r="C74" s="485"/>
      <c r="D74" s="485"/>
      <c r="F74" s="487"/>
      <c r="G74" s="487"/>
    </row>
    <row r="75" customFormat="false" ht="11.25" hidden="false" customHeight="false" outlineLevel="0" collapsed="false">
      <c r="A75" s="488" t="str">
        <f aca="false">Ingresos!$C$78</f>
        <v>No aplica</v>
      </c>
      <c r="B75" s="489" t="n">
        <f aca="false">((Ingresos!$E78*(1+B$17))*(Ingresos!$E37*(1+B$16)))+((Ingresos!$F78*(1+B$17))*(Ingresos!$F37*(1+B$16)))</f>
        <v>0</v>
      </c>
      <c r="C75" s="489" t="n">
        <f aca="false">((Ingresos!$E78*(1+C$17))*(Ingresos!$E37*(1+C$16)))+((Ingresos!$F78*(1+C$17))*(Ingresos!$F37*(1+C$16)))</f>
        <v>0</v>
      </c>
      <c r="D75" s="489" t="n">
        <f aca="false">((Ingresos!$E78*(1+D$17))*(Ingresos!$E37*(1+D$16)))+((Ingresos!$F78*(1+D$17))*(Ingresos!$F37*(1+D$16)))</f>
        <v>0</v>
      </c>
      <c r="E75" s="489" t="n">
        <f aca="false">((Ingresos!$E78*(1+E$17))*(Ingresos!$E37*(1+E$16)))+((Ingresos!$F78*(1+E$17))*(Ingresos!$F37*(1+E$16)))</f>
        <v>0</v>
      </c>
      <c r="F75" s="489" t="n">
        <f aca="false">((Ingresos!$E78*(1+F$17))*(Ingresos!$E37*(1+F$16)))+((Ingresos!$F78*(1+F$17))*(Ingresos!$F37*(1+F$16)))</f>
        <v>0</v>
      </c>
      <c r="G75" s="489" t="n">
        <f aca="false">((Ingresos!$E78*(1+G$17))*(Ingresos!$E37*(1+G$16)))+((Ingresos!$F78*(1+G$17))*(Ingresos!$F37*(1+G$16)))</f>
        <v>0</v>
      </c>
      <c r="H75" s="489" t="n">
        <f aca="false">((Ingresos!$E78*(1+H$17))*(Ingresos!$E37*(1+H$16)))+((Ingresos!$F78*(1+H$17))*(Ingresos!$F37*(1+H$16)))</f>
        <v>0</v>
      </c>
      <c r="I75" s="489" t="n">
        <f aca="false">((Ingresos!$E78*(1+I$17))*(Ingresos!$E37*(1+I$16)))+((Ingresos!$F78*(1+I$17))*(Ingresos!$F37*(1+I$16)))</f>
        <v>0</v>
      </c>
      <c r="J75" s="489" t="n">
        <f aca="false">((Ingresos!$E78*(1+J$17))*(Ingresos!$E37*(1+J$16)))+((Ingresos!$F78*(1+J$17))*(Ingresos!$F37*(1+J$16)))</f>
        <v>0</v>
      </c>
      <c r="K75" s="489" t="n">
        <f aca="false">((Ingresos!$E78*(1+K$17))*(Ingresos!$E37*(1+K$16)))+((Ingresos!$F78*(1+K$17))*(Ingresos!$F37*(1+K$16)))</f>
        <v>0</v>
      </c>
      <c r="L75" s="489" t="n">
        <f aca="false">((Ingresos!$E78*(1+L$17))*(Ingresos!$E37*(1+L$16)))+((Ingresos!$F78*(1+L$17))*(Ingresos!$F37*(1+L$16)))</f>
        <v>0</v>
      </c>
      <c r="M75" s="489" t="n">
        <f aca="false">((Ingresos!$E78*(1+M$17))*(Ingresos!$E37*(1+M$16)))+((Ingresos!$F78*(1+M$17))*(Ingresos!$F37*(1+M$16)))</f>
        <v>0</v>
      </c>
    </row>
    <row r="76" customFormat="false" ht="11.25" hidden="false" customHeight="false" outlineLevel="0" collapsed="false">
      <c r="A76" s="488" t="str">
        <f aca="false">Ingresos!$C$79</f>
        <v>No aplica</v>
      </c>
      <c r="B76" s="489" t="n">
        <f aca="false">((Ingresos!$E79*(1+B$17))*(Ingresos!$E38*(1+B$16)))+((Ingresos!$F79*(1+B$17))*(Ingresos!$F38*(1+B$16)))</f>
        <v>0</v>
      </c>
      <c r="C76" s="489" t="n">
        <f aca="false">((Ingresos!$E79*(1+C$17))*(Ingresos!$E38*(1+C$16)))+((Ingresos!$F79*(1+C$17))*(Ingresos!$F38*(1+C$16)))</f>
        <v>0</v>
      </c>
      <c r="D76" s="489" t="n">
        <f aca="false">((Ingresos!$E79*(1+D$17))*(Ingresos!$E38*(1+D$16)))+((Ingresos!$F79*(1+D$17))*(Ingresos!$F38*(1+D$16)))</f>
        <v>0</v>
      </c>
      <c r="E76" s="489" t="n">
        <f aca="false">((Ingresos!$E79*(1+E$17))*(Ingresos!$E38*(1+E$16)))+((Ingresos!$F79*(1+E$17))*(Ingresos!$F38*(1+E$16)))</f>
        <v>0</v>
      </c>
      <c r="F76" s="489" t="n">
        <f aca="false">((Ingresos!$E79*(1+F$17))*(Ingresos!$E38*(1+F$16)))+((Ingresos!$F79*(1+F$17))*(Ingresos!$F38*(1+F$16)))</f>
        <v>0</v>
      </c>
      <c r="G76" s="489" t="n">
        <f aca="false">((Ingresos!$E79*(1+G$17))*(Ingresos!$E38*(1+G$16)))+((Ingresos!$F79*(1+G$17))*(Ingresos!$F38*(1+G$16)))</f>
        <v>0</v>
      </c>
      <c r="H76" s="489" t="n">
        <f aca="false">((Ingresos!$E79*(1+H$17))*(Ingresos!$E38*(1+H$16)))+((Ingresos!$F79*(1+H$17))*(Ingresos!$F38*(1+H$16)))</f>
        <v>0</v>
      </c>
      <c r="I76" s="489" t="n">
        <f aca="false">((Ingresos!$E79*(1+I$17))*(Ingresos!$E38*(1+I$16)))+((Ingresos!$F79*(1+I$17))*(Ingresos!$F38*(1+I$16)))</f>
        <v>0</v>
      </c>
      <c r="J76" s="489" t="n">
        <f aca="false">((Ingresos!$E79*(1+J$17))*(Ingresos!$E38*(1+J$16)))+((Ingresos!$F79*(1+J$17))*(Ingresos!$F38*(1+J$16)))</f>
        <v>0</v>
      </c>
      <c r="K76" s="489" t="n">
        <f aca="false">((Ingresos!$E79*(1+K$17))*(Ingresos!$E38*(1+K$16)))+((Ingresos!$F79*(1+K$17))*(Ingresos!$F38*(1+K$16)))</f>
        <v>0</v>
      </c>
      <c r="L76" s="489" t="n">
        <f aca="false">((Ingresos!$E79*(1+L$17))*(Ingresos!$E38*(1+L$16)))+((Ingresos!$F79*(1+L$17))*(Ingresos!$F38*(1+L$16)))</f>
        <v>0</v>
      </c>
      <c r="M76" s="489" t="n">
        <f aca="false">((Ingresos!$E79*(1+M$17))*(Ingresos!$E38*(1+M$16)))+((Ingresos!$F79*(1+M$17))*(Ingresos!$F38*(1+M$16)))</f>
        <v>0</v>
      </c>
    </row>
    <row r="77" customFormat="false" ht="11.25" hidden="false" customHeight="false" outlineLevel="0" collapsed="false">
      <c r="A77" s="488" t="str">
        <f aca="false">Ingresos!$C$80</f>
        <v>No aplica</v>
      </c>
      <c r="B77" s="489" t="n">
        <f aca="false">((Ingresos!$E80*(1+B$17))*(Ingresos!$E39*(1+B$16)))+((Ingresos!$F80*(1+B$17))*(Ingresos!$F39*(1+B$16)))</f>
        <v>0</v>
      </c>
      <c r="C77" s="489" t="n">
        <f aca="false">((Ingresos!$E80*(1+C$17))*(Ingresos!$E39*(1+C$16)))+((Ingresos!$F80*(1+C$17))*(Ingresos!$F39*(1+C$16)))</f>
        <v>0</v>
      </c>
      <c r="D77" s="489" t="n">
        <f aca="false">((Ingresos!$E80*(1+D$17))*(Ingresos!$E39*(1+D$16)))+((Ingresos!$F80*(1+D$17))*(Ingresos!$F39*(1+D$16)))</f>
        <v>0</v>
      </c>
      <c r="E77" s="489" t="n">
        <f aca="false">((Ingresos!$E80*(1+E$17))*(Ingresos!$E39*(1+E$16)))+((Ingresos!$F80*(1+E$17))*(Ingresos!$F39*(1+E$16)))</f>
        <v>0</v>
      </c>
      <c r="F77" s="489" t="n">
        <f aca="false">((Ingresos!$E80*(1+F$17))*(Ingresos!$E39*(1+F$16)))+((Ingresos!$F80*(1+F$17))*(Ingresos!$F39*(1+F$16)))</f>
        <v>0</v>
      </c>
      <c r="G77" s="489" t="n">
        <f aca="false">((Ingresos!$E80*(1+G$17))*(Ingresos!$E39*(1+G$16)))+((Ingresos!$F80*(1+G$17))*(Ingresos!$F39*(1+G$16)))</f>
        <v>0</v>
      </c>
      <c r="H77" s="489" t="n">
        <f aca="false">((Ingresos!$E80*(1+H$17))*(Ingresos!$E39*(1+H$16)))+((Ingresos!$F80*(1+H$17))*(Ingresos!$F39*(1+H$16)))</f>
        <v>0</v>
      </c>
      <c r="I77" s="489" t="n">
        <f aca="false">((Ingresos!$E80*(1+I$17))*(Ingresos!$E39*(1+I$16)))+((Ingresos!$F80*(1+I$17))*(Ingresos!$F39*(1+I$16)))</f>
        <v>0</v>
      </c>
      <c r="J77" s="489" t="n">
        <f aca="false">((Ingresos!$E80*(1+J$17))*(Ingresos!$E39*(1+J$16)))+((Ingresos!$F80*(1+J$17))*(Ingresos!$F39*(1+J$16)))</f>
        <v>0</v>
      </c>
      <c r="K77" s="489" t="n">
        <f aca="false">((Ingresos!$E80*(1+K$17))*(Ingresos!$E39*(1+K$16)))+((Ingresos!$F80*(1+K$17))*(Ingresos!$F39*(1+K$16)))</f>
        <v>0</v>
      </c>
      <c r="L77" s="489" t="n">
        <f aca="false">((Ingresos!$E80*(1+L$17))*(Ingresos!$E39*(1+L$16)))+((Ingresos!$F80*(1+L$17))*(Ingresos!$F39*(1+L$16)))</f>
        <v>0</v>
      </c>
      <c r="M77" s="489" t="n">
        <f aca="false">((Ingresos!$E80*(1+M$17))*(Ingresos!$E39*(1+M$16)))+((Ingresos!$F80*(1+M$17))*(Ingresos!$F39*(1+M$16)))</f>
        <v>0</v>
      </c>
    </row>
    <row r="78" customFormat="false" ht="11.25" hidden="false" customHeight="false" outlineLevel="0" collapsed="false">
      <c r="A78" s="488" t="str">
        <f aca="false">Ingresos!$C$81</f>
        <v>No aplica</v>
      </c>
      <c r="B78" s="489" t="n">
        <f aca="false">((Ingresos!$E81*(1+B$17))*(Ingresos!$E40*(1+B$16)))+((Ingresos!$F81*(1+B$17))*(Ingresos!$F40*(1+B$16)))</f>
        <v>0</v>
      </c>
      <c r="C78" s="489" t="n">
        <f aca="false">((Ingresos!$E81*(1+C$17))*(Ingresos!$E40*(1+C$16)))+((Ingresos!$F81*(1+C$17))*(Ingresos!$F40*(1+C$16)))</f>
        <v>0</v>
      </c>
      <c r="D78" s="489" t="n">
        <f aca="false">((Ingresos!$E81*(1+D$17))*(Ingresos!$E40*(1+D$16)))+((Ingresos!$F81*(1+D$17))*(Ingresos!$F40*(1+D$16)))</f>
        <v>0</v>
      </c>
      <c r="E78" s="489" t="n">
        <f aca="false">((Ingresos!$E81*(1+E$17))*(Ingresos!$E40*(1+E$16)))+((Ingresos!$F81*(1+E$17))*(Ingresos!$F40*(1+E$16)))</f>
        <v>0</v>
      </c>
      <c r="F78" s="489" t="n">
        <f aca="false">((Ingresos!$E81*(1+F$17))*(Ingresos!$E40*(1+F$16)))+((Ingresos!$F81*(1+F$17))*(Ingresos!$F40*(1+F$16)))</f>
        <v>0</v>
      </c>
      <c r="G78" s="489" t="n">
        <f aca="false">((Ingresos!$E81*(1+G$17))*(Ingresos!$E40*(1+G$16)))+((Ingresos!$F81*(1+G$17))*(Ingresos!$F40*(1+G$16)))</f>
        <v>0</v>
      </c>
      <c r="H78" s="489" t="n">
        <f aca="false">((Ingresos!$E81*(1+H$17))*(Ingresos!$E40*(1+H$16)))+((Ingresos!$F81*(1+H$17))*(Ingresos!$F40*(1+H$16)))</f>
        <v>0</v>
      </c>
      <c r="I78" s="489" t="n">
        <f aca="false">((Ingresos!$E81*(1+I$17))*(Ingresos!$E40*(1+I$16)))+((Ingresos!$F81*(1+I$17))*(Ingresos!$F40*(1+I$16)))</f>
        <v>0</v>
      </c>
      <c r="J78" s="489" t="n">
        <f aca="false">((Ingresos!$E81*(1+J$17))*(Ingresos!$E40*(1+J$16)))+((Ingresos!$F81*(1+J$17))*(Ingresos!$F40*(1+J$16)))</f>
        <v>0</v>
      </c>
      <c r="K78" s="489" t="n">
        <f aca="false">((Ingresos!$E81*(1+K$17))*(Ingresos!$E40*(1+K$16)))+((Ingresos!$F81*(1+K$17))*(Ingresos!$F40*(1+K$16)))</f>
        <v>0</v>
      </c>
      <c r="L78" s="489" t="n">
        <f aca="false">((Ingresos!$E81*(1+L$17))*(Ingresos!$E40*(1+L$16)))+((Ingresos!$F81*(1+L$17))*(Ingresos!$F40*(1+L$16)))</f>
        <v>0</v>
      </c>
      <c r="M78" s="489" t="n">
        <f aca="false">((Ingresos!$E81*(1+M$17))*(Ingresos!$E40*(1+M$16)))+((Ingresos!$F81*(1+M$17))*(Ingresos!$F40*(1+M$16)))</f>
        <v>0</v>
      </c>
    </row>
    <row r="79" customFormat="false" ht="11.25" hidden="false" customHeight="false" outlineLevel="0" collapsed="false">
      <c r="A79" s="488" t="str">
        <f aca="false">Ingresos!$C$82</f>
        <v>No aplica</v>
      </c>
      <c r="B79" s="489" t="n">
        <f aca="false">((Ingresos!$E82*(1+B$17))*(Ingresos!$E41*(1+B$16)))+((Ingresos!$F82*(1+B$17))*(Ingresos!$F41*(1+B$16)))</f>
        <v>0</v>
      </c>
      <c r="C79" s="489" t="n">
        <f aca="false">((Ingresos!$E82*(1+C$17))*(Ingresos!$E41*(1+C$16)))+((Ingresos!$F82*(1+C$17))*(Ingresos!$F41*(1+C$16)))</f>
        <v>0</v>
      </c>
      <c r="D79" s="489" t="n">
        <f aca="false">((Ingresos!$E82*(1+D$17))*(Ingresos!$E41*(1+D$16)))+((Ingresos!$F82*(1+D$17))*(Ingresos!$F41*(1+D$16)))</f>
        <v>0</v>
      </c>
      <c r="E79" s="489" t="n">
        <f aca="false">((Ingresos!$E82*(1+E$17))*(Ingresos!$E41*(1+E$16)))+((Ingresos!$F82*(1+E$17))*(Ingresos!$F41*(1+E$16)))</f>
        <v>0</v>
      </c>
      <c r="F79" s="489" t="n">
        <f aca="false">((Ingresos!$E82*(1+F$17))*(Ingresos!$E41*(1+F$16)))+((Ingresos!$F82*(1+F$17))*(Ingresos!$F41*(1+F$16)))</f>
        <v>0</v>
      </c>
      <c r="G79" s="489" t="n">
        <f aca="false">((Ingresos!$E82*(1+G$17))*(Ingresos!$E41*(1+G$16)))+((Ingresos!$F82*(1+G$17))*(Ingresos!$F41*(1+G$16)))</f>
        <v>0</v>
      </c>
      <c r="H79" s="489" t="n">
        <f aca="false">((Ingresos!$E82*(1+H$17))*(Ingresos!$E41*(1+H$16)))+((Ingresos!$F82*(1+H$17))*(Ingresos!$F41*(1+H$16)))</f>
        <v>0</v>
      </c>
      <c r="I79" s="489" t="n">
        <f aca="false">((Ingresos!$E82*(1+I$17))*(Ingresos!$E41*(1+I$16)))+((Ingresos!$F82*(1+I$17))*(Ingresos!$F41*(1+I$16)))</f>
        <v>0</v>
      </c>
      <c r="J79" s="489" t="n">
        <f aca="false">((Ingresos!$E82*(1+J$17))*(Ingresos!$E41*(1+J$16)))+((Ingresos!$F82*(1+J$17))*(Ingresos!$F41*(1+J$16)))</f>
        <v>0</v>
      </c>
      <c r="K79" s="489" t="n">
        <f aca="false">((Ingresos!$E82*(1+K$17))*(Ingresos!$E41*(1+K$16)))+((Ingresos!$F82*(1+K$17))*(Ingresos!$F41*(1+K$16)))</f>
        <v>0</v>
      </c>
      <c r="L79" s="489" t="n">
        <f aca="false">((Ingresos!$E82*(1+L$17))*(Ingresos!$E41*(1+L$16)))+((Ingresos!$F82*(1+L$17))*(Ingresos!$F41*(1+L$16)))</f>
        <v>0</v>
      </c>
      <c r="M79" s="489" t="n">
        <f aca="false">((Ingresos!$E82*(1+M$17))*(Ingresos!$E41*(1+M$16)))+((Ingresos!$F82*(1+M$17))*(Ingresos!$F41*(1+M$16)))</f>
        <v>0</v>
      </c>
    </row>
    <row r="80" customFormat="false" ht="11.25" hidden="false" customHeight="false" outlineLevel="0" collapsed="false">
      <c r="A80" s="488" t="str">
        <f aca="false">Ingresos!$C$83</f>
        <v>No aplica</v>
      </c>
      <c r="B80" s="489" t="n">
        <f aca="false">((Ingresos!$E83*(1+B$17))*(Ingresos!$E42*(1+B$16)))+((Ingresos!$F83*(1+B$17))*(Ingresos!$F42*(1+B$16)))</f>
        <v>0</v>
      </c>
      <c r="C80" s="489" t="n">
        <f aca="false">((Ingresos!$E83*(1+C$17))*(Ingresos!$E42*(1+C$16)))+((Ingresos!$F83*(1+C$17))*(Ingresos!$F42*(1+C$16)))</f>
        <v>0</v>
      </c>
      <c r="D80" s="489" t="n">
        <f aca="false">((Ingresos!$E83*(1+D$17))*(Ingresos!$E42*(1+D$16)))+((Ingresos!$F83*(1+D$17))*(Ingresos!$F42*(1+D$16)))</f>
        <v>0</v>
      </c>
      <c r="E80" s="489" t="n">
        <f aca="false">((Ingresos!$E83*(1+E$17))*(Ingresos!$E42*(1+E$16)))+((Ingresos!$F83*(1+E$17))*(Ingresos!$F42*(1+E$16)))</f>
        <v>0</v>
      </c>
      <c r="F80" s="489" t="n">
        <f aca="false">((Ingresos!$E83*(1+F$17))*(Ingresos!$E42*(1+F$16)))+((Ingresos!$F83*(1+F$17))*(Ingresos!$F42*(1+F$16)))</f>
        <v>0</v>
      </c>
      <c r="G80" s="489" t="n">
        <f aca="false">((Ingresos!$E83*(1+G$17))*(Ingresos!$E42*(1+G$16)))+((Ingresos!$F83*(1+G$17))*(Ingresos!$F42*(1+G$16)))</f>
        <v>0</v>
      </c>
      <c r="H80" s="489" t="n">
        <f aca="false">((Ingresos!$E83*(1+H$17))*(Ingresos!$E42*(1+H$16)))+((Ingresos!$F83*(1+H$17))*(Ingresos!$F42*(1+H$16)))</f>
        <v>0</v>
      </c>
      <c r="I80" s="489" t="n">
        <f aca="false">((Ingresos!$E83*(1+I$17))*(Ingresos!$E42*(1+I$16)))+((Ingresos!$F83*(1+I$17))*(Ingresos!$F42*(1+I$16)))</f>
        <v>0</v>
      </c>
      <c r="J80" s="489" t="n">
        <f aca="false">((Ingresos!$E83*(1+J$17))*(Ingresos!$E42*(1+J$16)))+((Ingresos!$F83*(1+J$17))*(Ingresos!$F42*(1+J$16)))</f>
        <v>0</v>
      </c>
      <c r="K80" s="489" t="n">
        <f aca="false">((Ingresos!$E83*(1+K$17))*(Ingresos!$E42*(1+K$16)))+((Ingresos!$F83*(1+K$17))*(Ingresos!$F42*(1+K$16)))</f>
        <v>0</v>
      </c>
      <c r="L80" s="489" t="n">
        <f aca="false">((Ingresos!$E83*(1+L$17))*(Ingresos!$E42*(1+L$16)))+((Ingresos!$F83*(1+L$17))*(Ingresos!$F42*(1+L$16)))</f>
        <v>0</v>
      </c>
      <c r="M80" s="489" t="n">
        <f aca="false">((Ingresos!$E83*(1+M$17))*(Ingresos!$E42*(1+M$16)))+((Ingresos!$F83*(1+M$17))*(Ingresos!$F42*(1+M$16)))</f>
        <v>0</v>
      </c>
    </row>
    <row r="81" customFormat="false" ht="11.25" hidden="false" customHeight="false" outlineLevel="0" collapsed="false">
      <c r="A81" s="488" t="str">
        <f aca="false">Ingresos!$C$84</f>
        <v>No aplica</v>
      </c>
      <c r="B81" s="489" t="n">
        <f aca="false">((Ingresos!$E84*(1+B$17))*(Ingresos!$E43*(1+B$16)))+((Ingresos!$F84*(1+B$17))*(Ingresos!$F43*(1+B$16)))</f>
        <v>0</v>
      </c>
      <c r="C81" s="489" t="n">
        <f aca="false">((Ingresos!$E84*(1+C$17))*(Ingresos!$E43*(1+C$16)))+((Ingresos!$F84*(1+C$17))*(Ingresos!$F43*(1+C$16)))</f>
        <v>0</v>
      </c>
      <c r="D81" s="489" t="n">
        <f aca="false">((Ingresos!$E84*(1+D$17))*(Ingresos!$E43*(1+D$16)))+((Ingresos!$F84*(1+D$17))*(Ingresos!$F43*(1+D$16)))</f>
        <v>0</v>
      </c>
      <c r="E81" s="489" t="n">
        <f aca="false">((Ingresos!$E84*(1+E$17))*(Ingresos!$E43*(1+E$16)))+((Ingresos!$F84*(1+E$17))*(Ingresos!$F43*(1+E$16)))</f>
        <v>0</v>
      </c>
      <c r="F81" s="489" t="n">
        <f aca="false">((Ingresos!$E84*(1+F$17))*(Ingresos!$E43*(1+F$16)))+((Ingresos!$F84*(1+F$17))*(Ingresos!$F43*(1+F$16)))</f>
        <v>0</v>
      </c>
      <c r="G81" s="489" t="n">
        <f aca="false">((Ingresos!$E84*(1+G$17))*(Ingresos!$E43*(1+G$16)))+((Ingresos!$F84*(1+G$17))*(Ingresos!$F43*(1+G$16)))</f>
        <v>0</v>
      </c>
      <c r="H81" s="489" t="n">
        <f aca="false">((Ingresos!$E84*(1+H$17))*(Ingresos!$E43*(1+H$16)))+((Ingresos!$F84*(1+H$17))*(Ingresos!$F43*(1+H$16)))</f>
        <v>0</v>
      </c>
      <c r="I81" s="489" t="n">
        <f aca="false">((Ingresos!$E84*(1+I$17))*(Ingresos!$E43*(1+I$16)))+((Ingresos!$F84*(1+I$17))*(Ingresos!$F43*(1+I$16)))</f>
        <v>0</v>
      </c>
      <c r="J81" s="489" t="n">
        <f aca="false">((Ingresos!$E84*(1+J$17))*(Ingresos!$E43*(1+J$16)))+((Ingresos!$F84*(1+J$17))*(Ingresos!$F43*(1+J$16)))</f>
        <v>0</v>
      </c>
      <c r="K81" s="489" t="n">
        <f aca="false">((Ingresos!$E84*(1+K$17))*(Ingresos!$E43*(1+K$16)))+((Ingresos!$F84*(1+K$17))*(Ingresos!$F43*(1+K$16)))</f>
        <v>0</v>
      </c>
      <c r="L81" s="489" t="n">
        <f aca="false">((Ingresos!$E84*(1+L$17))*(Ingresos!$E43*(1+L$16)))+((Ingresos!$F84*(1+L$17))*(Ingresos!$F43*(1+L$16)))</f>
        <v>0</v>
      </c>
      <c r="M81" s="489" t="n">
        <f aca="false">((Ingresos!$E84*(1+M$17))*(Ingresos!$E43*(1+M$16)))+((Ingresos!$F84*(1+M$17))*(Ingresos!$F43*(1+M$16)))</f>
        <v>0</v>
      </c>
    </row>
    <row r="82" customFormat="false" ht="11.25" hidden="false" customHeight="false" outlineLevel="0" collapsed="false">
      <c r="A82" s="488" t="str">
        <f aca="false">Ingresos!$C$85</f>
        <v>No aplica</v>
      </c>
      <c r="B82" s="489" t="n">
        <f aca="false">((Ingresos!$E85*(1+B$17))*(Ingresos!$E44*(1+B$16)))+((Ingresos!$F85*(1+B$17))*(Ingresos!$F44*(1+B$16)))</f>
        <v>0</v>
      </c>
      <c r="C82" s="489" t="n">
        <f aca="false">((Ingresos!$E85*(1+C$17))*(Ingresos!$E44*(1+C$16)))+((Ingresos!$F85*(1+C$17))*(Ingresos!$F44*(1+C$16)))</f>
        <v>0</v>
      </c>
      <c r="D82" s="489" t="n">
        <f aca="false">((Ingresos!$E85*(1+D$17))*(Ingresos!$E44*(1+D$16)))+((Ingresos!$F85*(1+D$17))*(Ingresos!$F44*(1+D$16)))</f>
        <v>0</v>
      </c>
      <c r="E82" s="489" t="n">
        <f aca="false">((Ingresos!$E85*(1+E$17))*(Ingresos!$E44*(1+E$16)))+((Ingresos!$F85*(1+E$17))*(Ingresos!$F44*(1+E$16)))</f>
        <v>0</v>
      </c>
      <c r="F82" s="489" t="n">
        <f aca="false">((Ingresos!$E85*(1+F$17))*(Ingresos!$E44*(1+F$16)))+((Ingresos!$F85*(1+F$17))*(Ingresos!$F44*(1+F$16)))</f>
        <v>0</v>
      </c>
      <c r="G82" s="489" t="n">
        <f aca="false">((Ingresos!$E85*(1+G$17))*(Ingresos!$E44*(1+G$16)))+((Ingresos!$F85*(1+G$17))*(Ingresos!$F44*(1+G$16)))</f>
        <v>0</v>
      </c>
      <c r="H82" s="489" t="n">
        <f aca="false">((Ingresos!$E85*(1+H$17))*(Ingresos!$E44*(1+H$16)))+((Ingresos!$F85*(1+H$17))*(Ingresos!$F44*(1+H$16)))</f>
        <v>0</v>
      </c>
      <c r="I82" s="489" t="n">
        <f aca="false">((Ingresos!$E85*(1+I$17))*(Ingresos!$E44*(1+I$16)))+((Ingresos!$F85*(1+I$17))*(Ingresos!$F44*(1+I$16)))</f>
        <v>0</v>
      </c>
      <c r="J82" s="489" t="n">
        <f aca="false">((Ingresos!$E85*(1+J$17))*(Ingresos!$E44*(1+J$16)))+((Ingresos!$F85*(1+J$17))*(Ingresos!$F44*(1+J$16)))</f>
        <v>0</v>
      </c>
      <c r="K82" s="489" t="n">
        <f aca="false">((Ingresos!$E85*(1+K$17))*(Ingresos!$E44*(1+K$16)))+((Ingresos!$F85*(1+K$17))*(Ingresos!$F44*(1+K$16)))</f>
        <v>0</v>
      </c>
      <c r="L82" s="489" t="n">
        <f aca="false">((Ingresos!$E85*(1+L$17))*(Ingresos!$E44*(1+L$16)))+((Ingresos!$F85*(1+L$17))*(Ingresos!$F44*(1+L$16)))</f>
        <v>0</v>
      </c>
      <c r="M82" s="489" t="n">
        <f aca="false">((Ingresos!$E85*(1+M$17))*(Ingresos!$E44*(1+M$16)))+((Ingresos!$F85*(1+M$17))*(Ingresos!$F44*(1+M$16)))</f>
        <v>0</v>
      </c>
    </row>
    <row r="83" customFormat="false" ht="11.25" hidden="false" customHeight="false" outlineLevel="0" collapsed="false">
      <c r="A83" s="488" t="str">
        <f aca="false">Ingresos!$C$86</f>
        <v>No aplica</v>
      </c>
      <c r="B83" s="489" t="n">
        <f aca="false">((Ingresos!$E86*(1+B$17))*(Ingresos!$E45*(1+B$16)))+((Ingresos!$F86*(1+B$17))*(Ingresos!$F45*(1+B$16)))</f>
        <v>0</v>
      </c>
      <c r="C83" s="489" t="n">
        <f aca="false">((Ingresos!$E86*(1+C$17))*(Ingresos!$E45*(1+C$16)))+((Ingresos!$F86*(1+C$17))*(Ingresos!$F45*(1+C$16)))</f>
        <v>0</v>
      </c>
      <c r="D83" s="489" t="n">
        <f aca="false">((Ingresos!$E86*(1+D$17))*(Ingresos!$E45*(1+D$16)))+((Ingresos!$F86*(1+D$17))*(Ingresos!$F45*(1+D$16)))</f>
        <v>0</v>
      </c>
      <c r="E83" s="489" t="n">
        <f aca="false">((Ingresos!$E86*(1+E$17))*(Ingresos!$E45*(1+E$16)))+((Ingresos!$F86*(1+E$17))*(Ingresos!$F45*(1+E$16)))</f>
        <v>0</v>
      </c>
      <c r="F83" s="489" t="n">
        <f aca="false">((Ingresos!$E86*(1+F$17))*(Ingresos!$E45*(1+F$16)))+((Ingresos!$F86*(1+F$17))*(Ingresos!$F45*(1+F$16)))</f>
        <v>0</v>
      </c>
      <c r="G83" s="489" t="n">
        <f aca="false">((Ingresos!$E86*(1+G$17))*(Ingresos!$E45*(1+G$16)))+((Ingresos!$F86*(1+G$17))*(Ingresos!$F45*(1+G$16)))</f>
        <v>0</v>
      </c>
      <c r="H83" s="489" t="n">
        <f aca="false">((Ingresos!$E86*(1+H$17))*(Ingresos!$E45*(1+H$16)))+((Ingresos!$F86*(1+H$17))*(Ingresos!$F45*(1+H$16)))</f>
        <v>0</v>
      </c>
      <c r="I83" s="489" t="n">
        <f aca="false">((Ingresos!$E86*(1+I$17))*(Ingresos!$E45*(1+I$16)))+((Ingresos!$F86*(1+I$17))*(Ingresos!$F45*(1+I$16)))</f>
        <v>0</v>
      </c>
      <c r="J83" s="489" t="n">
        <f aca="false">((Ingresos!$E86*(1+J$17))*(Ingresos!$E45*(1+J$16)))+((Ingresos!$F86*(1+J$17))*(Ingresos!$F45*(1+J$16)))</f>
        <v>0</v>
      </c>
      <c r="K83" s="489" t="n">
        <f aca="false">((Ingresos!$E86*(1+K$17))*(Ingresos!$E45*(1+K$16)))+((Ingresos!$F86*(1+K$17))*(Ingresos!$F45*(1+K$16)))</f>
        <v>0</v>
      </c>
      <c r="L83" s="489" t="n">
        <f aca="false">((Ingresos!$E86*(1+L$17))*(Ingresos!$E45*(1+L$16)))+((Ingresos!$F86*(1+L$17))*(Ingresos!$F45*(1+L$16)))</f>
        <v>0</v>
      </c>
      <c r="M83" s="489" t="n">
        <f aca="false">((Ingresos!$E86*(1+M$17))*(Ingresos!$E45*(1+M$16)))+((Ingresos!$F86*(1+M$17))*(Ingresos!$F45*(1+M$16)))</f>
        <v>0</v>
      </c>
    </row>
    <row r="84" customFormat="false" ht="11.25" hidden="false" customHeight="false" outlineLevel="0" collapsed="false">
      <c r="A84" s="488" t="str">
        <f aca="false">Ingresos!$C$87</f>
        <v>No aplica</v>
      </c>
      <c r="B84" s="489" t="n">
        <f aca="false">((Ingresos!$E87*(1+B$17))*(Ingresos!$E46*(1+B$16)))+((Ingresos!$F87*(1+B$17))*(Ingresos!$F46*(1+B$16)))</f>
        <v>0</v>
      </c>
      <c r="C84" s="489" t="n">
        <f aca="false">((Ingresos!$E87*(1+C$17))*(Ingresos!$E46*(1+C$16)))+((Ingresos!$F87*(1+C$17))*(Ingresos!$F46*(1+C$16)))</f>
        <v>0</v>
      </c>
      <c r="D84" s="489" t="n">
        <f aca="false">((Ingresos!$E87*(1+D$17))*(Ingresos!$E46*(1+D$16)))+((Ingresos!$F87*(1+D$17))*(Ingresos!$F46*(1+D$16)))</f>
        <v>0</v>
      </c>
      <c r="E84" s="489" t="n">
        <f aca="false">((Ingresos!$E87*(1+E$17))*(Ingresos!$E46*(1+E$16)))+((Ingresos!$F87*(1+E$17))*(Ingresos!$F46*(1+E$16)))</f>
        <v>0</v>
      </c>
      <c r="F84" s="489" t="n">
        <f aca="false">((Ingresos!$E87*(1+F$17))*(Ingresos!$E46*(1+F$16)))+((Ingresos!$F87*(1+F$17))*(Ingresos!$F46*(1+F$16)))</f>
        <v>0</v>
      </c>
      <c r="G84" s="489" t="n">
        <f aca="false">((Ingresos!$E87*(1+G$17))*(Ingresos!$E46*(1+G$16)))+((Ingresos!$F87*(1+G$17))*(Ingresos!$F46*(1+G$16)))</f>
        <v>0</v>
      </c>
      <c r="H84" s="489" t="n">
        <f aca="false">((Ingresos!$E87*(1+H$17))*(Ingresos!$E46*(1+H$16)))+((Ingresos!$F87*(1+H$17))*(Ingresos!$F46*(1+H$16)))</f>
        <v>0</v>
      </c>
      <c r="I84" s="489" t="n">
        <f aca="false">((Ingresos!$E87*(1+I$17))*(Ingresos!$E46*(1+I$16)))+((Ingresos!$F87*(1+I$17))*(Ingresos!$F46*(1+I$16)))</f>
        <v>0</v>
      </c>
      <c r="J84" s="489" t="n">
        <f aca="false">((Ingresos!$E87*(1+J$17))*(Ingresos!$E46*(1+J$16)))+((Ingresos!$F87*(1+J$17))*(Ingresos!$F46*(1+J$16)))</f>
        <v>0</v>
      </c>
      <c r="K84" s="489" t="n">
        <f aca="false">((Ingresos!$E87*(1+K$17))*(Ingresos!$E46*(1+K$16)))+((Ingresos!$F87*(1+K$17))*(Ingresos!$F46*(1+K$16)))</f>
        <v>0</v>
      </c>
      <c r="L84" s="489" t="n">
        <f aca="false">((Ingresos!$E87*(1+L$17))*(Ingresos!$E46*(1+L$16)))+((Ingresos!$F87*(1+L$17))*(Ingresos!$F46*(1+L$16)))</f>
        <v>0</v>
      </c>
      <c r="M84" s="489" t="n">
        <f aca="false">((Ingresos!$E87*(1+M$17))*(Ingresos!$E46*(1+M$16)))+((Ingresos!$F87*(1+M$17))*(Ingresos!$F46*(1+M$16)))</f>
        <v>0</v>
      </c>
    </row>
    <row r="85" s="492" customFormat="true" ht="10.5" hidden="false" customHeight="false" outlineLevel="0" collapsed="false">
      <c r="A85" s="490" t="s">
        <v>561</v>
      </c>
      <c r="B85" s="491" t="n">
        <f aca="false">SUM(B75:B84)</f>
        <v>0</v>
      </c>
      <c r="C85" s="491" t="n">
        <f aca="false">SUM(C75:C84)</f>
        <v>0</v>
      </c>
      <c r="D85" s="491" t="n">
        <f aca="false">SUM(D75:D84)</f>
        <v>0</v>
      </c>
      <c r="E85" s="491" t="n">
        <f aca="false">SUM(E75:E84)</f>
        <v>0</v>
      </c>
      <c r="F85" s="491" t="n">
        <f aca="false">SUM(F75:F84)</f>
        <v>0</v>
      </c>
      <c r="G85" s="491" t="n">
        <f aca="false">SUM(G75:G84)</f>
        <v>0</v>
      </c>
      <c r="H85" s="491" t="n">
        <f aca="false">SUM(H75:H84)</f>
        <v>0</v>
      </c>
      <c r="I85" s="491" t="n">
        <f aca="false">SUM(I75:I84)</f>
        <v>0</v>
      </c>
      <c r="J85" s="491" t="n">
        <f aca="false">SUM(J75:J84)</f>
        <v>0</v>
      </c>
      <c r="K85" s="491" t="n">
        <f aca="false">SUM(K75:K84)</f>
        <v>0</v>
      </c>
      <c r="L85" s="491" t="n">
        <f aca="false">SUM(L75:L84)</f>
        <v>0</v>
      </c>
      <c r="M85" s="491" t="n">
        <f aca="false">SUM(M75:M84)</f>
        <v>0</v>
      </c>
    </row>
    <row r="86" customFormat="false" ht="11.25" hidden="false" customHeight="false" outlineLevel="0" collapsed="false">
      <c r="A86" s="488" t="str">
        <f aca="false">Ingresos!$C$90</f>
        <v>Servicio 1</v>
      </c>
      <c r="B86" s="489" t="n">
        <f aca="false">((Ingresos!$E90*(1+B$17))*(Ingresos!$E49*(1+B$16)))+((Ingresos!$F90*(1+B$17))*(Ingresos!$F49*(1+B$16)))</f>
        <v>0</v>
      </c>
      <c r="C86" s="489" t="n">
        <f aca="false">((Ingresos!$E90*(1+C$17))*(Ingresos!$E49*(1+C$16)))+((Ingresos!$F90*(1+C$17))*(Ingresos!$F49*(1+C$16)))</f>
        <v>0</v>
      </c>
      <c r="D86" s="489" t="n">
        <f aca="false">((Ingresos!$E90*(1+D$17))*(Ingresos!$E49*(1+D$16)))+((Ingresos!$F90*(1+D$17))*(Ingresos!$F49*(1+D$16)))</f>
        <v>0</v>
      </c>
      <c r="E86" s="489" t="n">
        <f aca="false">((Ingresos!$E90*(1+E$17))*(Ingresos!$E49*(1+E$16)))+((Ingresos!$F90*(1+E$17))*(Ingresos!$F49*(1+E$16)))</f>
        <v>0</v>
      </c>
      <c r="F86" s="489" t="n">
        <f aca="false">((Ingresos!$E90*(1+F$17))*(Ingresos!$E49*(1+F$16)))+((Ingresos!$F90*(1+F$17))*(Ingresos!$F49*(1+F$16)))</f>
        <v>0</v>
      </c>
      <c r="G86" s="489" t="n">
        <f aca="false">((Ingresos!$E90*(1+G$17))*(Ingresos!$E49*(1+G$16)))+((Ingresos!$F90*(1+G$17))*(Ingresos!$F49*(1+G$16)))</f>
        <v>0</v>
      </c>
      <c r="H86" s="489" t="n">
        <f aca="false">((Ingresos!$E90*(1+H$17))*(Ingresos!$E49*(1+H$16)))+((Ingresos!$F90*(1+H$17))*(Ingresos!$F49*(1+H$16)))</f>
        <v>0</v>
      </c>
      <c r="I86" s="489" t="n">
        <f aca="false">((Ingresos!$E90*(1+I$17))*(Ingresos!$E49*(1+I$16)))+((Ingresos!$F90*(1+I$17))*(Ingresos!$F49*(1+I$16)))</f>
        <v>0</v>
      </c>
      <c r="J86" s="489" t="n">
        <f aca="false">((Ingresos!$E90*(1+J$17))*(Ingresos!$E49*(1+J$16)))+((Ingresos!$F90*(1+J$17))*(Ingresos!$F49*(1+J$16)))</f>
        <v>0</v>
      </c>
      <c r="K86" s="489" t="n">
        <f aca="false">((Ingresos!$E90*(1+K$17))*(Ingresos!$E49*(1+K$16)))+((Ingresos!$F90*(1+K$17))*(Ingresos!$F49*(1+K$16)))</f>
        <v>0</v>
      </c>
      <c r="L86" s="489" t="n">
        <f aca="false">((Ingresos!$E90*(1+L$17))*(Ingresos!$E49*(1+L$16)))+((Ingresos!$F90*(1+L$17))*(Ingresos!$F49*(1+L$16)))</f>
        <v>0</v>
      </c>
      <c r="M86" s="489" t="n">
        <f aca="false">((Ingresos!$E90*(1+M$17))*(Ingresos!$E49*(1+M$16)))+((Ingresos!$F90*(1+M$17))*(Ingresos!$F49*(1+M$16)))</f>
        <v>0</v>
      </c>
    </row>
    <row r="87" customFormat="false" ht="11.25" hidden="false" customHeight="false" outlineLevel="0" collapsed="false">
      <c r="A87" s="488" t="str">
        <f aca="false">Ingresos!$C$91</f>
        <v>No aplica</v>
      </c>
      <c r="B87" s="489" t="n">
        <f aca="false">((Ingresos!$E91*(1+B$17))*(Ingresos!$E50*(1+B$16)))+((Ingresos!$F91*(1+B$17))*(Ingresos!$F50*(1+B$16)))</f>
        <v>0</v>
      </c>
      <c r="C87" s="489" t="n">
        <f aca="false">((Ingresos!$E91*(1+C$17))*(Ingresos!$E50*(1+C$16)))+((Ingresos!$F91*(1+C$17))*(Ingresos!$F50*(1+C$16)))</f>
        <v>0</v>
      </c>
      <c r="D87" s="489" t="n">
        <f aca="false">((Ingresos!$E91*(1+D$17))*(Ingresos!$E50*(1+D$16)))+((Ingresos!$F91*(1+D$17))*(Ingresos!$F50*(1+D$16)))</f>
        <v>0</v>
      </c>
      <c r="E87" s="489" t="n">
        <f aca="false">((Ingresos!$E91*(1+E$17))*(Ingresos!$E50*(1+E$16)))+((Ingresos!$F91*(1+E$17))*(Ingresos!$F50*(1+E$16)))</f>
        <v>0</v>
      </c>
      <c r="F87" s="489" t="n">
        <f aca="false">((Ingresos!$E91*(1+F$17))*(Ingresos!$E50*(1+F$16)))+((Ingresos!$F91*(1+F$17))*(Ingresos!$F50*(1+F$16)))</f>
        <v>0</v>
      </c>
      <c r="G87" s="489" t="n">
        <f aca="false">((Ingresos!$E91*(1+G$17))*(Ingresos!$E50*(1+G$16)))+((Ingresos!$F91*(1+G$17))*(Ingresos!$F50*(1+G$16)))</f>
        <v>0</v>
      </c>
      <c r="H87" s="489" t="n">
        <f aca="false">((Ingresos!$E91*(1+H$17))*(Ingresos!$E50*(1+H$16)))+((Ingresos!$F91*(1+H$17))*(Ingresos!$F50*(1+H$16)))</f>
        <v>0</v>
      </c>
      <c r="I87" s="489" t="n">
        <f aca="false">((Ingresos!$E91*(1+I$17))*(Ingresos!$E50*(1+I$16)))+((Ingresos!$F91*(1+I$17))*(Ingresos!$F50*(1+I$16)))</f>
        <v>0</v>
      </c>
      <c r="J87" s="489" t="n">
        <f aca="false">((Ingresos!$E91*(1+J$17))*(Ingresos!$E50*(1+J$16)))+((Ingresos!$F91*(1+J$17))*(Ingresos!$F50*(1+J$16)))</f>
        <v>0</v>
      </c>
      <c r="K87" s="489" t="n">
        <f aca="false">((Ingresos!$E91*(1+K$17))*(Ingresos!$E50*(1+K$16)))+((Ingresos!$F91*(1+K$17))*(Ingresos!$F50*(1+K$16)))</f>
        <v>0</v>
      </c>
      <c r="L87" s="489" t="n">
        <f aca="false">((Ingresos!$E91*(1+L$17))*(Ingresos!$E50*(1+L$16)))+((Ingresos!$F91*(1+L$17))*(Ingresos!$F50*(1+L$16)))</f>
        <v>0</v>
      </c>
      <c r="M87" s="489" t="n">
        <f aca="false">((Ingresos!$E91*(1+M$17))*(Ingresos!$E50*(1+M$16)))+((Ingresos!$F91*(1+M$17))*(Ingresos!$F50*(1+M$16)))</f>
        <v>0</v>
      </c>
    </row>
    <row r="88" customFormat="false" ht="11.25" hidden="false" customHeight="false" outlineLevel="0" collapsed="false">
      <c r="A88" s="488" t="str">
        <f aca="false">Ingresos!$C$92</f>
        <v>No aplica</v>
      </c>
      <c r="B88" s="489" t="n">
        <f aca="false">((Ingresos!$E92*(1+B$17))*(Ingresos!$E51*(1+B$16)))+((Ingresos!$F92*(1+B$17))*(Ingresos!$F51*(1+B$16)))</f>
        <v>0</v>
      </c>
      <c r="C88" s="489" t="n">
        <f aca="false">((Ingresos!$E92*(1+C$17))*(Ingresos!$E51*(1+C$16)))+((Ingresos!$F92*(1+C$17))*(Ingresos!$F51*(1+C$16)))</f>
        <v>0</v>
      </c>
      <c r="D88" s="489" t="n">
        <f aca="false">((Ingresos!$E92*(1+D$17))*(Ingresos!$E51*(1+D$16)))+((Ingresos!$F92*(1+D$17))*(Ingresos!$F51*(1+D$16)))</f>
        <v>0</v>
      </c>
      <c r="E88" s="489" t="n">
        <f aca="false">((Ingresos!$E92*(1+E$17))*(Ingresos!$E51*(1+E$16)))+((Ingresos!$F92*(1+E$17))*(Ingresos!$F51*(1+E$16)))</f>
        <v>0</v>
      </c>
      <c r="F88" s="489" t="n">
        <f aca="false">((Ingresos!$E92*(1+F$17))*(Ingresos!$E51*(1+F$16)))+((Ingresos!$F92*(1+F$17))*(Ingresos!$F51*(1+F$16)))</f>
        <v>0</v>
      </c>
      <c r="G88" s="489" t="n">
        <f aca="false">((Ingresos!$E92*(1+G$17))*(Ingresos!$E51*(1+G$16)))+((Ingresos!$F92*(1+G$17))*(Ingresos!$F51*(1+G$16)))</f>
        <v>0</v>
      </c>
      <c r="H88" s="489" t="n">
        <f aca="false">((Ingresos!$E92*(1+H$17))*(Ingresos!$E51*(1+H$16)))+((Ingresos!$F92*(1+H$17))*(Ingresos!$F51*(1+H$16)))</f>
        <v>0</v>
      </c>
      <c r="I88" s="489" t="n">
        <f aca="false">((Ingresos!$E92*(1+I$17))*(Ingresos!$E51*(1+I$16)))+((Ingresos!$F92*(1+I$17))*(Ingresos!$F51*(1+I$16)))</f>
        <v>0</v>
      </c>
      <c r="J88" s="489" t="n">
        <f aca="false">((Ingresos!$E92*(1+J$17))*(Ingresos!$E51*(1+J$16)))+((Ingresos!$F92*(1+J$17))*(Ingresos!$F51*(1+J$16)))</f>
        <v>0</v>
      </c>
      <c r="K88" s="489" t="n">
        <f aca="false">((Ingresos!$E92*(1+K$17))*(Ingresos!$E51*(1+K$16)))+((Ingresos!$F92*(1+K$17))*(Ingresos!$F51*(1+K$16)))</f>
        <v>0</v>
      </c>
      <c r="L88" s="489" t="n">
        <f aca="false">((Ingresos!$E92*(1+L$17))*(Ingresos!$E51*(1+L$16)))+((Ingresos!$F92*(1+L$17))*(Ingresos!$F51*(1+L$16)))</f>
        <v>0</v>
      </c>
      <c r="M88" s="489" t="n">
        <f aca="false">((Ingresos!$E92*(1+M$17))*(Ingresos!$E51*(1+M$16)))+((Ingresos!$F92*(1+M$17))*(Ingresos!$F51*(1+M$16)))</f>
        <v>0</v>
      </c>
    </row>
    <row r="89" customFormat="false" ht="11.25" hidden="false" customHeight="false" outlineLevel="0" collapsed="false">
      <c r="A89" s="488" t="str">
        <f aca="false">Ingresos!$C$93</f>
        <v>No aplica</v>
      </c>
      <c r="B89" s="489" t="n">
        <f aca="false">((Ingresos!$E93*(1+B$17))*(Ingresos!$E52*(1+B$16)))+((Ingresos!$F93*(1+B$17))*(Ingresos!$F52*(1+B$16)))</f>
        <v>0</v>
      </c>
      <c r="C89" s="489" t="n">
        <f aca="false">((Ingresos!$E93*(1+C$17))*(Ingresos!$E52*(1+C$16)))+((Ingresos!$F93*(1+C$17))*(Ingresos!$F52*(1+C$16)))</f>
        <v>0</v>
      </c>
      <c r="D89" s="489" t="n">
        <f aca="false">((Ingresos!$E93*(1+D$17))*(Ingresos!$E52*(1+D$16)))+((Ingresos!$F93*(1+D$17))*(Ingresos!$F52*(1+D$16)))</f>
        <v>0</v>
      </c>
      <c r="E89" s="489" t="n">
        <f aca="false">((Ingresos!$E93*(1+E$17))*(Ingresos!$E52*(1+E$16)))+((Ingresos!$F93*(1+E$17))*(Ingresos!$F52*(1+E$16)))</f>
        <v>0</v>
      </c>
      <c r="F89" s="489" t="n">
        <f aca="false">((Ingresos!$E93*(1+F$17))*(Ingresos!$E52*(1+F$16)))+((Ingresos!$F93*(1+F$17))*(Ingresos!$F52*(1+F$16)))</f>
        <v>0</v>
      </c>
      <c r="G89" s="489" t="n">
        <f aca="false">((Ingresos!$E93*(1+G$17))*(Ingresos!$E52*(1+G$16)))+((Ingresos!$F93*(1+G$17))*(Ingresos!$F52*(1+G$16)))</f>
        <v>0</v>
      </c>
      <c r="H89" s="489" t="n">
        <f aca="false">((Ingresos!$E93*(1+H$17))*(Ingresos!$E52*(1+H$16)))+((Ingresos!$F93*(1+H$17))*(Ingresos!$F52*(1+H$16)))</f>
        <v>0</v>
      </c>
      <c r="I89" s="489" t="n">
        <f aca="false">((Ingresos!$E93*(1+I$17))*(Ingresos!$E52*(1+I$16)))+((Ingresos!$F93*(1+I$17))*(Ingresos!$F52*(1+I$16)))</f>
        <v>0</v>
      </c>
      <c r="J89" s="489" t="n">
        <f aca="false">((Ingresos!$E93*(1+J$17))*(Ingresos!$E52*(1+J$16)))+((Ingresos!$F93*(1+J$17))*(Ingresos!$F52*(1+J$16)))</f>
        <v>0</v>
      </c>
      <c r="K89" s="489" t="n">
        <f aca="false">((Ingresos!$E93*(1+K$17))*(Ingresos!$E52*(1+K$16)))+((Ingresos!$F93*(1+K$17))*(Ingresos!$F52*(1+K$16)))</f>
        <v>0</v>
      </c>
      <c r="L89" s="489" t="n">
        <f aca="false">((Ingresos!$E93*(1+L$17))*(Ingresos!$E52*(1+L$16)))+((Ingresos!$F93*(1+L$17))*(Ingresos!$F52*(1+L$16)))</f>
        <v>0</v>
      </c>
      <c r="M89" s="489" t="n">
        <f aca="false">((Ingresos!$E93*(1+M$17))*(Ingresos!$E52*(1+M$16)))+((Ingresos!$F93*(1+M$17))*(Ingresos!$F52*(1+M$16)))</f>
        <v>0</v>
      </c>
    </row>
    <row r="90" customFormat="false" ht="11.25" hidden="false" customHeight="false" outlineLevel="0" collapsed="false">
      <c r="A90" s="488" t="str">
        <f aca="false">Ingresos!$C$94</f>
        <v>No aplica</v>
      </c>
      <c r="B90" s="489" t="n">
        <f aca="false">((Ingresos!$E94*(1+B$17))*(Ingresos!$E53*(1+B$16)))+((Ingresos!$F94*(1+B$17))*(Ingresos!$F53*(1+B$16)))</f>
        <v>0</v>
      </c>
      <c r="C90" s="489" t="n">
        <f aca="false">((Ingresos!$E94*(1+C$17))*(Ingresos!$E53*(1+C$16)))+((Ingresos!$F94*(1+C$17))*(Ingresos!$F53*(1+C$16)))</f>
        <v>0</v>
      </c>
      <c r="D90" s="489" t="n">
        <f aca="false">((Ingresos!$E94*(1+D$17))*(Ingresos!$E53*(1+D$16)))+((Ingresos!$F94*(1+D$17))*(Ingresos!$F53*(1+D$16)))</f>
        <v>0</v>
      </c>
      <c r="E90" s="489" t="n">
        <f aca="false">((Ingresos!$E94*(1+E$17))*(Ingresos!$E53*(1+E$16)))+((Ingresos!$F94*(1+E$17))*(Ingresos!$F53*(1+E$16)))</f>
        <v>0</v>
      </c>
      <c r="F90" s="489" t="n">
        <f aca="false">((Ingresos!$E94*(1+F$17))*(Ingresos!$E53*(1+F$16)))+((Ingresos!$F94*(1+F$17))*(Ingresos!$F53*(1+F$16)))</f>
        <v>0</v>
      </c>
      <c r="G90" s="489" t="n">
        <f aca="false">((Ingresos!$E94*(1+G$17))*(Ingresos!$E53*(1+G$16)))+((Ingresos!$F94*(1+G$17))*(Ingresos!$F53*(1+G$16)))</f>
        <v>0</v>
      </c>
      <c r="H90" s="489" t="n">
        <f aca="false">((Ingresos!$E94*(1+H$17))*(Ingresos!$E53*(1+H$16)))+((Ingresos!$F94*(1+H$17))*(Ingresos!$F53*(1+H$16)))</f>
        <v>0</v>
      </c>
      <c r="I90" s="489" t="n">
        <f aca="false">((Ingresos!$E94*(1+I$17))*(Ingresos!$E53*(1+I$16)))+((Ingresos!$F94*(1+I$17))*(Ingresos!$F53*(1+I$16)))</f>
        <v>0</v>
      </c>
      <c r="J90" s="489" t="n">
        <f aca="false">((Ingresos!$E94*(1+J$17))*(Ingresos!$E53*(1+J$16)))+((Ingresos!$F94*(1+J$17))*(Ingresos!$F53*(1+J$16)))</f>
        <v>0</v>
      </c>
      <c r="K90" s="489" t="n">
        <f aca="false">((Ingresos!$E94*(1+K$17))*(Ingresos!$E53*(1+K$16)))+((Ingresos!$F94*(1+K$17))*(Ingresos!$F53*(1+K$16)))</f>
        <v>0</v>
      </c>
      <c r="L90" s="489" t="n">
        <f aca="false">((Ingresos!$E94*(1+L$17))*(Ingresos!$E53*(1+L$16)))+((Ingresos!$F94*(1+L$17))*(Ingresos!$F53*(1+L$16)))</f>
        <v>0</v>
      </c>
      <c r="M90" s="489" t="n">
        <f aca="false">((Ingresos!$E94*(1+M$17))*(Ingresos!$E53*(1+M$16)))+((Ingresos!$F94*(1+M$17))*(Ingresos!$F53*(1+M$16)))</f>
        <v>0</v>
      </c>
    </row>
    <row r="91" customFormat="false" ht="11.25" hidden="false" customHeight="false" outlineLevel="0" collapsed="false">
      <c r="A91" s="488" t="str">
        <f aca="false">Ingresos!$C$95</f>
        <v>No aplica</v>
      </c>
      <c r="B91" s="489" t="n">
        <f aca="false">((Ingresos!$E95*(1+B$17))*(Ingresos!$E54*(1+B$16)))+((Ingresos!$F95*(1+B$17))*(Ingresos!$F54*(1+B$16)))</f>
        <v>0</v>
      </c>
      <c r="C91" s="489" t="n">
        <f aca="false">((Ingresos!$E95*(1+C$17))*(Ingresos!$E54*(1+C$16)))+((Ingresos!$F95*(1+C$17))*(Ingresos!$F54*(1+C$16)))</f>
        <v>0</v>
      </c>
      <c r="D91" s="489" t="n">
        <f aca="false">((Ingresos!$E95*(1+D$17))*(Ingresos!$E54*(1+D$16)))+((Ingresos!$F95*(1+D$17))*(Ingresos!$F54*(1+D$16)))</f>
        <v>0</v>
      </c>
      <c r="E91" s="489" t="n">
        <f aca="false">((Ingresos!$E95*(1+E$17))*(Ingresos!$E54*(1+E$16)))+((Ingresos!$F95*(1+E$17))*(Ingresos!$F54*(1+E$16)))</f>
        <v>0</v>
      </c>
      <c r="F91" s="489" t="n">
        <f aca="false">((Ingresos!$E95*(1+F$17))*(Ingresos!$E54*(1+F$16)))+((Ingresos!$F95*(1+F$17))*(Ingresos!$F54*(1+F$16)))</f>
        <v>0</v>
      </c>
      <c r="G91" s="489" t="n">
        <f aca="false">((Ingresos!$E95*(1+G$17))*(Ingresos!$E54*(1+G$16)))+((Ingresos!$F95*(1+G$17))*(Ingresos!$F54*(1+G$16)))</f>
        <v>0</v>
      </c>
      <c r="H91" s="489" t="n">
        <f aca="false">((Ingresos!$E95*(1+H$17))*(Ingresos!$E54*(1+H$16)))+((Ingresos!$F95*(1+H$17))*(Ingresos!$F54*(1+H$16)))</f>
        <v>0</v>
      </c>
      <c r="I91" s="489" t="n">
        <f aca="false">((Ingresos!$E95*(1+I$17))*(Ingresos!$E54*(1+I$16)))+((Ingresos!$F95*(1+I$17))*(Ingresos!$F54*(1+I$16)))</f>
        <v>0</v>
      </c>
      <c r="J91" s="489" t="n">
        <f aca="false">((Ingresos!$E95*(1+J$17))*(Ingresos!$E54*(1+J$16)))+((Ingresos!$F95*(1+J$17))*(Ingresos!$F54*(1+J$16)))</f>
        <v>0</v>
      </c>
      <c r="K91" s="489" t="n">
        <f aca="false">((Ingresos!$E95*(1+K$17))*(Ingresos!$E54*(1+K$16)))+((Ingresos!$F95*(1+K$17))*(Ingresos!$F54*(1+K$16)))</f>
        <v>0</v>
      </c>
      <c r="L91" s="489" t="n">
        <f aca="false">((Ingresos!$E95*(1+L$17))*(Ingresos!$E54*(1+L$16)))+((Ingresos!$F95*(1+L$17))*(Ingresos!$F54*(1+L$16)))</f>
        <v>0</v>
      </c>
      <c r="M91" s="489" t="n">
        <f aca="false">((Ingresos!$E95*(1+M$17))*(Ingresos!$E54*(1+M$16)))+((Ingresos!$F95*(1+M$17))*(Ingresos!$F54*(1+M$16)))</f>
        <v>0</v>
      </c>
    </row>
    <row r="92" customFormat="false" ht="11.25" hidden="false" customHeight="false" outlineLevel="0" collapsed="false">
      <c r="A92" s="488" t="str">
        <f aca="false">Ingresos!$C$96</f>
        <v>No aplica</v>
      </c>
      <c r="B92" s="489" t="n">
        <f aca="false">((Ingresos!$E96*(1+B$17))*(Ingresos!$E55*(1+B$16)))+((Ingresos!$F96*(1+B$17))*(Ingresos!$F55*(1+B$16)))</f>
        <v>0</v>
      </c>
      <c r="C92" s="489" t="n">
        <f aca="false">((Ingresos!$E96*(1+C$17))*(Ingresos!$E55*(1+C$16)))+((Ingresos!$F96*(1+C$17))*(Ingresos!$F55*(1+C$16)))</f>
        <v>0</v>
      </c>
      <c r="D92" s="489" t="n">
        <f aca="false">((Ingresos!$E96*(1+D$17))*(Ingresos!$E55*(1+D$16)))+((Ingresos!$F96*(1+D$17))*(Ingresos!$F55*(1+D$16)))</f>
        <v>0</v>
      </c>
      <c r="E92" s="489" t="n">
        <f aca="false">((Ingresos!$E96*(1+E$17))*(Ingresos!$E55*(1+E$16)))+((Ingresos!$F96*(1+E$17))*(Ingresos!$F55*(1+E$16)))</f>
        <v>0</v>
      </c>
      <c r="F92" s="489" t="n">
        <f aca="false">((Ingresos!$E96*(1+F$17))*(Ingresos!$E55*(1+F$16)))+((Ingresos!$F96*(1+F$17))*(Ingresos!$F55*(1+F$16)))</f>
        <v>0</v>
      </c>
      <c r="G92" s="489" t="n">
        <f aca="false">((Ingresos!$E96*(1+G$17))*(Ingresos!$E55*(1+G$16)))+((Ingresos!$F96*(1+G$17))*(Ingresos!$F55*(1+G$16)))</f>
        <v>0</v>
      </c>
      <c r="H92" s="489" t="n">
        <f aca="false">((Ingresos!$E96*(1+H$17))*(Ingresos!$E55*(1+H$16)))+((Ingresos!$F96*(1+H$17))*(Ingresos!$F55*(1+H$16)))</f>
        <v>0</v>
      </c>
      <c r="I92" s="489" t="n">
        <f aca="false">((Ingresos!$E96*(1+I$17))*(Ingresos!$E55*(1+I$16)))+((Ingresos!$F96*(1+I$17))*(Ingresos!$F55*(1+I$16)))</f>
        <v>0</v>
      </c>
      <c r="J92" s="489" t="n">
        <f aca="false">((Ingresos!$E96*(1+J$17))*(Ingresos!$E55*(1+J$16)))+((Ingresos!$F96*(1+J$17))*(Ingresos!$F55*(1+J$16)))</f>
        <v>0</v>
      </c>
      <c r="K92" s="489" t="n">
        <f aca="false">((Ingresos!$E96*(1+K$17))*(Ingresos!$E55*(1+K$16)))+((Ingresos!$F96*(1+K$17))*(Ingresos!$F55*(1+K$16)))</f>
        <v>0</v>
      </c>
      <c r="L92" s="489" t="n">
        <f aca="false">((Ingresos!$E96*(1+L$17))*(Ingresos!$E55*(1+L$16)))+((Ingresos!$F96*(1+L$17))*(Ingresos!$F55*(1+L$16)))</f>
        <v>0</v>
      </c>
      <c r="M92" s="489" t="n">
        <f aca="false">((Ingresos!$E96*(1+M$17))*(Ingresos!$E55*(1+M$16)))+((Ingresos!$F96*(1+M$17))*(Ingresos!$F55*(1+M$16)))</f>
        <v>0</v>
      </c>
    </row>
    <row r="93" customFormat="false" ht="11.25" hidden="false" customHeight="false" outlineLevel="0" collapsed="false">
      <c r="A93" s="488" t="str">
        <f aca="false">Ingresos!$C$97</f>
        <v>No aplica</v>
      </c>
      <c r="B93" s="489" t="n">
        <f aca="false">((Ingresos!$E97*(1+B$17))*(Ingresos!$E56*(1+B$16)))+((Ingresos!$F97*(1+B$17))*(Ingresos!$F56*(1+B$16)))</f>
        <v>0</v>
      </c>
      <c r="C93" s="489" t="n">
        <f aca="false">((Ingresos!$E97*(1+C$17))*(Ingresos!$E56*(1+C$16)))+((Ingresos!$F97*(1+C$17))*(Ingresos!$F56*(1+C$16)))</f>
        <v>0</v>
      </c>
      <c r="D93" s="489" t="n">
        <f aca="false">((Ingresos!$E97*(1+D$17))*(Ingresos!$E56*(1+D$16)))+((Ingresos!$F97*(1+D$17))*(Ingresos!$F56*(1+D$16)))</f>
        <v>0</v>
      </c>
      <c r="E93" s="489" t="n">
        <f aca="false">((Ingresos!$E97*(1+E$17))*(Ingresos!$E56*(1+E$16)))+((Ingresos!$F97*(1+E$17))*(Ingresos!$F56*(1+E$16)))</f>
        <v>0</v>
      </c>
      <c r="F93" s="489" t="n">
        <f aca="false">((Ingresos!$E97*(1+F$17))*(Ingresos!$E56*(1+F$16)))+((Ingresos!$F97*(1+F$17))*(Ingresos!$F56*(1+F$16)))</f>
        <v>0</v>
      </c>
      <c r="G93" s="489" t="n">
        <f aca="false">((Ingresos!$E97*(1+G$17))*(Ingresos!$E56*(1+G$16)))+((Ingresos!$F97*(1+G$17))*(Ingresos!$F56*(1+G$16)))</f>
        <v>0</v>
      </c>
      <c r="H93" s="489" t="n">
        <f aca="false">((Ingresos!$E97*(1+H$17))*(Ingresos!$E56*(1+H$16)))+((Ingresos!$F97*(1+H$17))*(Ingresos!$F56*(1+H$16)))</f>
        <v>0</v>
      </c>
      <c r="I93" s="489" t="n">
        <f aca="false">((Ingresos!$E97*(1+I$17))*(Ingresos!$E56*(1+I$16)))+((Ingresos!$F97*(1+I$17))*(Ingresos!$F56*(1+I$16)))</f>
        <v>0</v>
      </c>
      <c r="J93" s="489" t="n">
        <f aca="false">((Ingresos!$E97*(1+J$17))*(Ingresos!$E56*(1+J$16)))+((Ingresos!$F97*(1+J$17))*(Ingresos!$F56*(1+J$16)))</f>
        <v>0</v>
      </c>
      <c r="K93" s="489" t="n">
        <f aca="false">((Ingresos!$E97*(1+K$17))*(Ingresos!$E56*(1+K$16)))+((Ingresos!$F97*(1+K$17))*(Ingresos!$F56*(1+K$16)))</f>
        <v>0</v>
      </c>
      <c r="L93" s="489" t="n">
        <f aca="false">((Ingresos!$E97*(1+L$17))*(Ingresos!$E56*(1+L$16)))+((Ingresos!$F97*(1+L$17))*(Ingresos!$F56*(1+L$16)))</f>
        <v>0</v>
      </c>
      <c r="M93" s="489" t="n">
        <f aca="false">((Ingresos!$E97*(1+M$17))*(Ingresos!$E56*(1+M$16)))+((Ingresos!$F97*(1+M$17))*(Ingresos!$F56*(1+M$16)))</f>
        <v>0</v>
      </c>
    </row>
    <row r="94" customFormat="false" ht="11.25" hidden="false" customHeight="false" outlineLevel="0" collapsed="false">
      <c r="A94" s="488" t="str">
        <f aca="false">Ingresos!$C$98</f>
        <v>No aplica</v>
      </c>
      <c r="B94" s="489" t="n">
        <f aca="false">((Ingresos!$E98*(1+B$17))*(Ingresos!$E57*(1+B$16)))+((Ingresos!$F98*(1+B$17))*(Ingresos!$F57*(1+B$16)))</f>
        <v>0</v>
      </c>
      <c r="C94" s="489" t="n">
        <f aca="false">((Ingresos!$E98*(1+C$17))*(Ingresos!$E57*(1+C$16)))+((Ingresos!$F98*(1+C$17))*(Ingresos!$F57*(1+C$16)))</f>
        <v>0</v>
      </c>
      <c r="D94" s="489" t="n">
        <f aca="false">((Ingresos!$E98*(1+D$17))*(Ingresos!$E57*(1+D$16)))+((Ingresos!$F98*(1+D$17))*(Ingresos!$F57*(1+D$16)))</f>
        <v>0</v>
      </c>
      <c r="E94" s="489" t="n">
        <f aca="false">((Ingresos!$E98*(1+E$17))*(Ingresos!$E57*(1+E$16)))+((Ingresos!$F98*(1+E$17))*(Ingresos!$F57*(1+E$16)))</f>
        <v>0</v>
      </c>
      <c r="F94" s="489" t="n">
        <f aca="false">((Ingresos!$E98*(1+F$17))*(Ingresos!$E57*(1+F$16)))+((Ingresos!$F98*(1+F$17))*(Ingresos!$F57*(1+F$16)))</f>
        <v>0</v>
      </c>
      <c r="G94" s="489" t="n">
        <f aca="false">((Ingresos!$E98*(1+G$17))*(Ingresos!$E57*(1+G$16)))+((Ingresos!$F98*(1+G$17))*(Ingresos!$F57*(1+G$16)))</f>
        <v>0</v>
      </c>
      <c r="H94" s="489" t="n">
        <f aca="false">((Ingresos!$E98*(1+H$17))*(Ingresos!$E57*(1+H$16)))+((Ingresos!$F98*(1+H$17))*(Ingresos!$F57*(1+H$16)))</f>
        <v>0</v>
      </c>
      <c r="I94" s="489" t="n">
        <f aca="false">((Ingresos!$E98*(1+I$17))*(Ingresos!$E57*(1+I$16)))+((Ingresos!$F98*(1+I$17))*(Ingresos!$F57*(1+I$16)))</f>
        <v>0</v>
      </c>
      <c r="J94" s="489" t="n">
        <f aca="false">((Ingresos!$E98*(1+J$17))*(Ingresos!$E57*(1+J$16)))+((Ingresos!$F98*(1+J$17))*(Ingresos!$F57*(1+J$16)))</f>
        <v>0</v>
      </c>
      <c r="K94" s="489" t="n">
        <f aca="false">((Ingresos!$E98*(1+K$17))*(Ingresos!$E57*(1+K$16)))+((Ingresos!$F98*(1+K$17))*(Ingresos!$F57*(1+K$16)))</f>
        <v>0</v>
      </c>
      <c r="L94" s="489" t="n">
        <f aca="false">((Ingresos!$E98*(1+L$17))*(Ingresos!$E57*(1+L$16)))+((Ingresos!$F98*(1+L$17))*(Ingresos!$F57*(1+L$16)))</f>
        <v>0</v>
      </c>
      <c r="M94" s="489" t="n">
        <f aca="false">((Ingresos!$E98*(1+M$17))*(Ingresos!$E57*(1+M$16)))+((Ingresos!$F98*(1+M$17))*(Ingresos!$F57*(1+M$16)))</f>
        <v>0</v>
      </c>
    </row>
    <row r="95" customFormat="false" ht="11.25" hidden="false" customHeight="false" outlineLevel="0" collapsed="false">
      <c r="A95" s="488" t="str">
        <f aca="false">Ingresos!$C$99</f>
        <v>No aplica</v>
      </c>
      <c r="B95" s="489" t="n">
        <f aca="false">((Ingresos!$E99*(1+B$17))*(Ingresos!$E58*(1+B$16)))+((Ingresos!$F99*(1+B$17))*(Ingresos!$F58*(1+B$16)))</f>
        <v>0</v>
      </c>
      <c r="C95" s="489" t="n">
        <f aca="false">((Ingresos!$E99*(1+C$17))*(Ingresos!$E58*(1+C$16)))+((Ingresos!$F99*(1+C$17))*(Ingresos!$F58*(1+C$16)))</f>
        <v>0</v>
      </c>
      <c r="D95" s="489" t="n">
        <f aca="false">((Ingresos!$E99*(1+D$17))*(Ingresos!$E58*(1+D$16)))+((Ingresos!$F99*(1+D$17))*(Ingresos!$F58*(1+D$16)))</f>
        <v>0</v>
      </c>
      <c r="E95" s="489" t="n">
        <f aca="false">((Ingresos!$E99*(1+E$17))*(Ingresos!$E58*(1+E$16)))+((Ingresos!$F99*(1+E$17))*(Ingresos!$F58*(1+E$16)))</f>
        <v>0</v>
      </c>
      <c r="F95" s="489" t="n">
        <f aca="false">((Ingresos!$E99*(1+F$17))*(Ingresos!$E58*(1+F$16)))+((Ingresos!$F99*(1+F$17))*(Ingresos!$F58*(1+F$16)))</f>
        <v>0</v>
      </c>
      <c r="G95" s="489" t="n">
        <f aca="false">((Ingresos!$E99*(1+G$17))*(Ingresos!$E58*(1+G$16)))+((Ingresos!$F99*(1+G$17))*(Ingresos!$F58*(1+G$16)))</f>
        <v>0</v>
      </c>
      <c r="H95" s="489" t="n">
        <f aca="false">((Ingresos!$E99*(1+H$17))*(Ingresos!$E58*(1+H$16)))+((Ingresos!$F99*(1+H$17))*(Ingresos!$F58*(1+H$16)))</f>
        <v>0</v>
      </c>
      <c r="I95" s="489" t="n">
        <f aca="false">((Ingresos!$E99*(1+I$17))*(Ingresos!$E58*(1+I$16)))+((Ingresos!$F99*(1+I$17))*(Ingresos!$F58*(1+I$16)))</f>
        <v>0</v>
      </c>
      <c r="J95" s="489" t="n">
        <f aca="false">((Ingresos!$E99*(1+J$17))*(Ingresos!$E58*(1+J$16)))+((Ingresos!$F99*(1+J$17))*(Ingresos!$F58*(1+J$16)))</f>
        <v>0</v>
      </c>
      <c r="K95" s="489" t="n">
        <f aca="false">((Ingresos!$E99*(1+K$17))*(Ingresos!$E58*(1+K$16)))+((Ingresos!$F99*(1+K$17))*(Ingresos!$F58*(1+K$16)))</f>
        <v>0</v>
      </c>
      <c r="L95" s="489" t="n">
        <f aca="false">((Ingresos!$E99*(1+L$17))*(Ingresos!$E58*(1+L$16)))+((Ingresos!$F99*(1+L$17))*(Ingresos!$F58*(1+L$16)))</f>
        <v>0</v>
      </c>
      <c r="M95" s="489" t="n">
        <f aca="false">((Ingresos!$E99*(1+M$17))*(Ingresos!$E58*(1+M$16)))+((Ingresos!$F99*(1+M$17))*(Ingresos!$F58*(1+M$16)))</f>
        <v>0</v>
      </c>
    </row>
    <row r="96" s="492" customFormat="true" ht="10.5" hidden="false" customHeight="false" outlineLevel="0" collapsed="false">
      <c r="A96" s="490" t="s">
        <v>562</v>
      </c>
      <c r="B96" s="491" t="n">
        <f aca="false">SUM(B86:B95)</f>
        <v>0</v>
      </c>
      <c r="C96" s="491" t="n">
        <f aca="false">SUM(C86:C95)</f>
        <v>0</v>
      </c>
      <c r="D96" s="491" t="n">
        <f aca="false">SUM(D86:D95)</f>
        <v>0</v>
      </c>
      <c r="E96" s="491" t="n">
        <f aca="false">SUM(E86:E95)</f>
        <v>0</v>
      </c>
      <c r="F96" s="491" t="n">
        <f aca="false">SUM(F86:F95)</f>
        <v>0</v>
      </c>
      <c r="G96" s="491" t="n">
        <f aca="false">SUM(G86:G95)</f>
        <v>0</v>
      </c>
      <c r="H96" s="491" t="n">
        <f aca="false">SUM(H86:H95)</f>
        <v>0</v>
      </c>
      <c r="I96" s="491" t="n">
        <f aca="false">SUM(I86:I95)</f>
        <v>0</v>
      </c>
      <c r="J96" s="491" t="n">
        <f aca="false">SUM(J86:J95)</f>
        <v>0</v>
      </c>
      <c r="K96" s="491" t="n">
        <f aca="false">SUM(K86:K95)</f>
        <v>0</v>
      </c>
      <c r="L96" s="491" t="n">
        <f aca="false">SUM(L86:L95)</f>
        <v>0</v>
      </c>
      <c r="M96" s="491" t="n">
        <f aca="false">SUM(M86:M95)</f>
        <v>0</v>
      </c>
    </row>
    <row r="97" s="492" customFormat="true" ht="10.5" hidden="false" customHeight="false" outlineLevel="0" collapsed="false">
      <c r="A97" s="490" t="s">
        <v>563</v>
      </c>
      <c r="B97" s="491" t="n">
        <f aca="false">B96+B85</f>
        <v>0</v>
      </c>
      <c r="C97" s="491" t="n">
        <f aca="false">C96+C85</f>
        <v>0</v>
      </c>
      <c r="D97" s="491" t="n">
        <f aca="false">D96+D85</f>
        <v>0</v>
      </c>
      <c r="E97" s="491" t="n">
        <f aca="false">E96+E85</f>
        <v>0</v>
      </c>
      <c r="F97" s="491" t="n">
        <f aca="false">F96+F85</f>
        <v>0</v>
      </c>
      <c r="G97" s="491" t="n">
        <f aca="false">G96+G85</f>
        <v>0</v>
      </c>
      <c r="H97" s="491" t="n">
        <f aca="false">H96+H85</f>
        <v>0</v>
      </c>
      <c r="I97" s="491" t="n">
        <f aca="false">I96+I85</f>
        <v>0</v>
      </c>
      <c r="J97" s="491" t="n">
        <f aca="false">J96+J85</f>
        <v>0</v>
      </c>
      <c r="K97" s="491" t="n">
        <f aca="false">K96+K85</f>
        <v>0</v>
      </c>
      <c r="L97" s="491" t="n">
        <f aca="false">L96+L85</f>
        <v>0</v>
      </c>
      <c r="M97" s="491" t="n">
        <f aca="false">M96+M85</f>
        <v>0</v>
      </c>
    </row>
    <row r="98" customFormat="false" ht="11.25" hidden="false" customHeight="false" outlineLevel="0" collapsed="false">
      <c r="A98" s="483" t="s">
        <v>132</v>
      </c>
      <c r="B98" s="486"/>
      <c r="C98" s="486"/>
      <c r="D98" s="486"/>
      <c r="E98" s="486"/>
      <c r="F98" s="486"/>
      <c r="G98" s="486"/>
      <c r="H98" s="486"/>
      <c r="I98" s="486"/>
      <c r="J98" s="486"/>
      <c r="K98" s="486"/>
      <c r="L98" s="486"/>
      <c r="M98" s="486"/>
    </row>
    <row r="99" customFormat="false" ht="11.25" hidden="false" customHeight="false" outlineLevel="0" collapsed="false">
      <c r="A99" s="488" t="str">
        <f aca="false">Ingresos!$C$78</f>
        <v>No aplica</v>
      </c>
      <c r="B99" s="489" t="n">
        <f aca="false">((Ingresos!$G78*(1+B$18))*(Ingresos!$G37*(1+B$16)))+((Ingresos!$H78*(1+B$18))*(Ingresos!$H37*(1+B$16)))+((Ingresos!$I78*(1+B$18))*(Ingresos!$I37*(1+B$16)))+((Ingresos!$J78*(1+B$18))*(Ingresos!$J37*(1+B$16)))</f>
        <v>0</v>
      </c>
      <c r="C99" s="489" t="n">
        <f aca="false">((Ingresos!$G78*(1+C$18))*(Ingresos!$G37*(1+C$16)))+((Ingresos!$H78*(1+C$18))*(Ingresos!$H37*(1+C$16)))+((Ingresos!$I78*(1+C$18))*(Ingresos!$I37*(1+C$16)))+((Ingresos!$J78*(1+C$18))*(Ingresos!$J37*(1+C$16)))</f>
        <v>0</v>
      </c>
      <c r="D99" s="489" t="n">
        <f aca="false">((Ingresos!$G78*(1+D$18))*(Ingresos!$G37*(1+D$16)))+((Ingresos!$H78*(1+D$18))*(Ingresos!$H37*(1+D$16)))+((Ingresos!$I78*(1+D$18))*(Ingresos!$I37*(1+D$16)))+((Ingresos!$J78*(1+D$18))*(Ingresos!$J37*(1+D$16)))</f>
        <v>0</v>
      </c>
      <c r="E99" s="489" t="n">
        <f aca="false">((Ingresos!$G78*(1+E$18))*(Ingresos!$G37*(1+E$16)))+((Ingresos!$H78*(1+E$18))*(Ingresos!$H37*(1+E$16)))+((Ingresos!$I78*(1+E$18))*(Ingresos!$I37*(1+E$16)))+((Ingresos!$J78*(1+E$18))*(Ingresos!$J37*(1+E$16)))</f>
        <v>0</v>
      </c>
      <c r="F99" s="489" t="n">
        <f aca="false">((Ingresos!$G78*(1+F$18))*(Ingresos!$G37*(1+F$16)))+((Ingresos!$H78*(1+F$18))*(Ingresos!$H37*(1+F$16)))+((Ingresos!$I78*(1+F$18))*(Ingresos!$I37*(1+F$16)))+((Ingresos!$J78*(1+F$18))*(Ingresos!$J37*(1+F$16)))</f>
        <v>0</v>
      </c>
      <c r="G99" s="489" t="n">
        <f aca="false">((Ingresos!$G78*(1+G$18))*(Ingresos!$G37*(1+G$16)))+((Ingresos!$H78*(1+G$18))*(Ingresos!$H37*(1+G$16)))+((Ingresos!$I78*(1+G$18))*(Ingresos!$I37*(1+G$16)))+((Ingresos!$J78*(1+G$18))*(Ingresos!$J37*(1+G$16)))</f>
        <v>0</v>
      </c>
      <c r="H99" s="489" t="n">
        <f aca="false">((Ingresos!$G78*(1+H$18))*(Ingresos!$G37*(1+H$16)))+((Ingresos!$H78*(1+H$18))*(Ingresos!$H37*(1+H$16)))+((Ingresos!$I78*(1+H$18))*(Ingresos!$I37*(1+H$16)))+((Ingresos!$J78*(1+H$18))*(Ingresos!$J37*(1+H$16)))</f>
        <v>0</v>
      </c>
      <c r="I99" s="489" t="n">
        <f aca="false">((Ingresos!$G78*(1+I$18))*(Ingresos!$G37*(1+I$16)))+((Ingresos!$H78*(1+I$18))*(Ingresos!$H37*(1+I$16)))+((Ingresos!$I78*(1+I$18))*(Ingresos!$I37*(1+I$16)))+((Ingresos!$J78*(1+I$18))*(Ingresos!$J37*(1+I$16)))</f>
        <v>0</v>
      </c>
      <c r="J99" s="489" t="n">
        <f aca="false">((Ingresos!$G78*(1+J$18))*(Ingresos!$G37*(1+J$16)))+((Ingresos!$H78*(1+J$18))*(Ingresos!$H37*(1+J$16)))+((Ingresos!$I78*(1+J$18))*(Ingresos!$I37*(1+J$16)))+((Ingresos!$J78*(1+J$18))*(Ingresos!$J37*(1+J$16)))</f>
        <v>0</v>
      </c>
      <c r="K99" s="489" t="n">
        <f aca="false">((Ingresos!$G78*(1+K$18))*(Ingresos!$G37*(1+K$16)))+((Ingresos!$H78*(1+K$18))*(Ingresos!$H37*(1+K$16)))+((Ingresos!$I78*(1+K$18))*(Ingresos!$I37*(1+K$16)))+((Ingresos!$J78*(1+K$18))*(Ingresos!$J37*(1+K$16)))</f>
        <v>0</v>
      </c>
      <c r="L99" s="489" t="n">
        <f aca="false">((Ingresos!$G78*(1+L$18))*(Ingresos!$G37*(1+L$16)))+((Ingresos!$H78*(1+L$18))*(Ingresos!$H37*(1+L$16)))+((Ingresos!$I78*(1+L$18))*(Ingresos!$I37*(1+L$16)))+((Ingresos!$J78*(1+L$18))*(Ingresos!$J37*(1+L$16)))</f>
        <v>0</v>
      </c>
      <c r="M99" s="489" t="n">
        <f aca="false">((Ingresos!$G78*(1+M$18))*(Ingresos!$G37*(1+M$16)))+((Ingresos!$H78*(1+M$18))*(Ingresos!$H37*(1+M$16)))+((Ingresos!$I78*(1+M$18))*(Ingresos!$I37*(1+M$16)))+((Ingresos!$J78*(1+M$18))*(Ingresos!$J37*(1+M$16)))</f>
        <v>0</v>
      </c>
    </row>
    <row r="100" customFormat="false" ht="11.25" hidden="false" customHeight="false" outlineLevel="0" collapsed="false">
      <c r="A100" s="488" t="str">
        <f aca="false">Ingresos!$C$79</f>
        <v>No aplica</v>
      </c>
      <c r="B100" s="489" t="n">
        <f aca="false">((Ingresos!$G79*(1+B$18))*(Ingresos!$G38*(1+B$16)))+((Ingresos!$H79*(1+B$18))*(Ingresos!$H38*(1+B$16)))+((Ingresos!$I79*(1+B$18))*(Ingresos!$I38*(1+B$16)))+((Ingresos!$J79*(1+B$18))*(Ingresos!$J38*(1+B$16)))</f>
        <v>0</v>
      </c>
      <c r="C100" s="489" t="n">
        <f aca="false">((Ingresos!$G79*(1+C$18))*(Ingresos!$G38*(1+C$16)))+((Ingresos!$H79*(1+C$18))*(Ingresos!$H38*(1+C$16)))+((Ingresos!$I79*(1+C$18))*(Ingresos!$I38*(1+C$16)))+((Ingresos!$J79*(1+C$18))*(Ingresos!$J38*(1+C$16)))</f>
        <v>0</v>
      </c>
      <c r="D100" s="489" t="n">
        <f aca="false">((Ingresos!$G79*(1+D$18))*(Ingresos!$G38*(1+D$16)))+((Ingresos!$H79*(1+D$18))*(Ingresos!$H38*(1+D$16)))+((Ingresos!$I79*(1+D$18))*(Ingresos!$I38*(1+D$16)))+((Ingresos!$J79*(1+D$18))*(Ingresos!$J38*(1+D$16)))</f>
        <v>0</v>
      </c>
      <c r="E100" s="489" t="n">
        <f aca="false">((Ingresos!$G79*(1+E$18))*(Ingresos!$G38*(1+E$16)))+((Ingresos!$H79*(1+E$18))*(Ingresos!$H38*(1+E$16)))+((Ingresos!$I79*(1+E$18))*(Ingresos!$I38*(1+E$16)))+((Ingresos!$J79*(1+E$18))*(Ingresos!$J38*(1+E$16)))</f>
        <v>0</v>
      </c>
      <c r="F100" s="489" t="n">
        <f aca="false">((Ingresos!$G79*(1+F$18))*(Ingresos!$G38*(1+F$16)))+((Ingresos!$H79*(1+F$18))*(Ingresos!$H38*(1+F$16)))+((Ingresos!$I79*(1+F$18))*(Ingresos!$I38*(1+F$16)))+((Ingresos!$J79*(1+F$18))*(Ingresos!$J38*(1+F$16)))</f>
        <v>0</v>
      </c>
      <c r="G100" s="489" t="n">
        <f aca="false">((Ingresos!$G79*(1+G$18))*(Ingresos!$G38*(1+G$16)))+((Ingresos!$H79*(1+G$18))*(Ingresos!$H38*(1+G$16)))+((Ingresos!$I79*(1+G$18))*(Ingresos!$I38*(1+G$16)))+((Ingresos!$J79*(1+G$18))*(Ingresos!$J38*(1+G$16)))</f>
        <v>0</v>
      </c>
      <c r="H100" s="489" t="n">
        <f aca="false">((Ingresos!$G79*(1+H$18))*(Ingresos!$G38*(1+H$16)))+((Ingresos!$H79*(1+H$18))*(Ingresos!$H38*(1+H$16)))+((Ingresos!$I79*(1+H$18))*(Ingresos!$I38*(1+H$16)))+((Ingresos!$J79*(1+H$18))*(Ingresos!$J38*(1+H$16)))</f>
        <v>0</v>
      </c>
      <c r="I100" s="489" t="n">
        <f aca="false">((Ingresos!$G79*(1+I$18))*(Ingresos!$G38*(1+I$16)))+((Ingresos!$H79*(1+I$18))*(Ingresos!$H38*(1+I$16)))+((Ingresos!$I79*(1+I$18))*(Ingresos!$I38*(1+I$16)))+((Ingresos!$J79*(1+I$18))*(Ingresos!$J38*(1+I$16)))</f>
        <v>0</v>
      </c>
      <c r="J100" s="489" t="n">
        <f aca="false">((Ingresos!$G79*(1+J$18))*(Ingresos!$G38*(1+J$16)))+((Ingresos!$H79*(1+J$18))*(Ingresos!$H38*(1+J$16)))+((Ingresos!$I79*(1+J$18))*(Ingresos!$I38*(1+J$16)))+((Ingresos!$J79*(1+J$18))*(Ingresos!$J38*(1+J$16)))</f>
        <v>0</v>
      </c>
      <c r="K100" s="489" t="n">
        <f aca="false">((Ingresos!$G79*(1+K$18))*(Ingresos!$G38*(1+K$16)))+((Ingresos!$H79*(1+K$18))*(Ingresos!$H38*(1+K$16)))+((Ingresos!$I79*(1+K$18))*(Ingresos!$I38*(1+K$16)))+((Ingresos!$J79*(1+K$18))*(Ingresos!$J38*(1+K$16)))</f>
        <v>0</v>
      </c>
      <c r="L100" s="489" t="n">
        <f aca="false">((Ingresos!$G79*(1+L$18))*(Ingresos!$G38*(1+L$16)))+((Ingresos!$H79*(1+L$18))*(Ingresos!$H38*(1+L$16)))+((Ingresos!$I79*(1+L$18))*(Ingresos!$I38*(1+L$16)))+((Ingresos!$J79*(1+L$18))*(Ingresos!$J38*(1+L$16)))</f>
        <v>0</v>
      </c>
      <c r="M100" s="489" t="n">
        <f aca="false">((Ingresos!$G79*(1+M$18))*(Ingresos!$G38*(1+M$16)))+((Ingresos!$H79*(1+M$18))*(Ingresos!$H38*(1+M$16)))+((Ingresos!$I79*(1+M$18))*(Ingresos!$I38*(1+M$16)))+((Ingresos!$J79*(1+M$18))*(Ingresos!$J38*(1+M$16)))</f>
        <v>0</v>
      </c>
    </row>
    <row r="101" customFormat="false" ht="11.25" hidden="false" customHeight="false" outlineLevel="0" collapsed="false">
      <c r="A101" s="488" t="str">
        <f aca="false">Ingresos!$C$80</f>
        <v>No aplica</v>
      </c>
      <c r="B101" s="489" t="n">
        <f aca="false">((Ingresos!$G80*(1+B$18))*(Ingresos!$G39*(1+B$16)))+((Ingresos!$H80*(1+B$18))*(Ingresos!$H39*(1+B$16)))+((Ingresos!$I80*(1+B$18))*(Ingresos!$I39*(1+B$16)))+((Ingresos!$J80*(1+B$18))*(Ingresos!$J39*(1+B$16)))</f>
        <v>0</v>
      </c>
      <c r="C101" s="489" t="n">
        <f aca="false">((Ingresos!$G80*(1+C$18))*(Ingresos!$G39*(1+C$16)))+((Ingresos!$H80*(1+C$18))*(Ingresos!$H39*(1+C$16)))+((Ingresos!$I80*(1+C$18))*(Ingresos!$I39*(1+C$16)))+((Ingresos!$J80*(1+C$18))*(Ingresos!$J39*(1+C$16)))</f>
        <v>0</v>
      </c>
      <c r="D101" s="489" t="n">
        <f aca="false">((Ingresos!$G80*(1+D$18))*(Ingresos!$G39*(1+D$16)))+((Ingresos!$H80*(1+D$18))*(Ingresos!$H39*(1+D$16)))+((Ingresos!$I80*(1+D$18))*(Ingresos!$I39*(1+D$16)))+((Ingresos!$J80*(1+D$18))*(Ingresos!$J39*(1+D$16)))</f>
        <v>0</v>
      </c>
      <c r="E101" s="489" t="n">
        <f aca="false">((Ingresos!$G80*(1+E$18))*(Ingresos!$G39*(1+E$16)))+((Ingresos!$H80*(1+E$18))*(Ingresos!$H39*(1+E$16)))+((Ingresos!$I80*(1+E$18))*(Ingresos!$I39*(1+E$16)))+((Ingresos!$J80*(1+E$18))*(Ingresos!$J39*(1+E$16)))</f>
        <v>0</v>
      </c>
      <c r="F101" s="489" t="n">
        <f aca="false">((Ingresos!$G80*(1+F$18))*(Ingresos!$G39*(1+F$16)))+((Ingresos!$H80*(1+F$18))*(Ingresos!$H39*(1+F$16)))+((Ingresos!$I80*(1+F$18))*(Ingresos!$I39*(1+F$16)))+((Ingresos!$J80*(1+F$18))*(Ingresos!$J39*(1+F$16)))</f>
        <v>0</v>
      </c>
      <c r="G101" s="489" t="n">
        <f aca="false">((Ingresos!$G80*(1+G$18))*(Ingresos!$G39*(1+G$16)))+((Ingresos!$H80*(1+G$18))*(Ingresos!$H39*(1+G$16)))+((Ingresos!$I80*(1+G$18))*(Ingresos!$I39*(1+G$16)))+((Ingresos!$J80*(1+G$18))*(Ingresos!$J39*(1+G$16)))</f>
        <v>0</v>
      </c>
      <c r="H101" s="489" t="n">
        <f aca="false">((Ingresos!$G80*(1+H$18))*(Ingresos!$G39*(1+H$16)))+((Ingresos!$H80*(1+H$18))*(Ingresos!$H39*(1+H$16)))+((Ingresos!$I80*(1+H$18))*(Ingresos!$I39*(1+H$16)))+((Ingresos!$J80*(1+H$18))*(Ingresos!$J39*(1+H$16)))</f>
        <v>0</v>
      </c>
      <c r="I101" s="489" t="n">
        <f aca="false">((Ingresos!$G80*(1+I$18))*(Ingresos!$G39*(1+I$16)))+((Ingresos!$H80*(1+I$18))*(Ingresos!$H39*(1+I$16)))+((Ingresos!$I80*(1+I$18))*(Ingresos!$I39*(1+I$16)))+((Ingresos!$J80*(1+I$18))*(Ingresos!$J39*(1+I$16)))</f>
        <v>0</v>
      </c>
      <c r="J101" s="489" t="n">
        <f aca="false">((Ingresos!$G80*(1+J$18))*(Ingresos!$G39*(1+J$16)))+((Ingresos!$H80*(1+J$18))*(Ingresos!$H39*(1+J$16)))+((Ingresos!$I80*(1+J$18))*(Ingresos!$I39*(1+J$16)))+((Ingresos!$J80*(1+J$18))*(Ingresos!$J39*(1+J$16)))</f>
        <v>0</v>
      </c>
      <c r="K101" s="489" t="n">
        <f aca="false">((Ingresos!$G80*(1+K$18))*(Ingresos!$G39*(1+K$16)))+((Ingresos!$H80*(1+K$18))*(Ingresos!$H39*(1+K$16)))+((Ingresos!$I80*(1+K$18))*(Ingresos!$I39*(1+K$16)))+((Ingresos!$J80*(1+K$18))*(Ingresos!$J39*(1+K$16)))</f>
        <v>0</v>
      </c>
      <c r="L101" s="489" t="n">
        <f aca="false">((Ingresos!$G80*(1+L$18))*(Ingresos!$G39*(1+L$16)))+((Ingresos!$H80*(1+L$18))*(Ingresos!$H39*(1+L$16)))+((Ingresos!$I80*(1+L$18))*(Ingresos!$I39*(1+L$16)))+((Ingresos!$J80*(1+L$18))*(Ingresos!$J39*(1+L$16)))</f>
        <v>0</v>
      </c>
      <c r="M101" s="489" t="n">
        <f aca="false">((Ingresos!$G80*(1+M$18))*(Ingresos!$G39*(1+M$16)))+((Ingresos!$H80*(1+M$18))*(Ingresos!$H39*(1+M$16)))+((Ingresos!$I80*(1+M$18))*(Ingresos!$I39*(1+M$16)))+((Ingresos!$J80*(1+M$18))*(Ingresos!$J39*(1+M$16)))</f>
        <v>0</v>
      </c>
    </row>
    <row r="102" customFormat="false" ht="11.25" hidden="false" customHeight="false" outlineLevel="0" collapsed="false">
      <c r="A102" s="488" t="str">
        <f aca="false">Ingresos!$C$81</f>
        <v>No aplica</v>
      </c>
      <c r="B102" s="489" t="n">
        <f aca="false">((Ingresos!$G81*(1+B$18))*(Ingresos!$G40*(1+B$16)))+((Ingresos!$H81*(1+B$18))*(Ingresos!$H40*(1+B$16)))+((Ingresos!$I81*(1+B$18))*(Ingresos!$I40*(1+B$16)))+((Ingresos!$J81*(1+B$18))*(Ingresos!$J40*(1+B$16)))</f>
        <v>0</v>
      </c>
      <c r="C102" s="489" t="n">
        <f aca="false">((Ingresos!$G81*(1+C$18))*(Ingresos!$G40*(1+C$16)))+((Ingresos!$H81*(1+C$18))*(Ingresos!$H40*(1+C$16)))+((Ingresos!$I81*(1+C$18))*(Ingresos!$I40*(1+C$16)))+((Ingresos!$J81*(1+C$18))*(Ingresos!$J40*(1+C$16)))</f>
        <v>0</v>
      </c>
      <c r="D102" s="489" t="n">
        <f aca="false">((Ingresos!$G81*(1+D$18))*(Ingresos!$G40*(1+D$16)))+((Ingresos!$H81*(1+D$18))*(Ingresos!$H40*(1+D$16)))+((Ingresos!$I81*(1+D$18))*(Ingresos!$I40*(1+D$16)))+((Ingresos!$J81*(1+D$18))*(Ingresos!$J40*(1+D$16)))</f>
        <v>0</v>
      </c>
      <c r="E102" s="489" t="n">
        <f aca="false">((Ingresos!$G81*(1+E$18))*(Ingresos!$G40*(1+E$16)))+((Ingresos!$H81*(1+E$18))*(Ingresos!$H40*(1+E$16)))+((Ingresos!$I81*(1+E$18))*(Ingresos!$I40*(1+E$16)))+((Ingresos!$J81*(1+E$18))*(Ingresos!$J40*(1+E$16)))</f>
        <v>0</v>
      </c>
      <c r="F102" s="489" t="n">
        <f aca="false">((Ingresos!$G81*(1+F$18))*(Ingresos!$G40*(1+F$16)))+((Ingresos!$H81*(1+F$18))*(Ingresos!$H40*(1+F$16)))+((Ingresos!$I81*(1+F$18))*(Ingresos!$I40*(1+F$16)))+((Ingresos!$J81*(1+F$18))*(Ingresos!$J40*(1+F$16)))</f>
        <v>0</v>
      </c>
      <c r="G102" s="489" t="n">
        <f aca="false">((Ingresos!$G81*(1+G$18))*(Ingresos!$G40*(1+G$16)))+((Ingresos!$H81*(1+G$18))*(Ingresos!$H40*(1+G$16)))+((Ingresos!$I81*(1+G$18))*(Ingresos!$I40*(1+G$16)))+((Ingresos!$J81*(1+G$18))*(Ingresos!$J40*(1+G$16)))</f>
        <v>0</v>
      </c>
      <c r="H102" s="489" t="n">
        <f aca="false">((Ingresos!$G81*(1+H$18))*(Ingresos!$G40*(1+H$16)))+((Ingresos!$H81*(1+H$18))*(Ingresos!$H40*(1+H$16)))+((Ingresos!$I81*(1+H$18))*(Ingresos!$I40*(1+H$16)))+((Ingresos!$J81*(1+H$18))*(Ingresos!$J40*(1+H$16)))</f>
        <v>0</v>
      </c>
      <c r="I102" s="489" t="n">
        <f aca="false">((Ingresos!$G81*(1+I$18))*(Ingresos!$G40*(1+I$16)))+((Ingresos!$H81*(1+I$18))*(Ingresos!$H40*(1+I$16)))+((Ingresos!$I81*(1+I$18))*(Ingresos!$I40*(1+I$16)))+((Ingresos!$J81*(1+I$18))*(Ingresos!$J40*(1+I$16)))</f>
        <v>0</v>
      </c>
      <c r="J102" s="489" t="n">
        <f aca="false">((Ingresos!$G81*(1+J$18))*(Ingresos!$G40*(1+J$16)))+((Ingresos!$H81*(1+J$18))*(Ingresos!$H40*(1+J$16)))+((Ingresos!$I81*(1+J$18))*(Ingresos!$I40*(1+J$16)))+((Ingresos!$J81*(1+J$18))*(Ingresos!$J40*(1+J$16)))</f>
        <v>0</v>
      </c>
      <c r="K102" s="489" t="n">
        <f aca="false">((Ingresos!$G81*(1+K$18))*(Ingresos!$G40*(1+K$16)))+((Ingresos!$H81*(1+K$18))*(Ingresos!$H40*(1+K$16)))+((Ingresos!$I81*(1+K$18))*(Ingresos!$I40*(1+K$16)))+((Ingresos!$J81*(1+K$18))*(Ingresos!$J40*(1+K$16)))</f>
        <v>0</v>
      </c>
      <c r="L102" s="489" t="n">
        <f aca="false">((Ingresos!$G81*(1+L$18))*(Ingresos!$G40*(1+L$16)))+((Ingresos!$H81*(1+L$18))*(Ingresos!$H40*(1+L$16)))+((Ingresos!$I81*(1+L$18))*(Ingresos!$I40*(1+L$16)))+((Ingresos!$J81*(1+L$18))*(Ingresos!$J40*(1+L$16)))</f>
        <v>0</v>
      </c>
      <c r="M102" s="489" t="n">
        <f aca="false">((Ingresos!$G81*(1+M$18))*(Ingresos!$G40*(1+M$16)))+((Ingresos!$H81*(1+M$18))*(Ingresos!$H40*(1+M$16)))+((Ingresos!$I81*(1+M$18))*(Ingresos!$I40*(1+M$16)))+((Ingresos!$J81*(1+M$18))*(Ingresos!$J40*(1+M$16)))</f>
        <v>0</v>
      </c>
    </row>
    <row r="103" customFormat="false" ht="11.25" hidden="false" customHeight="false" outlineLevel="0" collapsed="false">
      <c r="A103" s="488" t="str">
        <f aca="false">Ingresos!$C$82</f>
        <v>No aplica</v>
      </c>
      <c r="B103" s="489" t="n">
        <f aca="false">((Ingresos!$G82*(1+B$18))*(Ingresos!$G41*(1+B$16)))+((Ingresos!$H82*(1+B$18))*(Ingresos!$H41*(1+B$16)))+((Ingresos!$I82*(1+B$18))*(Ingresos!$I41*(1+B$16)))+((Ingresos!$J82*(1+B$18))*(Ingresos!$J41*(1+B$16)))</f>
        <v>0</v>
      </c>
      <c r="C103" s="489" t="n">
        <f aca="false">((Ingresos!$G82*(1+C$18))*(Ingresos!$G41*(1+C$16)))+((Ingresos!$H82*(1+C$18))*(Ingresos!$H41*(1+C$16)))+((Ingresos!$I82*(1+C$18))*(Ingresos!$I41*(1+C$16)))+((Ingresos!$J82*(1+C$18))*(Ingresos!$J41*(1+C$16)))</f>
        <v>0</v>
      </c>
      <c r="D103" s="489" t="n">
        <f aca="false">((Ingresos!$G82*(1+D$18))*(Ingresos!$G41*(1+D$16)))+((Ingresos!$H82*(1+D$18))*(Ingresos!$H41*(1+D$16)))+((Ingresos!$I82*(1+D$18))*(Ingresos!$I41*(1+D$16)))+((Ingresos!$J82*(1+D$18))*(Ingresos!$J41*(1+D$16)))</f>
        <v>0</v>
      </c>
      <c r="E103" s="489" t="n">
        <f aca="false">((Ingresos!$G82*(1+E$18))*(Ingresos!$G41*(1+E$16)))+((Ingresos!$H82*(1+E$18))*(Ingresos!$H41*(1+E$16)))+((Ingresos!$I82*(1+E$18))*(Ingresos!$I41*(1+E$16)))+((Ingresos!$J82*(1+E$18))*(Ingresos!$J41*(1+E$16)))</f>
        <v>0</v>
      </c>
      <c r="F103" s="489" t="n">
        <f aca="false">((Ingresos!$G82*(1+F$18))*(Ingresos!$G41*(1+F$16)))+((Ingresos!$H82*(1+F$18))*(Ingresos!$H41*(1+F$16)))+((Ingresos!$I82*(1+F$18))*(Ingresos!$I41*(1+F$16)))+((Ingresos!$J82*(1+F$18))*(Ingresos!$J41*(1+F$16)))</f>
        <v>0</v>
      </c>
      <c r="G103" s="489" t="n">
        <f aca="false">((Ingresos!$G82*(1+G$18))*(Ingresos!$G41*(1+G$16)))+((Ingresos!$H82*(1+G$18))*(Ingresos!$H41*(1+G$16)))+((Ingresos!$I82*(1+G$18))*(Ingresos!$I41*(1+G$16)))+((Ingresos!$J82*(1+G$18))*(Ingresos!$J41*(1+G$16)))</f>
        <v>0</v>
      </c>
      <c r="H103" s="489" t="n">
        <f aca="false">((Ingresos!$G82*(1+H$18))*(Ingresos!$G41*(1+H$16)))+((Ingresos!$H82*(1+H$18))*(Ingresos!$H41*(1+H$16)))+((Ingresos!$I82*(1+H$18))*(Ingresos!$I41*(1+H$16)))+((Ingresos!$J82*(1+H$18))*(Ingresos!$J41*(1+H$16)))</f>
        <v>0</v>
      </c>
      <c r="I103" s="489" t="n">
        <f aca="false">((Ingresos!$G82*(1+I$18))*(Ingresos!$G41*(1+I$16)))+((Ingresos!$H82*(1+I$18))*(Ingresos!$H41*(1+I$16)))+((Ingresos!$I82*(1+I$18))*(Ingresos!$I41*(1+I$16)))+((Ingresos!$J82*(1+I$18))*(Ingresos!$J41*(1+I$16)))</f>
        <v>0</v>
      </c>
      <c r="J103" s="489" t="n">
        <f aca="false">((Ingresos!$G82*(1+J$18))*(Ingresos!$G41*(1+J$16)))+((Ingresos!$H82*(1+J$18))*(Ingresos!$H41*(1+J$16)))+((Ingresos!$I82*(1+J$18))*(Ingresos!$I41*(1+J$16)))+((Ingresos!$J82*(1+J$18))*(Ingresos!$J41*(1+J$16)))</f>
        <v>0</v>
      </c>
      <c r="K103" s="489" t="n">
        <f aca="false">((Ingresos!$G82*(1+K$18))*(Ingresos!$G41*(1+K$16)))+((Ingresos!$H82*(1+K$18))*(Ingresos!$H41*(1+K$16)))+((Ingresos!$I82*(1+K$18))*(Ingresos!$I41*(1+K$16)))+((Ingresos!$J82*(1+K$18))*(Ingresos!$J41*(1+K$16)))</f>
        <v>0</v>
      </c>
      <c r="L103" s="489" t="n">
        <f aca="false">((Ingresos!$G82*(1+L$18))*(Ingresos!$G41*(1+L$16)))+((Ingresos!$H82*(1+L$18))*(Ingresos!$H41*(1+L$16)))+((Ingresos!$I82*(1+L$18))*(Ingresos!$I41*(1+L$16)))+((Ingresos!$J82*(1+L$18))*(Ingresos!$J41*(1+L$16)))</f>
        <v>0</v>
      </c>
      <c r="M103" s="489" t="n">
        <f aca="false">((Ingresos!$G82*(1+M$18))*(Ingresos!$G41*(1+M$16)))+((Ingresos!$H82*(1+M$18))*(Ingresos!$H41*(1+M$16)))+((Ingresos!$I82*(1+M$18))*(Ingresos!$I41*(1+M$16)))+((Ingresos!$J82*(1+M$18))*(Ingresos!$J41*(1+M$16)))</f>
        <v>0</v>
      </c>
    </row>
    <row r="104" customFormat="false" ht="11.25" hidden="false" customHeight="false" outlineLevel="0" collapsed="false">
      <c r="A104" s="488" t="str">
        <f aca="false">Ingresos!$C$83</f>
        <v>No aplica</v>
      </c>
      <c r="B104" s="489" t="n">
        <f aca="false">((Ingresos!$G83*(1+B$18))*(Ingresos!$G42*(1+B$16)))+((Ingresos!$H83*(1+B$18))*(Ingresos!$H42*(1+B$16)))+((Ingresos!$I83*(1+B$18))*(Ingresos!$I42*(1+B$16)))+((Ingresos!$J83*(1+B$18))*(Ingresos!$J42*(1+B$16)))</f>
        <v>0</v>
      </c>
      <c r="C104" s="489" t="n">
        <f aca="false">((Ingresos!$G83*(1+C$18))*(Ingresos!$G42*(1+C$16)))+((Ingresos!$H83*(1+C$18))*(Ingresos!$H42*(1+C$16)))+((Ingresos!$I83*(1+C$18))*(Ingresos!$I42*(1+C$16)))+((Ingresos!$J83*(1+C$18))*(Ingresos!$J42*(1+C$16)))</f>
        <v>0</v>
      </c>
      <c r="D104" s="489" t="n">
        <f aca="false">((Ingresos!$G83*(1+D$18))*(Ingresos!$G42*(1+D$16)))+((Ingresos!$H83*(1+D$18))*(Ingresos!$H42*(1+D$16)))+((Ingresos!$I83*(1+D$18))*(Ingresos!$I42*(1+D$16)))+((Ingresos!$J83*(1+D$18))*(Ingresos!$J42*(1+D$16)))</f>
        <v>0</v>
      </c>
      <c r="E104" s="489" t="n">
        <f aca="false">((Ingresos!$G83*(1+E$18))*(Ingresos!$G42*(1+E$16)))+((Ingresos!$H83*(1+E$18))*(Ingresos!$H42*(1+E$16)))+((Ingresos!$I83*(1+E$18))*(Ingresos!$I42*(1+E$16)))+((Ingresos!$J83*(1+E$18))*(Ingresos!$J42*(1+E$16)))</f>
        <v>0</v>
      </c>
      <c r="F104" s="489" t="n">
        <f aca="false">((Ingresos!$G83*(1+F$18))*(Ingresos!$G42*(1+F$16)))+((Ingresos!$H83*(1+F$18))*(Ingresos!$H42*(1+F$16)))+((Ingresos!$I83*(1+F$18))*(Ingresos!$I42*(1+F$16)))+((Ingresos!$J83*(1+F$18))*(Ingresos!$J42*(1+F$16)))</f>
        <v>0</v>
      </c>
      <c r="G104" s="489" t="n">
        <f aca="false">((Ingresos!$G83*(1+G$18))*(Ingresos!$G42*(1+G$16)))+((Ingresos!$H83*(1+G$18))*(Ingresos!$H42*(1+G$16)))+((Ingresos!$I83*(1+G$18))*(Ingresos!$I42*(1+G$16)))+((Ingresos!$J83*(1+G$18))*(Ingresos!$J42*(1+G$16)))</f>
        <v>0</v>
      </c>
      <c r="H104" s="489" t="n">
        <f aca="false">((Ingresos!$G83*(1+H$18))*(Ingresos!$G42*(1+H$16)))+((Ingresos!$H83*(1+H$18))*(Ingresos!$H42*(1+H$16)))+((Ingresos!$I83*(1+H$18))*(Ingresos!$I42*(1+H$16)))+((Ingresos!$J83*(1+H$18))*(Ingresos!$J42*(1+H$16)))</f>
        <v>0</v>
      </c>
      <c r="I104" s="489" t="n">
        <f aca="false">((Ingresos!$G83*(1+I$18))*(Ingresos!$G42*(1+I$16)))+((Ingresos!$H83*(1+I$18))*(Ingresos!$H42*(1+I$16)))+((Ingresos!$I83*(1+I$18))*(Ingresos!$I42*(1+I$16)))+((Ingresos!$J83*(1+I$18))*(Ingresos!$J42*(1+I$16)))</f>
        <v>0</v>
      </c>
      <c r="J104" s="489" t="n">
        <f aca="false">((Ingresos!$G83*(1+J$18))*(Ingresos!$G42*(1+J$16)))+((Ingresos!$H83*(1+J$18))*(Ingresos!$H42*(1+J$16)))+((Ingresos!$I83*(1+J$18))*(Ingresos!$I42*(1+J$16)))+((Ingresos!$J83*(1+J$18))*(Ingresos!$J42*(1+J$16)))</f>
        <v>0</v>
      </c>
      <c r="K104" s="489" t="n">
        <f aca="false">((Ingresos!$G83*(1+K$18))*(Ingresos!$G42*(1+K$16)))+((Ingresos!$H83*(1+K$18))*(Ingresos!$H42*(1+K$16)))+((Ingresos!$I83*(1+K$18))*(Ingresos!$I42*(1+K$16)))+((Ingresos!$J83*(1+K$18))*(Ingresos!$J42*(1+K$16)))</f>
        <v>0</v>
      </c>
      <c r="L104" s="489" t="n">
        <f aca="false">((Ingresos!$G83*(1+L$18))*(Ingresos!$G42*(1+L$16)))+((Ingresos!$H83*(1+L$18))*(Ingresos!$H42*(1+L$16)))+((Ingresos!$I83*(1+L$18))*(Ingresos!$I42*(1+L$16)))+((Ingresos!$J83*(1+L$18))*(Ingresos!$J42*(1+L$16)))</f>
        <v>0</v>
      </c>
      <c r="M104" s="489" t="n">
        <f aca="false">((Ingresos!$G83*(1+M$18))*(Ingresos!$G42*(1+M$16)))+((Ingresos!$H83*(1+M$18))*(Ingresos!$H42*(1+M$16)))+((Ingresos!$I83*(1+M$18))*(Ingresos!$I42*(1+M$16)))+((Ingresos!$J83*(1+M$18))*(Ingresos!$J42*(1+M$16)))</f>
        <v>0</v>
      </c>
    </row>
    <row r="105" customFormat="false" ht="11.25" hidden="false" customHeight="false" outlineLevel="0" collapsed="false">
      <c r="A105" s="488" t="str">
        <f aca="false">Ingresos!$C$84</f>
        <v>No aplica</v>
      </c>
      <c r="B105" s="489" t="n">
        <f aca="false">((Ingresos!$G84*(1+B$18))*(Ingresos!$G43*(1+B$16)))+((Ingresos!$H84*(1+B$18))*(Ingresos!$H43*(1+B$16)))+((Ingresos!$I84*(1+B$18))*(Ingresos!$I43*(1+B$16)))+((Ingresos!$J84*(1+B$18))*(Ingresos!$J43*(1+B$16)))</f>
        <v>0</v>
      </c>
      <c r="C105" s="489" t="n">
        <f aca="false">((Ingresos!$G84*(1+C$18))*(Ingresos!$G43*(1+C$16)))+((Ingresos!$H84*(1+C$18))*(Ingresos!$H43*(1+C$16)))+((Ingresos!$I84*(1+C$18))*(Ingresos!$I43*(1+C$16)))+((Ingresos!$J84*(1+C$18))*(Ingresos!$J43*(1+C$16)))</f>
        <v>0</v>
      </c>
      <c r="D105" s="489" t="n">
        <f aca="false">((Ingresos!$G84*(1+D$18))*(Ingresos!$G43*(1+D$16)))+((Ingresos!$H84*(1+D$18))*(Ingresos!$H43*(1+D$16)))+((Ingresos!$I84*(1+D$18))*(Ingresos!$I43*(1+D$16)))+((Ingresos!$J84*(1+D$18))*(Ingresos!$J43*(1+D$16)))</f>
        <v>0</v>
      </c>
      <c r="E105" s="489" t="n">
        <f aca="false">((Ingresos!$G84*(1+E$18))*(Ingresos!$G43*(1+E$16)))+((Ingresos!$H84*(1+E$18))*(Ingresos!$H43*(1+E$16)))+((Ingresos!$I84*(1+E$18))*(Ingresos!$I43*(1+E$16)))+((Ingresos!$J84*(1+E$18))*(Ingresos!$J43*(1+E$16)))</f>
        <v>0</v>
      </c>
      <c r="F105" s="489" t="n">
        <f aca="false">((Ingresos!$G84*(1+F$18))*(Ingresos!$G43*(1+F$16)))+((Ingresos!$H84*(1+F$18))*(Ingresos!$H43*(1+F$16)))+((Ingresos!$I84*(1+F$18))*(Ingresos!$I43*(1+F$16)))+((Ingresos!$J84*(1+F$18))*(Ingresos!$J43*(1+F$16)))</f>
        <v>0</v>
      </c>
      <c r="G105" s="489" t="n">
        <f aca="false">((Ingresos!$G84*(1+G$18))*(Ingresos!$G43*(1+G$16)))+((Ingresos!$H84*(1+G$18))*(Ingresos!$H43*(1+G$16)))+((Ingresos!$I84*(1+G$18))*(Ingresos!$I43*(1+G$16)))+((Ingresos!$J84*(1+G$18))*(Ingresos!$J43*(1+G$16)))</f>
        <v>0</v>
      </c>
      <c r="H105" s="489" t="n">
        <f aca="false">((Ingresos!$G84*(1+H$18))*(Ingresos!$G43*(1+H$16)))+((Ingresos!$H84*(1+H$18))*(Ingresos!$H43*(1+H$16)))+((Ingresos!$I84*(1+H$18))*(Ingresos!$I43*(1+H$16)))+((Ingresos!$J84*(1+H$18))*(Ingresos!$J43*(1+H$16)))</f>
        <v>0</v>
      </c>
      <c r="I105" s="489" t="n">
        <f aca="false">((Ingresos!$G84*(1+I$18))*(Ingresos!$G43*(1+I$16)))+((Ingresos!$H84*(1+I$18))*(Ingresos!$H43*(1+I$16)))+((Ingresos!$I84*(1+I$18))*(Ingresos!$I43*(1+I$16)))+((Ingresos!$J84*(1+I$18))*(Ingresos!$J43*(1+I$16)))</f>
        <v>0</v>
      </c>
      <c r="J105" s="489" t="n">
        <f aca="false">((Ingresos!$G84*(1+J$18))*(Ingresos!$G43*(1+J$16)))+((Ingresos!$H84*(1+J$18))*(Ingresos!$H43*(1+J$16)))+((Ingresos!$I84*(1+J$18))*(Ingresos!$I43*(1+J$16)))+((Ingresos!$J84*(1+J$18))*(Ingresos!$J43*(1+J$16)))</f>
        <v>0</v>
      </c>
      <c r="K105" s="489" t="n">
        <f aca="false">((Ingresos!$G84*(1+K$18))*(Ingresos!$G43*(1+K$16)))+((Ingresos!$H84*(1+K$18))*(Ingresos!$H43*(1+K$16)))+((Ingresos!$I84*(1+K$18))*(Ingresos!$I43*(1+K$16)))+((Ingresos!$J84*(1+K$18))*(Ingresos!$J43*(1+K$16)))</f>
        <v>0</v>
      </c>
      <c r="L105" s="489" t="n">
        <f aca="false">((Ingresos!$G84*(1+L$18))*(Ingresos!$G43*(1+L$16)))+((Ingresos!$H84*(1+L$18))*(Ingresos!$H43*(1+L$16)))+((Ingresos!$I84*(1+L$18))*(Ingresos!$I43*(1+L$16)))+((Ingresos!$J84*(1+L$18))*(Ingresos!$J43*(1+L$16)))</f>
        <v>0</v>
      </c>
      <c r="M105" s="489" t="n">
        <f aca="false">((Ingresos!$G84*(1+M$18))*(Ingresos!$G43*(1+M$16)))+((Ingresos!$H84*(1+M$18))*(Ingresos!$H43*(1+M$16)))+((Ingresos!$I84*(1+M$18))*(Ingresos!$I43*(1+M$16)))+((Ingresos!$J84*(1+M$18))*(Ingresos!$J43*(1+M$16)))</f>
        <v>0</v>
      </c>
    </row>
    <row r="106" customFormat="false" ht="11.25" hidden="false" customHeight="false" outlineLevel="0" collapsed="false">
      <c r="A106" s="488" t="str">
        <f aca="false">Ingresos!$C$85</f>
        <v>No aplica</v>
      </c>
      <c r="B106" s="489" t="n">
        <f aca="false">((Ingresos!$G85*(1+B$18))*(Ingresos!$G44*(1+B$16)))+((Ingresos!$H85*(1+B$18))*(Ingresos!$H44*(1+B$16)))+((Ingresos!$I85*(1+B$18))*(Ingresos!$I44*(1+B$16)))+((Ingresos!$J85*(1+B$18))*(Ingresos!$J44*(1+B$16)))</f>
        <v>0</v>
      </c>
      <c r="C106" s="489" t="n">
        <f aca="false">((Ingresos!$G85*(1+C$18))*(Ingresos!$G44*(1+C$16)))+((Ingresos!$H85*(1+C$18))*(Ingresos!$H44*(1+C$16)))+((Ingresos!$I85*(1+C$18))*(Ingresos!$I44*(1+C$16)))+((Ingresos!$J85*(1+C$18))*(Ingresos!$J44*(1+C$16)))</f>
        <v>0</v>
      </c>
      <c r="D106" s="489" t="n">
        <f aca="false">((Ingresos!$G85*(1+D$18))*(Ingresos!$G44*(1+D$16)))+((Ingresos!$H85*(1+D$18))*(Ingresos!$H44*(1+D$16)))+((Ingresos!$I85*(1+D$18))*(Ingresos!$I44*(1+D$16)))+((Ingresos!$J85*(1+D$18))*(Ingresos!$J44*(1+D$16)))</f>
        <v>0</v>
      </c>
      <c r="E106" s="489" t="n">
        <f aca="false">((Ingresos!$G85*(1+E$18))*(Ingresos!$G44*(1+E$16)))+((Ingresos!$H85*(1+E$18))*(Ingresos!$H44*(1+E$16)))+((Ingresos!$I85*(1+E$18))*(Ingresos!$I44*(1+E$16)))+((Ingresos!$J85*(1+E$18))*(Ingresos!$J44*(1+E$16)))</f>
        <v>0</v>
      </c>
      <c r="F106" s="489" t="n">
        <f aca="false">((Ingresos!$G85*(1+F$18))*(Ingresos!$G44*(1+F$16)))+((Ingresos!$H85*(1+F$18))*(Ingresos!$H44*(1+F$16)))+((Ingresos!$I85*(1+F$18))*(Ingresos!$I44*(1+F$16)))+((Ingresos!$J85*(1+F$18))*(Ingresos!$J44*(1+F$16)))</f>
        <v>0</v>
      </c>
      <c r="G106" s="489" t="n">
        <f aca="false">((Ingresos!$G85*(1+G$18))*(Ingresos!$G44*(1+G$16)))+((Ingresos!$H85*(1+G$18))*(Ingresos!$H44*(1+G$16)))+((Ingresos!$I85*(1+G$18))*(Ingresos!$I44*(1+G$16)))+((Ingresos!$J85*(1+G$18))*(Ingresos!$J44*(1+G$16)))</f>
        <v>0</v>
      </c>
      <c r="H106" s="489" t="n">
        <f aca="false">((Ingresos!$G85*(1+H$18))*(Ingresos!$G44*(1+H$16)))+((Ingresos!$H85*(1+H$18))*(Ingresos!$H44*(1+H$16)))+((Ingresos!$I85*(1+H$18))*(Ingresos!$I44*(1+H$16)))+((Ingresos!$J85*(1+H$18))*(Ingresos!$J44*(1+H$16)))</f>
        <v>0</v>
      </c>
      <c r="I106" s="489" t="n">
        <f aca="false">((Ingresos!$G85*(1+I$18))*(Ingresos!$G44*(1+I$16)))+((Ingresos!$H85*(1+I$18))*(Ingresos!$H44*(1+I$16)))+((Ingresos!$I85*(1+I$18))*(Ingresos!$I44*(1+I$16)))+((Ingresos!$J85*(1+I$18))*(Ingresos!$J44*(1+I$16)))</f>
        <v>0</v>
      </c>
      <c r="J106" s="489" t="n">
        <f aca="false">((Ingresos!$G85*(1+J$18))*(Ingresos!$G44*(1+J$16)))+((Ingresos!$H85*(1+J$18))*(Ingresos!$H44*(1+J$16)))+((Ingresos!$I85*(1+J$18))*(Ingresos!$I44*(1+J$16)))+((Ingresos!$J85*(1+J$18))*(Ingresos!$J44*(1+J$16)))</f>
        <v>0</v>
      </c>
      <c r="K106" s="489" t="n">
        <f aca="false">((Ingresos!$G85*(1+K$18))*(Ingresos!$G44*(1+K$16)))+((Ingresos!$H85*(1+K$18))*(Ingresos!$H44*(1+K$16)))+((Ingresos!$I85*(1+K$18))*(Ingresos!$I44*(1+K$16)))+((Ingresos!$J85*(1+K$18))*(Ingresos!$J44*(1+K$16)))</f>
        <v>0</v>
      </c>
      <c r="L106" s="489" t="n">
        <f aca="false">((Ingresos!$G85*(1+L$18))*(Ingresos!$G44*(1+L$16)))+((Ingresos!$H85*(1+L$18))*(Ingresos!$H44*(1+L$16)))+((Ingresos!$I85*(1+L$18))*(Ingresos!$I44*(1+L$16)))+((Ingresos!$J85*(1+L$18))*(Ingresos!$J44*(1+L$16)))</f>
        <v>0</v>
      </c>
      <c r="M106" s="489" t="n">
        <f aca="false">((Ingresos!$G85*(1+M$18))*(Ingresos!$G44*(1+M$16)))+((Ingresos!$H85*(1+M$18))*(Ingresos!$H44*(1+M$16)))+((Ingresos!$I85*(1+M$18))*(Ingresos!$I44*(1+M$16)))+((Ingresos!$J85*(1+M$18))*(Ingresos!$J44*(1+M$16)))</f>
        <v>0</v>
      </c>
    </row>
    <row r="107" customFormat="false" ht="11.25" hidden="false" customHeight="false" outlineLevel="0" collapsed="false">
      <c r="A107" s="488" t="str">
        <f aca="false">Ingresos!$C$86</f>
        <v>No aplica</v>
      </c>
      <c r="B107" s="489" t="n">
        <f aca="false">((Ingresos!$G86*(1+B$18))*(Ingresos!$G45*(1+B$16)))+((Ingresos!$H86*(1+B$18))*(Ingresos!$H45*(1+B$16)))+((Ingresos!$I86*(1+B$18))*(Ingresos!$I45*(1+B$16)))+((Ingresos!$J86*(1+B$18))*(Ingresos!$J45*(1+B$16)))</f>
        <v>0</v>
      </c>
      <c r="C107" s="489" t="n">
        <f aca="false">((Ingresos!$G86*(1+C$18))*(Ingresos!$G45*(1+C$16)))+((Ingresos!$H86*(1+C$18))*(Ingresos!$H45*(1+C$16)))+((Ingresos!$I86*(1+C$18))*(Ingresos!$I45*(1+C$16)))+((Ingresos!$J86*(1+C$18))*(Ingresos!$J45*(1+C$16)))</f>
        <v>0</v>
      </c>
      <c r="D107" s="489" t="n">
        <f aca="false">((Ingresos!$G86*(1+D$18))*(Ingresos!$G45*(1+D$16)))+((Ingresos!$H86*(1+D$18))*(Ingresos!$H45*(1+D$16)))+((Ingresos!$I86*(1+D$18))*(Ingresos!$I45*(1+D$16)))+((Ingresos!$J86*(1+D$18))*(Ingresos!$J45*(1+D$16)))</f>
        <v>0</v>
      </c>
      <c r="E107" s="489" t="n">
        <f aca="false">((Ingresos!$G86*(1+E$18))*(Ingresos!$G45*(1+E$16)))+((Ingresos!$H86*(1+E$18))*(Ingresos!$H45*(1+E$16)))+((Ingresos!$I86*(1+E$18))*(Ingresos!$I45*(1+E$16)))+((Ingresos!$J86*(1+E$18))*(Ingresos!$J45*(1+E$16)))</f>
        <v>0</v>
      </c>
      <c r="F107" s="489" t="n">
        <f aca="false">((Ingresos!$G86*(1+F$18))*(Ingresos!$G45*(1+F$16)))+((Ingresos!$H86*(1+F$18))*(Ingresos!$H45*(1+F$16)))+((Ingresos!$I86*(1+F$18))*(Ingresos!$I45*(1+F$16)))+((Ingresos!$J86*(1+F$18))*(Ingresos!$J45*(1+F$16)))</f>
        <v>0</v>
      </c>
      <c r="G107" s="489" t="n">
        <f aca="false">((Ingresos!$G86*(1+G$18))*(Ingresos!$G45*(1+G$16)))+((Ingresos!$H86*(1+G$18))*(Ingresos!$H45*(1+G$16)))+((Ingresos!$I86*(1+G$18))*(Ingresos!$I45*(1+G$16)))+((Ingresos!$J86*(1+G$18))*(Ingresos!$J45*(1+G$16)))</f>
        <v>0</v>
      </c>
      <c r="H107" s="489" t="n">
        <f aca="false">((Ingresos!$G86*(1+H$18))*(Ingresos!$G45*(1+H$16)))+((Ingresos!$H86*(1+H$18))*(Ingresos!$H45*(1+H$16)))+((Ingresos!$I86*(1+H$18))*(Ingresos!$I45*(1+H$16)))+((Ingresos!$J86*(1+H$18))*(Ingresos!$J45*(1+H$16)))</f>
        <v>0</v>
      </c>
      <c r="I107" s="489" t="n">
        <f aca="false">((Ingresos!$G86*(1+I$18))*(Ingresos!$G45*(1+I$16)))+((Ingresos!$H86*(1+I$18))*(Ingresos!$H45*(1+I$16)))+((Ingresos!$I86*(1+I$18))*(Ingresos!$I45*(1+I$16)))+((Ingresos!$J86*(1+I$18))*(Ingresos!$J45*(1+I$16)))</f>
        <v>0</v>
      </c>
      <c r="J107" s="489" t="n">
        <f aca="false">((Ingresos!$G86*(1+J$18))*(Ingresos!$G45*(1+J$16)))+((Ingresos!$H86*(1+J$18))*(Ingresos!$H45*(1+J$16)))+((Ingresos!$I86*(1+J$18))*(Ingresos!$I45*(1+J$16)))+((Ingresos!$J86*(1+J$18))*(Ingresos!$J45*(1+J$16)))</f>
        <v>0</v>
      </c>
      <c r="K107" s="489" t="n">
        <f aca="false">((Ingresos!$G86*(1+K$18))*(Ingresos!$G45*(1+K$16)))+((Ingresos!$H86*(1+K$18))*(Ingresos!$H45*(1+K$16)))+((Ingresos!$I86*(1+K$18))*(Ingresos!$I45*(1+K$16)))+((Ingresos!$J86*(1+K$18))*(Ingresos!$J45*(1+K$16)))</f>
        <v>0</v>
      </c>
      <c r="L107" s="489" t="n">
        <f aca="false">((Ingresos!$G86*(1+L$18))*(Ingresos!$G45*(1+L$16)))+((Ingresos!$H86*(1+L$18))*(Ingresos!$H45*(1+L$16)))+((Ingresos!$I86*(1+L$18))*(Ingresos!$I45*(1+L$16)))+((Ingresos!$J86*(1+L$18))*(Ingresos!$J45*(1+L$16)))</f>
        <v>0</v>
      </c>
      <c r="M107" s="489" t="n">
        <f aca="false">((Ingresos!$G86*(1+M$18))*(Ingresos!$G45*(1+M$16)))+((Ingresos!$H86*(1+M$18))*(Ingresos!$H45*(1+M$16)))+((Ingresos!$I86*(1+M$18))*(Ingresos!$I45*(1+M$16)))+((Ingresos!$J86*(1+M$18))*(Ingresos!$J45*(1+M$16)))</f>
        <v>0</v>
      </c>
    </row>
    <row r="108" customFormat="false" ht="11.25" hidden="false" customHeight="false" outlineLevel="0" collapsed="false">
      <c r="A108" s="488" t="str">
        <f aca="false">Ingresos!$C$87</f>
        <v>No aplica</v>
      </c>
      <c r="B108" s="489" t="n">
        <f aca="false">((Ingresos!$G87*(1+B$18))*(Ingresos!$G46*(1+B$16)))+((Ingresos!$H87*(1+B$18))*(Ingresos!$H46*(1+B$16)))+((Ingresos!$I87*(1+B$18))*(Ingresos!$I46*(1+B$16)))+((Ingresos!$J87*(1+B$18))*(Ingresos!$J46*(1+B$16)))</f>
        <v>0</v>
      </c>
      <c r="C108" s="489" t="n">
        <f aca="false">((Ingresos!$G87*(1+C$18))*(Ingresos!$G46*(1+C$16)))+((Ingresos!$H87*(1+C$18))*(Ingresos!$H46*(1+C$16)))+((Ingresos!$I87*(1+C$18))*(Ingresos!$I46*(1+C$16)))+((Ingresos!$J87*(1+C$18))*(Ingresos!$J46*(1+C$16)))</f>
        <v>0</v>
      </c>
      <c r="D108" s="489" t="n">
        <f aca="false">((Ingresos!$G87*(1+D$18))*(Ingresos!$G46*(1+D$16)))+((Ingresos!$H87*(1+D$18))*(Ingresos!$H46*(1+D$16)))+((Ingresos!$I87*(1+D$18))*(Ingresos!$I46*(1+D$16)))+((Ingresos!$J87*(1+D$18))*(Ingresos!$J46*(1+D$16)))</f>
        <v>0</v>
      </c>
      <c r="E108" s="489" t="n">
        <f aca="false">((Ingresos!$G87*(1+E$18))*(Ingresos!$G46*(1+E$16)))+((Ingresos!$H87*(1+E$18))*(Ingresos!$H46*(1+E$16)))+((Ingresos!$I87*(1+E$18))*(Ingresos!$I46*(1+E$16)))+((Ingresos!$J87*(1+E$18))*(Ingresos!$J46*(1+E$16)))</f>
        <v>0</v>
      </c>
      <c r="F108" s="489" t="n">
        <f aca="false">((Ingresos!$G87*(1+F$18))*(Ingresos!$G46*(1+F$16)))+((Ingresos!$H87*(1+F$18))*(Ingresos!$H46*(1+F$16)))+((Ingresos!$I87*(1+F$18))*(Ingresos!$I46*(1+F$16)))+((Ingresos!$J87*(1+F$18))*(Ingresos!$J46*(1+F$16)))</f>
        <v>0</v>
      </c>
      <c r="G108" s="489" t="n">
        <f aca="false">((Ingresos!$G87*(1+G$18))*(Ingresos!$G46*(1+G$16)))+((Ingresos!$H87*(1+G$18))*(Ingresos!$H46*(1+G$16)))+((Ingresos!$I87*(1+G$18))*(Ingresos!$I46*(1+G$16)))+((Ingresos!$J87*(1+G$18))*(Ingresos!$J46*(1+G$16)))</f>
        <v>0</v>
      </c>
      <c r="H108" s="489" t="n">
        <f aca="false">((Ingresos!$G87*(1+H$18))*(Ingresos!$G46*(1+H$16)))+((Ingresos!$H87*(1+H$18))*(Ingresos!$H46*(1+H$16)))+((Ingresos!$I87*(1+H$18))*(Ingresos!$I46*(1+H$16)))+((Ingresos!$J87*(1+H$18))*(Ingresos!$J46*(1+H$16)))</f>
        <v>0</v>
      </c>
      <c r="I108" s="489" t="n">
        <f aca="false">((Ingresos!$G87*(1+I$18))*(Ingresos!$G46*(1+I$16)))+((Ingresos!$H87*(1+I$18))*(Ingresos!$H46*(1+I$16)))+((Ingresos!$I87*(1+I$18))*(Ingresos!$I46*(1+I$16)))+((Ingresos!$J87*(1+I$18))*(Ingresos!$J46*(1+I$16)))</f>
        <v>0</v>
      </c>
      <c r="J108" s="489" t="n">
        <f aca="false">((Ingresos!$G87*(1+J$18))*(Ingresos!$G46*(1+J$16)))+((Ingresos!$H87*(1+J$18))*(Ingresos!$H46*(1+J$16)))+((Ingresos!$I87*(1+J$18))*(Ingresos!$I46*(1+J$16)))+((Ingresos!$J87*(1+J$18))*(Ingresos!$J46*(1+J$16)))</f>
        <v>0</v>
      </c>
      <c r="K108" s="489" t="n">
        <f aca="false">((Ingresos!$G87*(1+K$18))*(Ingresos!$G46*(1+K$16)))+((Ingresos!$H87*(1+K$18))*(Ingresos!$H46*(1+K$16)))+((Ingresos!$I87*(1+K$18))*(Ingresos!$I46*(1+K$16)))+((Ingresos!$J87*(1+K$18))*(Ingresos!$J46*(1+K$16)))</f>
        <v>0</v>
      </c>
      <c r="L108" s="489" t="n">
        <f aca="false">((Ingresos!$G87*(1+L$18))*(Ingresos!$G46*(1+L$16)))+((Ingresos!$H87*(1+L$18))*(Ingresos!$H46*(1+L$16)))+((Ingresos!$I87*(1+L$18))*(Ingresos!$I46*(1+L$16)))+((Ingresos!$J87*(1+L$18))*(Ingresos!$J46*(1+L$16)))</f>
        <v>0</v>
      </c>
      <c r="M108" s="489" t="n">
        <f aca="false">((Ingresos!$G87*(1+M$18))*(Ingresos!$G46*(1+M$16)))+((Ingresos!$H87*(1+M$18))*(Ingresos!$H46*(1+M$16)))+((Ingresos!$I87*(1+M$18))*(Ingresos!$I46*(1+M$16)))+((Ingresos!$J87*(1+M$18))*(Ingresos!$J46*(1+M$16)))</f>
        <v>0</v>
      </c>
    </row>
    <row r="109" s="492" customFormat="true" ht="10.5" hidden="false" customHeight="false" outlineLevel="0" collapsed="false">
      <c r="A109" s="490" t="s">
        <v>564</v>
      </c>
      <c r="B109" s="491" t="n">
        <f aca="false">SUM(B99:B108)</f>
        <v>0</v>
      </c>
      <c r="C109" s="491" t="n">
        <f aca="false">SUM(C99:C108)</f>
        <v>0</v>
      </c>
      <c r="D109" s="491" t="n">
        <f aca="false">SUM(D99:D108)</f>
        <v>0</v>
      </c>
      <c r="E109" s="491" t="n">
        <f aca="false">SUM(E99:E108)</f>
        <v>0</v>
      </c>
      <c r="F109" s="491" t="n">
        <f aca="false">SUM(F99:F108)</f>
        <v>0</v>
      </c>
      <c r="G109" s="491" t="n">
        <f aca="false">SUM(G99:G108)</f>
        <v>0</v>
      </c>
      <c r="H109" s="491" t="n">
        <f aca="false">SUM(H99:H108)</f>
        <v>0</v>
      </c>
      <c r="I109" s="491" t="n">
        <f aca="false">SUM(I99:I108)</f>
        <v>0</v>
      </c>
      <c r="J109" s="491" t="n">
        <f aca="false">SUM(J99:J108)</f>
        <v>0</v>
      </c>
      <c r="K109" s="491" t="n">
        <f aca="false">SUM(K99:K108)</f>
        <v>0</v>
      </c>
      <c r="L109" s="491" t="n">
        <f aca="false">SUM(L99:L108)</f>
        <v>0</v>
      </c>
      <c r="M109" s="491" t="n">
        <f aca="false">SUM(M99:M108)</f>
        <v>0</v>
      </c>
    </row>
    <row r="110" customFormat="false" ht="11.25" hidden="false" customHeight="false" outlineLevel="0" collapsed="false">
      <c r="A110" s="488" t="str">
        <f aca="false">Ingresos!$C$90</f>
        <v>Servicio 1</v>
      </c>
      <c r="B110" s="489" t="n">
        <f aca="false">((Ingresos!$G90*(1+B$18))*(Ingresos!$G49*(1+B$16)))+((Ingresos!$H90*(1+B$18))*(Ingresos!$H49*(1+B$16)))+((Ingresos!$I90*(1+B$18))*(Ingresos!$I49*(1+B$16)))+((Ingresos!$J90*(1+B$18))*(Ingresos!$J49*(1+B$16)))</f>
        <v>0</v>
      </c>
      <c r="C110" s="489" t="n">
        <f aca="false">((Ingresos!$G90*(1+C$18))*(Ingresos!$G49*(1+C$16)))+((Ingresos!$H90*(1+C$18))*(Ingresos!$H49*(1+C$16)))+((Ingresos!$I90*(1+C$18))*(Ingresos!$I49*(1+C$16)))+((Ingresos!$J90*(1+C$18))*(Ingresos!$J49*(1+C$16)))</f>
        <v>0</v>
      </c>
      <c r="D110" s="489" t="n">
        <f aca="false">((Ingresos!$G90*(1+D$18))*(Ingresos!$G49*(1+D$16)))+((Ingresos!$H90*(1+D$18))*(Ingresos!$H49*(1+D$16)))+((Ingresos!$I90*(1+D$18))*(Ingresos!$I49*(1+D$16)))+((Ingresos!$J90*(1+D$18))*(Ingresos!$J49*(1+D$16)))</f>
        <v>0</v>
      </c>
      <c r="E110" s="489" t="n">
        <f aca="false">((Ingresos!$G90*(1+E$18))*(Ingresos!$G49*(1+E$16)))+((Ingresos!$H90*(1+E$18))*(Ingresos!$H49*(1+E$16)))+((Ingresos!$I90*(1+E$18))*(Ingresos!$I49*(1+E$16)))+((Ingresos!$J90*(1+E$18))*(Ingresos!$J49*(1+E$16)))</f>
        <v>0</v>
      </c>
      <c r="F110" s="489" t="n">
        <f aca="false">((Ingresos!$G90*(1+F$18))*(Ingresos!$G49*(1+F$16)))+((Ingresos!$H90*(1+F$18))*(Ingresos!$H49*(1+F$16)))+((Ingresos!$I90*(1+F$18))*(Ingresos!$I49*(1+F$16)))+((Ingresos!$J90*(1+F$18))*(Ingresos!$J49*(1+F$16)))</f>
        <v>0</v>
      </c>
      <c r="G110" s="489" t="n">
        <f aca="false">((Ingresos!$G90*(1+G$18))*(Ingresos!$G49*(1+G$16)))+((Ingresos!$H90*(1+G$18))*(Ingresos!$H49*(1+G$16)))+((Ingresos!$I90*(1+G$18))*(Ingresos!$I49*(1+G$16)))+((Ingresos!$J90*(1+G$18))*(Ingresos!$J49*(1+G$16)))</f>
        <v>0</v>
      </c>
      <c r="H110" s="489" t="n">
        <f aca="false">((Ingresos!$G90*(1+H$18))*(Ingresos!$G49*(1+H$16)))+((Ingresos!$H90*(1+H$18))*(Ingresos!$H49*(1+H$16)))+((Ingresos!$I90*(1+H$18))*(Ingresos!$I49*(1+H$16)))+((Ingresos!$J90*(1+H$18))*(Ingresos!$J49*(1+H$16)))</f>
        <v>0</v>
      </c>
      <c r="I110" s="489" t="n">
        <f aca="false">((Ingresos!$G90*(1+I$18))*(Ingresos!$G49*(1+I$16)))+((Ingresos!$H90*(1+I$18))*(Ingresos!$H49*(1+I$16)))+((Ingresos!$I90*(1+I$18))*(Ingresos!$I49*(1+I$16)))+((Ingresos!$J90*(1+I$18))*(Ingresos!$J49*(1+I$16)))</f>
        <v>0</v>
      </c>
      <c r="J110" s="489" t="n">
        <f aca="false">((Ingresos!$G90*(1+J$18))*(Ingresos!$G49*(1+J$16)))+((Ingresos!$H90*(1+J$18))*(Ingresos!$H49*(1+J$16)))+((Ingresos!$I90*(1+J$18))*(Ingresos!$I49*(1+J$16)))+((Ingresos!$J90*(1+J$18))*(Ingresos!$J49*(1+J$16)))</f>
        <v>0</v>
      </c>
      <c r="K110" s="489" t="n">
        <f aca="false">((Ingresos!$G90*(1+K$18))*(Ingresos!$G49*(1+K$16)))+((Ingresos!$H90*(1+K$18))*(Ingresos!$H49*(1+K$16)))+((Ingresos!$I90*(1+K$18))*(Ingresos!$I49*(1+K$16)))+((Ingresos!$J90*(1+K$18))*(Ingresos!$J49*(1+K$16)))</f>
        <v>0</v>
      </c>
      <c r="L110" s="489" t="n">
        <f aca="false">((Ingresos!$G90*(1+L$18))*(Ingresos!$G49*(1+L$16)))+((Ingresos!$H90*(1+L$18))*(Ingresos!$H49*(1+L$16)))+((Ingresos!$I90*(1+L$18))*(Ingresos!$I49*(1+L$16)))+((Ingresos!$J90*(1+L$18))*(Ingresos!$J49*(1+L$16)))</f>
        <v>0</v>
      </c>
      <c r="M110" s="489" t="n">
        <f aca="false">((Ingresos!$G90*(1+M$18))*(Ingresos!$G49*(1+M$16)))+((Ingresos!$H90*(1+M$18))*(Ingresos!$H49*(1+M$16)))+((Ingresos!$I90*(1+M$18))*(Ingresos!$I49*(1+M$16)))+((Ingresos!$J90*(1+M$18))*(Ingresos!$J49*(1+M$16)))</f>
        <v>0</v>
      </c>
    </row>
    <row r="111" customFormat="false" ht="11.25" hidden="false" customHeight="false" outlineLevel="0" collapsed="false">
      <c r="A111" s="488" t="str">
        <f aca="false">Ingresos!$C$91</f>
        <v>No aplica</v>
      </c>
      <c r="B111" s="489" t="n">
        <f aca="false">((Ingresos!$G91*(1+B$18))*(Ingresos!$G50*(1+B$16)))+((Ingresos!$H91*(1+B$18))*(Ingresos!$H50*(1+B$16)))+((Ingresos!$I91*(1+B$18))*(Ingresos!$I50*(1+B$16)))+((Ingresos!$J91*(1+B$18))*(Ingresos!$J50*(1+B$16)))</f>
        <v>0</v>
      </c>
      <c r="C111" s="489" t="n">
        <f aca="false">((Ingresos!$G91*(1+C$18))*(Ingresos!$G50*(1+C$16)))+((Ingresos!$H91*(1+C$18))*(Ingresos!$H50*(1+C$16)))+((Ingresos!$I91*(1+C$18))*(Ingresos!$I50*(1+C$16)))+((Ingresos!$J91*(1+C$18))*(Ingresos!$J50*(1+C$16)))</f>
        <v>0</v>
      </c>
      <c r="D111" s="489" t="n">
        <f aca="false">((Ingresos!$G91*(1+D$18))*(Ingresos!$G50*(1+D$16)))+((Ingresos!$H91*(1+D$18))*(Ingresos!$H50*(1+D$16)))+((Ingresos!$I91*(1+D$18))*(Ingresos!$I50*(1+D$16)))+((Ingresos!$J91*(1+D$18))*(Ingresos!$J50*(1+D$16)))</f>
        <v>0</v>
      </c>
      <c r="E111" s="489" t="n">
        <f aca="false">((Ingresos!$G91*(1+E$18))*(Ingresos!$G50*(1+E$16)))+((Ingresos!$H91*(1+E$18))*(Ingresos!$H50*(1+E$16)))+((Ingresos!$I91*(1+E$18))*(Ingresos!$I50*(1+E$16)))+((Ingresos!$J91*(1+E$18))*(Ingresos!$J50*(1+E$16)))</f>
        <v>0</v>
      </c>
      <c r="F111" s="489" t="n">
        <f aca="false">((Ingresos!$G91*(1+F$18))*(Ingresos!$G50*(1+F$16)))+((Ingresos!$H91*(1+F$18))*(Ingresos!$H50*(1+F$16)))+((Ingresos!$I91*(1+F$18))*(Ingresos!$I50*(1+F$16)))+((Ingresos!$J91*(1+F$18))*(Ingresos!$J50*(1+F$16)))</f>
        <v>0</v>
      </c>
      <c r="G111" s="489" t="n">
        <f aca="false">((Ingresos!$G91*(1+G$18))*(Ingresos!$G50*(1+G$16)))+((Ingresos!$H91*(1+G$18))*(Ingresos!$H50*(1+G$16)))+((Ingresos!$I91*(1+G$18))*(Ingresos!$I50*(1+G$16)))+((Ingresos!$J91*(1+G$18))*(Ingresos!$J50*(1+G$16)))</f>
        <v>0</v>
      </c>
      <c r="H111" s="489" t="n">
        <f aca="false">((Ingresos!$G91*(1+H$18))*(Ingresos!$G50*(1+H$16)))+((Ingresos!$H91*(1+H$18))*(Ingresos!$H50*(1+H$16)))+((Ingresos!$I91*(1+H$18))*(Ingresos!$I50*(1+H$16)))+((Ingresos!$J91*(1+H$18))*(Ingresos!$J50*(1+H$16)))</f>
        <v>0</v>
      </c>
      <c r="I111" s="489" t="n">
        <f aca="false">((Ingresos!$G91*(1+I$18))*(Ingresos!$G50*(1+I$16)))+((Ingresos!$H91*(1+I$18))*(Ingresos!$H50*(1+I$16)))+((Ingresos!$I91*(1+I$18))*(Ingresos!$I50*(1+I$16)))+((Ingresos!$J91*(1+I$18))*(Ingresos!$J50*(1+I$16)))</f>
        <v>0</v>
      </c>
      <c r="J111" s="489" t="n">
        <f aca="false">((Ingresos!$G91*(1+J$18))*(Ingresos!$G50*(1+J$16)))+((Ingresos!$H91*(1+J$18))*(Ingresos!$H50*(1+J$16)))+((Ingresos!$I91*(1+J$18))*(Ingresos!$I50*(1+J$16)))+((Ingresos!$J91*(1+J$18))*(Ingresos!$J50*(1+J$16)))</f>
        <v>0</v>
      </c>
      <c r="K111" s="489" t="n">
        <f aca="false">((Ingresos!$G91*(1+K$18))*(Ingresos!$G50*(1+K$16)))+((Ingresos!$H91*(1+K$18))*(Ingresos!$H50*(1+K$16)))+((Ingresos!$I91*(1+K$18))*(Ingresos!$I50*(1+K$16)))+((Ingresos!$J91*(1+K$18))*(Ingresos!$J50*(1+K$16)))</f>
        <v>0</v>
      </c>
      <c r="L111" s="489" t="n">
        <f aca="false">((Ingresos!$G91*(1+L$18))*(Ingresos!$G50*(1+L$16)))+((Ingresos!$H91*(1+L$18))*(Ingresos!$H50*(1+L$16)))+((Ingresos!$I91*(1+L$18))*(Ingresos!$I50*(1+L$16)))+((Ingresos!$J91*(1+L$18))*(Ingresos!$J50*(1+L$16)))</f>
        <v>0</v>
      </c>
      <c r="M111" s="489" t="n">
        <f aca="false">((Ingresos!$G91*(1+M$18))*(Ingresos!$G50*(1+M$16)))+((Ingresos!$H91*(1+M$18))*(Ingresos!$H50*(1+M$16)))+((Ingresos!$I91*(1+M$18))*(Ingresos!$I50*(1+M$16)))+((Ingresos!$J91*(1+M$18))*(Ingresos!$J50*(1+M$16)))</f>
        <v>0</v>
      </c>
    </row>
    <row r="112" customFormat="false" ht="11.25" hidden="false" customHeight="false" outlineLevel="0" collapsed="false">
      <c r="A112" s="488" t="str">
        <f aca="false">Ingresos!$C$92</f>
        <v>No aplica</v>
      </c>
      <c r="B112" s="489" t="n">
        <f aca="false">((Ingresos!$G92*(1+B$18))*(Ingresos!$G51*(1+B$16)))+((Ingresos!$H92*(1+B$18))*(Ingresos!$H51*(1+B$16)))+((Ingresos!$I92*(1+B$18))*(Ingresos!$I51*(1+B$16)))+((Ingresos!$J92*(1+B$18))*(Ingresos!$J51*(1+B$16)))</f>
        <v>0</v>
      </c>
      <c r="C112" s="489" t="n">
        <f aca="false">((Ingresos!$G92*(1+C$18))*(Ingresos!$G51*(1+C$16)))+((Ingresos!$H92*(1+C$18))*(Ingresos!$H51*(1+C$16)))+((Ingresos!$I92*(1+C$18))*(Ingresos!$I51*(1+C$16)))+((Ingresos!$J92*(1+C$18))*(Ingresos!$J51*(1+C$16)))</f>
        <v>0</v>
      </c>
      <c r="D112" s="489" t="n">
        <f aca="false">((Ingresos!$G92*(1+D$18))*(Ingresos!$G51*(1+D$16)))+((Ingresos!$H92*(1+D$18))*(Ingresos!$H51*(1+D$16)))+((Ingresos!$I92*(1+D$18))*(Ingresos!$I51*(1+D$16)))+((Ingresos!$J92*(1+D$18))*(Ingresos!$J51*(1+D$16)))</f>
        <v>0</v>
      </c>
      <c r="E112" s="489" t="n">
        <f aca="false">((Ingresos!$G92*(1+E$18))*(Ingresos!$G51*(1+E$16)))+((Ingresos!$H92*(1+E$18))*(Ingresos!$H51*(1+E$16)))+((Ingresos!$I92*(1+E$18))*(Ingresos!$I51*(1+E$16)))+((Ingresos!$J92*(1+E$18))*(Ingresos!$J51*(1+E$16)))</f>
        <v>0</v>
      </c>
      <c r="F112" s="489" t="n">
        <f aca="false">((Ingresos!$G92*(1+F$18))*(Ingresos!$G51*(1+F$16)))+((Ingresos!$H92*(1+F$18))*(Ingresos!$H51*(1+F$16)))+((Ingresos!$I92*(1+F$18))*(Ingresos!$I51*(1+F$16)))+((Ingresos!$J92*(1+F$18))*(Ingresos!$J51*(1+F$16)))</f>
        <v>0</v>
      </c>
      <c r="G112" s="489" t="n">
        <f aca="false">((Ingresos!$G92*(1+G$18))*(Ingresos!$G51*(1+G$16)))+((Ingresos!$H92*(1+G$18))*(Ingresos!$H51*(1+G$16)))+((Ingresos!$I92*(1+G$18))*(Ingresos!$I51*(1+G$16)))+((Ingresos!$J92*(1+G$18))*(Ingresos!$J51*(1+G$16)))</f>
        <v>0</v>
      </c>
      <c r="H112" s="489" t="n">
        <f aca="false">((Ingresos!$G92*(1+H$18))*(Ingresos!$G51*(1+H$16)))+((Ingresos!$H92*(1+H$18))*(Ingresos!$H51*(1+H$16)))+((Ingresos!$I92*(1+H$18))*(Ingresos!$I51*(1+H$16)))+((Ingresos!$J92*(1+H$18))*(Ingresos!$J51*(1+H$16)))</f>
        <v>0</v>
      </c>
      <c r="I112" s="489" t="n">
        <f aca="false">((Ingresos!$G92*(1+I$18))*(Ingresos!$G51*(1+I$16)))+((Ingresos!$H92*(1+I$18))*(Ingresos!$H51*(1+I$16)))+((Ingresos!$I92*(1+I$18))*(Ingresos!$I51*(1+I$16)))+((Ingresos!$J92*(1+I$18))*(Ingresos!$J51*(1+I$16)))</f>
        <v>0</v>
      </c>
      <c r="J112" s="489" t="n">
        <f aca="false">((Ingresos!$G92*(1+J$18))*(Ingresos!$G51*(1+J$16)))+((Ingresos!$H92*(1+J$18))*(Ingresos!$H51*(1+J$16)))+((Ingresos!$I92*(1+J$18))*(Ingresos!$I51*(1+J$16)))+((Ingresos!$J92*(1+J$18))*(Ingresos!$J51*(1+J$16)))</f>
        <v>0</v>
      </c>
      <c r="K112" s="489" t="n">
        <f aca="false">((Ingresos!$G92*(1+K$18))*(Ingresos!$G51*(1+K$16)))+((Ingresos!$H92*(1+K$18))*(Ingresos!$H51*(1+K$16)))+((Ingresos!$I92*(1+K$18))*(Ingresos!$I51*(1+K$16)))+((Ingresos!$J92*(1+K$18))*(Ingresos!$J51*(1+K$16)))</f>
        <v>0</v>
      </c>
      <c r="L112" s="489" t="n">
        <f aca="false">((Ingresos!$G92*(1+L$18))*(Ingresos!$G51*(1+L$16)))+((Ingresos!$H92*(1+L$18))*(Ingresos!$H51*(1+L$16)))+((Ingresos!$I92*(1+L$18))*(Ingresos!$I51*(1+L$16)))+((Ingresos!$J92*(1+L$18))*(Ingresos!$J51*(1+L$16)))</f>
        <v>0</v>
      </c>
      <c r="M112" s="489" t="n">
        <f aca="false">((Ingresos!$G92*(1+M$18))*(Ingresos!$G51*(1+M$16)))+((Ingresos!$H92*(1+M$18))*(Ingresos!$H51*(1+M$16)))+((Ingresos!$I92*(1+M$18))*(Ingresos!$I51*(1+M$16)))+((Ingresos!$J92*(1+M$18))*(Ingresos!$J51*(1+M$16)))</f>
        <v>0</v>
      </c>
    </row>
    <row r="113" customFormat="false" ht="11.25" hidden="false" customHeight="false" outlineLevel="0" collapsed="false">
      <c r="A113" s="488" t="str">
        <f aca="false">Ingresos!$C$93</f>
        <v>No aplica</v>
      </c>
      <c r="B113" s="489" t="n">
        <f aca="false">((Ingresos!$G93*(1+B$18))*(Ingresos!$G52*(1+B$16)))+((Ingresos!$H93*(1+B$18))*(Ingresos!$H52*(1+B$16)))+((Ingresos!$I93*(1+B$18))*(Ingresos!$I52*(1+B$16)))+((Ingresos!$J93*(1+B$18))*(Ingresos!$J52*(1+B$16)))</f>
        <v>0</v>
      </c>
      <c r="C113" s="489" t="n">
        <f aca="false">((Ingresos!$G93*(1+C$18))*(Ingresos!$G52*(1+C$16)))+((Ingresos!$H93*(1+C$18))*(Ingresos!$H52*(1+C$16)))+((Ingresos!$I93*(1+C$18))*(Ingresos!$I52*(1+C$16)))+((Ingresos!$J93*(1+C$18))*(Ingresos!$J52*(1+C$16)))</f>
        <v>0</v>
      </c>
      <c r="D113" s="489" t="n">
        <f aca="false">((Ingresos!$G93*(1+D$18))*(Ingresos!$G52*(1+D$16)))+((Ingresos!$H93*(1+D$18))*(Ingresos!$H52*(1+D$16)))+((Ingresos!$I93*(1+D$18))*(Ingresos!$I52*(1+D$16)))+((Ingresos!$J93*(1+D$18))*(Ingresos!$J52*(1+D$16)))</f>
        <v>0</v>
      </c>
      <c r="E113" s="489" t="n">
        <f aca="false">((Ingresos!$G93*(1+E$18))*(Ingresos!$G52*(1+E$16)))+((Ingresos!$H93*(1+E$18))*(Ingresos!$H52*(1+E$16)))+((Ingresos!$I93*(1+E$18))*(Ingresos!$I52*(1+E$16)))+((Ingresos!$J93*(1+E$18))*(Ingresos!$J52*(1+E$16)))</f>
        <v>0</v>
      </c>
      <c r="F113" s="489" t="n">
        <f aca="false">((Ingresos!$G93*(1+F$18))*(Ingresos!$G52*(1+F$16)))+((Ingresos!$H93*(1+F$18))*(Ingresos!$H52*(1+F$16)))+((Ingresos!$I93*(1+F$18))*(Ingresos!$I52*(1+F$16)))+((Ingresos!$J93*(1+F$18))*(Ingresos!$J52*(1+F$16)))</f>
        <v>0</v>
      </c>
      <c r="G113" s="489" t="n">
        <f aca="false">((Ingresos!$G93*(1+G$18))*(Ingresos!$G52*(1+G$16)))+((Ingresos!$H93*(1+G$18))*(Ingresos!$H52*(1+G$16)))+((Ingresos!$I93*(1+G$18))*(Ingresos!$I52*(1+G$16)))+((Ingresos!$J93*(1+G$18))*(Ingresos!$J52*(1+G$16)))</f>
        <v>0</v>
      </c>
      <c r="H113" s="489" t="n">
        <f aca="false">((Ingresos!$G93*(1+H$18))*(Ingresos!$G52*(1+H$16)))+((Ingresos!$H93*(1+H$18))*(Ingresos!$H52*(1+H$16)))+((Ingresos!$I93*(1+H$18))*(Ingresos!$I52*(1+H$16)))+((Ingresos!$J93*(1+H$18))*(Ingresos!$J52*(1+H$16)))</f>
        <v>0</v>
      </c>
      <c r="I113" s="489" t="n">
        <f aca="false">((Ingresos!$G93*(1+I$18))*(Ingresos!$G52*(1+I$16)))+((Ingresos!$H93*(1+I$18))*(Ingresos!$H52*(1+I$16)))+((Ingresos!$I93*(1+I$18))*(Ingresos!$I52*(1+I$16)))+((Ingresos!$J93*(1+I$18))*(Ingresos!$J52*(1+I$16)))</f>
        <v>0</v>
      </c>
      <c r="J113" s="489" t="n">
        <f aca="false">((Ingresos!$G93*(1+J$18))*(Ingresos!$G52*(1+J$16)))+((Ingresos!$H93*(1+J$18))*(Ingresos!$H52*(1+J$16)))+((Ingresos!$I93*(1+J$18))*(Ingresos!$I52*(1+J$16)))+((Ingresos!$J93*(1+J$18))*(Ingresos!$J52*(1+J$16)))</f>
        <v>0</v>
      </c>
      <c r="K113" s="489" t="n">
        <f aca="false">((Ingresos!$G93*(1+K$18))*(Ingresos!$G52*(1+K$16)))+((Ingresos!$H93*(1+K$18))*(Ingresos!$H52*(1+K$16)))+((Ingresos!$I93*(1+K$18))*(Ingresos!$I52*(1+K$16)))+((Ingresos!$J93*(1+K$18))*(Ingresos!$J52*(1+K$16)))</f>
        <v>0</v>
      </c>
      <c r="L113" s="489" t="n">
        <f aca="false">((Ingresos!$G93*(1+L$18))*(Ingresos!$G52*(1+L$16)))+((Ingresos!$H93*(1+L$18))*(Ingresos!$H52*(1+L$16)))+((Ingresos!$I93*(1+L$18))*(Ingresos!$I52*(1+L$16)))+((Ingresos!$J93*(1+L$18))*(Ingresos!$J52*(1+L$16)))</f>
        <v>0</v>
      </c>
      <c r="M113" s="489" t="n">
        <f aca="false">((Ingresos!$G93*(1+M$18))*(Ingresos!$G52*(1+M$16)))+((Ingresos!$H93*(1+M$18))*(Ingresos!$H52*(1+M$16)))+((Ingresos!$I93*(1+M$18))*(Ingresos!$I52*(1+M$16)))+((Ingresos!$J93*(1+M$18))*(Ingresos!$J52*(1+M$16)))</f>
        <v>0</v>
      </c>
    </row>
    <row r="114" customFormat="false" ht="11.25" hidden="false" customHeight="false" outlineLevel="0" collapsed="false">
      <c r="A114" s="488" t="str">
        <f aca="false">Ingresos!$C$94</f>
        <v>No aplica</v>
      </c>
      <c r="B114" s="489" t="n">
        <f aca="false">((Ingresos!$G94*(1+B$18))*(Ingresos!$G53*(1+B$16)))+((Ingresos!$H94*(1+B$18))*(Ingresos!$H53*(1+B$16)))+((Ingresos!$I94*(1+B$18))*(Ingresos!$I53*(1+B$16)))+((Ingresos!$J94*(1+B$18))*(Ingresos!$J53*(1+B$16)))</f>
        <v>0</v>
      </c>
      <c r="C114" s="489" t="n">
        <f aca="false">((Ingresos!$G94*(1+C$18))*(Ingresos!$G53*(1+C$16)))+((Ingresos!$H94*(1+C$18))*(Ingresos!$H53*(1+C$16)))+((Ingresos!$I94*(1+C$18))*(Ingresos!$I53*(1+C$16)))+((Ingresos!$J94*(1+C$18))*(Ingresos!$J53*(1+C$16)))</f>
        <v>0</v>
      </c>
      <c r="D114" s="489" t="n">
        <f aca="false">((Ingresos!$G94*(1+D$18))*(Ingresos!$G53*(1+D$16)))+((Ingresos!$H94*(1+D$18))*(Ingresos!$H53*(1+D$16)))+((Ingresos!$I94*(1+D$18))*(Ingresos!$I53*(1+D$16)))+((Ingresos!$J94*(1+D$18))*(Ingresos!$J53*(1+D$16)))</f>
        <v>0</v>
      </c>
      <c r="E114" s="489" t="n">
        <f aca="false">((Ingresos!$G94*(1+E$18))*(Ingresos!$G53*(1+E$16)))+((Ingresos!$H94*(1+E$18))*(Ingresos!$H53*(1+E$16)))+((Ingresos!$I94*(1+E$18))*(Ingresos!$I53*(1+E$16)))+((Ingresos!$J94*(1+E$18))*(Ingresos!$J53*(1+E$16)))</f>
        <v>0</v>
      </c>
      <c r="F114" s="489" t="n">
        <f aca="false">((Ingresos!$G94*(1+F$18))*(Ingresos!$G53*(1+F$16)))+((Ingresos!$H94*(1+F$18))*(Ingresos!$H53*(1+F$16)))+((Ingresos!$I94*(1+F$18))*(Ingresos!$I53*(1+F$16)))+((Ingresos!$J94*(1+F$18))*(Ingresos!$J53*(1+F$16)))</f>
        <v>0</v>
      </c>
      <c r="G114" s="489" t="n">
        <f aca="false">((Ingresos!$G94*(1+G$18))*(Ingresos!$G53*(1+G$16)))+((Ingresos!$H94*(1+G$18))*(Ingresos!$H53*(1+G$16)))+((Ingresos!$I94*(1+G$18))*(Ingresos!$I53*(1+G$16)))+((Ingresos!$J94*(1+G$18))*(Ingresos!$J53*(1+G$16)))</f>
        <v>0</v>
      </c>
      <c r="H114" s="489" t="n">
        <f aca="false">((Ingresos!$G94*(1+H$18))*(Ingresos!$G53*(1+H$16)))+((Ingresos!$H94*(1+H$18))*(Ingresos!$H53*(1+H$16)))+((Ingresos!$I94*(1+H$18))*(Ingresos!$I53*(1+H$16)))+((Ingresos!$J94*(1+H$18))*(Ingresos!$J53*(1+H$16)))</f>
        <v>0</v>
      </c>
      <c r="I114" s="489" t="n">
        <f aca="false">((Ingresos!$G94*(1+I$18))*(Ingresos!$G53*(1+I$16)))+((Ingresos!$H94*(1+I$18))*(Ingresos!$H53*(1+I$16)))+((Ingresos!$I94*(1+I$18))*(Ingresos!$I53*(1+I$16)))+((Ingresos!$J94*(1+I$18))*(Ingresos!$J53*(1+I$16)))</f>
        <v>0</v>
      </c>
      <c r="J114" s="489" t="n">
        <f aca="false">((Ingresos!$G94*(1+J$18))*(Ingresos!$G53*(1+J$16)))+((Ingresos!$H94*(1+J$18))*(Ingresos!$H53*(1+J$16)))+((Ingresos!$I94*(1+J$18))*(Ingresos!$I53*(1+J$16)))+((Ingresos!$J94*(1+J$18))*(Ingresos!$J53*(1+J$16)))</f>
        <v>0</v>
      </c>
      <c r="K114" s="489" t="n">
        <f aca="false">((Ingresos!$G94*(1+K$18))*(Ingresos!$G53*(1+K$16)))+((Ingresos!$H94*(1+K$18))*(Ingresos!$H53*(1+K$16)))+((Ingresos!$I94*(1+K$18))*(Ingresos!$I53*(1+K$16)))+((Ingresos!$J94*(1+K$18))*(Ingresos!$J53*(1+K$16)))</f>
        <v>0</v>
      </c>
      <c r="L114" s="489" t="n">
        <f aca="false">((Ingresos!$G94*(1+L$18))*(Ingresos!$G53*(1+L$16)))+((Ingresos!$H94*(1+L$18))*(Ingresos!$H53*(1+L$16)))+((Ingresos!$I94*(1+L$18))*(Ingresos!$I53*(1+L$16)))+((Ingresos!$J94*(1+L$18))*(Ingresos!$J53*(1+L$16)))</f>
        <v>0</v>
      </c>
      <c r="M114" s="489" t="n">
        <f aca="false">((Ingresos!$G94*(1+M$18))*(Ingresos!$G53*(1+M$16)))+((Ingresos!$H94*(1+M$18))*(Ingresos!$H53*(1+M$16)))+((Ingresos!$I94*(1+M$18))*(Ingresos!$I53*(1+M$16)))+((Ingresos!$J94*(1+M$18))*(Ingresos!$J53*(1+M$16)))</f>
        <v>0</v>
      </c>
    </row>
    <row r="115" customFormat="false" ht="11.25" hidden="false" customHeight="false" outlineLevel="0" collapsed="false">
      <c r="A115" s="488" t="str">
        <f aca="false">Ingresos!$C$95</f>
        <v>No aplica</v>
      </c>
      <c r="B115" s="489" t="n">
        <f aca="false">((Ingresos!$G95*(1+B$18))*(Ingresos!$G54*(1+B$16)))+((Ingresos!$H95*(1+B$18))*(Ingresos!$H54*(1+B$16)))+((Ingresos!$I95*(1+B$18))*(Ingresos!$I54*(1+B$16)))+((Ingresos!$J95*(1+B$18))*(Ingresos!$J54*(1+B$16)))</f>
        <v>0</v>
      </c>
      <c r="C115" s="489" t="n">
        <f aca="false">((Ingresos!$G95*(1+C$18))*(Ingresos!$G54*(1+C$16)))+((Ingresos!$H95*(1+C$18))*(Ingresos!$H54*(1+C$16)))+((Ingresos!$I95*(1+C$18))*(Ingresos!$I54*(1+C$16)))+((Ingresos!$J95*(1+C$18))*(Ingresos!$J54*(1+C$16)))</f>
        <v>0</v>
      </c>
      <c r="D115" s="489" t="n">
        <f aca="false">((Ingresos!$G95*(1+D$18))*(Ingresos!$G54*(1+D$16)))+((Ingresos!$H95*(1+D$18))*(Ingresos!$H54*(1+D$16)))+((Ingresos!$I95*(1+D$18))*(Ingresos!$I54*(1+D$16)))+((Ingresos!$J95*(1+D$18))*(Ingresos!$J54*(1+D$16)))</f>
        <v>0</v>
      </c>
      <c r="E115" s="489" t="n">
        <f aca="false">((Ingresos!$G95*(1+E$18))*(Ingresos!$G54*(1+E$16)))+((Ingresos!$H95*(1+E$18))*(Ingresos!$H54*(1+E$16)))+((Ingresos!$I95*(1+E$18))*(Ingresos!$I54*(1+E$16)))+((Ingresos!$J95*(1+E$18))*(Ingresos!$J54*(1+E$16)))</f>
        <v>0</v>
      </c>
      <c r="F115" s="489" t="n">
        <f aca="false">((Ingresos!$G95*(1+F$18))*(Ingresos!$G54*(1+F$16)))+((Ingresos!$H95*(1+F$18))*(Ingresos!$H54*(1+F$16)))+((Ingresos!$I95*(1+F$18))*(Ingresos!$I54*(1+F$16)))+((Ingresos!$J95*(1+F$18))*(Ingresos!$J54*(1+F$16)))</f>
        <v>0</v>
      </c>
      <c r="G115" s="489" t="n">
        <f aca="false">((Ingresos!$G95*(1+G$18))*(Ingresos!$G54*(1+G$16)))+((Ingresos!$H95*(1+G$18))*(Ingresos!$H54*(1+G$16)))+((Ingresos!$I95*(1+G$18))*(Ingresos!$I54*(1+G$16)))+((Ingresos!$J95*(1+G$18))*(Ingresos!$J54*(1+G$16)))</f>
        <v>0</v>
      </c>
      <c r="H115" s="489" t="n">
        <f aca="false">((Ingresos!$G95*(1+H$18))*(Ingresos!$G54*(1+H$16)))+((Ingresos!$H95*(1+H$18))*(Ingresos!$H54*(1+H$16)))+((Ingresos!$I95*(1+H$18))*(Ingresos!$I54*(1+H$16)))+((Ingresos!$J95*(1+H$18))*(Ingresos!$J54*(1+H$16)))</f>
        <v>0</v>
      </c>
      <c r="I115" s="489" t="n">
        <f aca="false">((Ingresos!$G95*(1+I$18))*(Ingresos!$G54*(1+I$16)))+((Ingresos!$H95*(1+I$18))*(Ingresos!$H54*(1+I$16)))+((Ingresos!$I95*(1+I$18))*(Ingresos!$I54*(1+I$16)))+((Ingresos!$J95*(1+I$18))*(Ingresos!$J54*(1+I$16)))</f>
        <v>0</v>
      </c>
      <c r="J115" s="489" t="n">
        <f aca="false">((Ingresos!$G95*(1+J$18))*(Ingresos!$G54*(1+J$16)))+((Ingresos!$H95*(1+J$18))*(Ingresos!$H54*(1+J$16)))+((Ingresos!$I95*(1+J$18))*(Ingresos!$I54*(1+J$16)))+((Ingresos!$J95*(1+J$18))*(Ingresos!$J54*(1+J$16)))</f>
        <v>0</v>
      </c>
      <c r="K115" s="489" t="n">
        <f aca="false">((Ingresos!$G95*(1+K$18))*(Ingresos!$G54*(1+K$16)))+((Ingresos!$H95*(1+K$18))*(Ingresos!$H54*(1+K$16)))+((Ingresos!$I95*(1+K$18))*(Ingresos!$I54*(1+K$16)))+((Ingresos!$J95*(1+K$18))*(Ingresos!$J54*(1+K$16)))</f>
        <v>0</v>
      </c>
      <c r="L115" s="489" t="n">
        <f aca="false">((Ingresos!$G95*(1+L$18))*(Ingresos!$G54*(1+L$16)))+((Ingresos!$H95*(1+L$18))*(Ingresos!$H54*(1+L$16)))+((Ingresos!$I95*(1+L$18))*(Ingresos!$I54*(1+L$16)))+((Ingresos!$J95*(1+L$18))*(Ingresos!$J54*(1+L$16)))</f>
        <v>0</v>
      </c>
      <c r="M115" s="489" t="n">
        <f aca="false">((Ingresos!$G95*(1+M$18))*(Ingresos!$G54*(1+M$16)))+((Ingresos!$H95*(1+M$18))*(Ingresos!$H54*(1+M$16)))+((Ingresos!$I95*(1+M$18))*(Ingresos!$I54*(1+M$16)))+((Ingresos!$J95*(1+M$18))*(Ingresos!$J54*(1+M$16)))</f>
        <v>0</v>
      </c>
    </row>
    <row r="116" customFormat="false" ht="11.25" hidden="false" customHeight="false" outlineLevel="0" collapsed="false">
      <c r="A116" s="488" t="str">
        <f aca="false">Ingresos!$C$96</f>
        <v>No aplica</v>
      </c>
      <c r="B116" s="489" t="n">
        <f aca="false">((Ingresos!$G96*(1+B$18))*(Ingresos!$G55*(1+B$16)))+((Ingresos!$H96*(1+B$18))*(Ingresos!$H55*(1+B$16)))+((Ingresos!$I96*(1+B$18))*(Ingresos!$I55*(1+B$16)))+((Ingresos!$J96*(1+B$18))*(Ingresos!$J55*(1+B$16)))</f>
        <v>0</v>
      </c>
      <c r="C116" s="489" t="n">
        <f aca="false">((Ingresos!$G96*(1+C$18))*(Ingresos!$G55*(1+C$16)))+((Ingresos!$H96*(1+C$18))*(Ingresos!$H55*(1+C$16)))+((Ingresos!$I96*(1+C$18))*(Ingresos!$I55*(1+C$16)))+((Ingresos!$J96*(1+C$18))*(Ingresos!$J55*(1+C$16)))</f>
        <v>0</v>
      </c>
      <c r="D116" s="489" t="n">
        <f aca="false">((Ingresos!$G96*(1+D$18))*(Ingresos!$G55*(1+D$16)))+((Ingresos!$H96*(1+D$18))*(Ingresos!$H55*(1+D$16)))+((Ingresos!$I96*(1+D$18))*(Ingresos!$I55*(1+D$16)))+((Ingresos!$J96*(1+D$18))*(Ingresos!$J55*(1+D$16)))</f>
        <v>0</v>
      </c>
      <c r="E116" s="489" t="n">
        <f aca="false">((Ingresos!$G96*(1+E$18))*(Ingresos!$G55*(1+E$16)))+((Ingresos!$H96*(1+E$18))*(Ingresos!$H55*(1+E$16)))+((Ingresos!$I96*(1+E$18))*(Ingresos!$I55*(1+E$16)))+((Ingresos!$J96*(1+E$18))*(Ingresos!$J55*(1+E$16)))</f>
        <v>0</v>
      </c>
      <c r="F116" s="489" t="n">
        <f aca="false">((Ingresos!$G96*(1+F$18))*(Ingresos!$G55*(1+F$16)))+((Ingresos!$H96*(1+F$18))*(Ingresos!$H55*(1+F$16)))+((Ingresos!$I96*(1+F$18))*(Ingresos!$I55*(1+F$16)))+((Ingresos!$J96*(1+F$18))*(Ingresos!$J55*(1+F$16)))</f>
        <v>0</v>
      </c>
      <c r="G116" s="489" t="n">
        <f aca="false">((Ingresos!$G96*(1+G$18))*(Ingresos!$G55*(1+G$16)))+((Ingresos!$H96*(1+G$18))*(Ingresos!$H55*(1+G$16)))+((Ingresos!$I96*(1+G$18))*(Ingresos!$I55*(1+G$16)))+((Ingresos!$J96*(1+G$18))*(Ingresos!$J55*(1+G$16)))</f>
        <v>0</v>
      </c>
      <c r="H116" s="489" t="n">
        <f aca="false">((Ingresos!$G96*(1+H$18))*(Ingresos!$G55*(1+H$16)))+((Ingresos!$H96*(1+H$18))*(Ingresos!$H55*(1+H$16)))+((Ingresos!$I96*(1+H$18))*(Ingresos!$I55*(1+H$16)))+((Ingresos!$J96*(1+H$18))*(Ingresos!$J55*(1+H$16)))</f>
        <v>0</v>
      </c>
      <c r="I116" s="489" t="n">
        <f aca="false">((Ingresos!$G96*(1+I$18))*(Ingresos!$G55*(1+I$16)))+((Ingresos!$H96*(1+I$18))*(Ingresos!$H55*(1+I$16)))+((Ingresos!$I96*(1+I$18))*(Ingresos!$I55*(1+I$16)))+((Ingresos!$J96*(1+I$18))*(Ingresos!$J55*(1+I$16)))</f>
        <v>0</v>
      </c>
      <c r="J116" s="489" t="n">
        <f aca="false">((Ingresos!$G96*(1+J$18))*(Ingresos!$G55*(1+J$16)))+((Ingresos!$H96*(1+J$18))*(Ingresos!$H55*(1+J$16)))+((Ingresos!$I96*(1+J$18))*(Ingresos!$I55*(1+J$16)))+((Ingresos!$J96*(1+J$18))*(Ingresos!$J55*(1+J$16)))</f>
        <v>0</v>
      </c>
      <c r="K116" s="489" t="n">
        <f aca="false">((Ingresos!$G96*(1+K$18))*(Ingresos!$G55*(1+K$16)))+((Ingresos!$H96*(1+K$18))*(Ingresos!$H55*(1+K$16)))+((Ingresos!$I96*(1+K$18))*(Ingresos!$I55*(1+K$16)))+((Ingresos!$J96*(1+K$18))*(Ingresos!$J55*(1+K$16)))</f>
        <v>0</v>
      </c>
      <c r="L116" s="489" t="n">
        <f aca="false">((Ingresos!$G96*(1+L$18))*(Ingresos!$G55*(1+L$16)))+((Ingresos!$H96*(1+L$18))*(Ingresos!$H55*(1+L$16)))+((Ingresos!$I96*(1+L$18))*(Ingresos!$I55*(1+L$16)))+((Ingresos!$J96*(1+L$18))*(Ingresos!$J55*(1+L$16)))</f>
        <v>0</v>
      </c>
      <c r="M116" s="489" t="n">
        <f aca="false">((Ingresos!$G96*(1+M$18))*(Ingresos!$G55*(1+M$16)))+((Ingresos!$H96*(1+M$18))*(Ingresos!$H55*(1+M$16)))+((Ingresos!$I96*(1+M$18))*(Ingresos!$I55*(1+M$16)))+((Ingresos!$J96*(1+M$18))*(Ingresos!$J55*(1+M$16)))</f>
        <v>0</v>
      </c>
    </row>
    <row r="117" customFormat="false" ht="11.25" hidden="false" customHeight="false" outlineLevel="0" collapsed="false">
      <c r="A117" s="488" t="str">
        <f aca="false">Ingresos!$C$97</f>
        <v>No aplica</v>
      </c>
      <c r="B117" s="489" t="n">
        <f aca="false">((Ingresos!$G97*(1+B$18))*(Ingresos!$G56*(1+B$16)))+((Ingresos!$H97*(1+B$18))*(Ingresos!$H56*(1+B$16)))+((Ingresos!$I97*(1+B$18))*(Ingresos!$I56*(1+B$16)))+((Ingresos!$J97*(1+B$18))*(Ingresos!$J56*(1+B$16)))</f>
        <v>0</v>
      </c>
      <c r="C117" s="489" t="n">
        <f aca="false">((Ingresos!$G97*(1+C$18))*(Ingresos!$G56*(1+C$16)))+((Ingresos!$H97*(1+C$18))*(Ingresos!$H56*(1+C$16)))+((Ingresos!$I97*(1+C$18))*(Ingresos!$I56*(1+C$16)))+((Ingresos!$J97*(1+C$18))*(Ingresos!$J56*(1+C$16)))</f>
        <v>0</v>
      </c>
      <c r="D117" s="489" t="n">
        <f aca="false">((Ingresos!$G97*(1+D$18))*(Ingresos!$G56*(1+D$16)))+((Ingresos!$H97*(1+D$18))*(Ingresos!$H56*(1+D$16)))+((Ingresos!$I97*(1+D$18))*(Ingresos!$I56*(1+D$16)))+((Ingresos!$J97*(1+D$18))*(Ingresos!$J56*(1+D$16)))</f>
        <v>0</v>
      </c>
      <c r="E117" s="489" t="n">
        <f aca="false">((Ingresos!$G97*(1+E$18))*(Ingresos!$G56*(1+E$16)))+((Ingresos!$H97*(1+E$18))*(Ingresos!$H56*(1+E$16)))+((Ingresos!$I97*(1+E$18))*(Ingresos!$I56*(1+E$16)))+((Ingresos!$J97*(1+E$18))*(Ingresos!$J56*(1+E$16)))</f>
        <v>0</v>
      </c>
      <c r="F117" s="489" t="n">
        <f aca="false">((Ingresos!$G97*(1+F$18))*(Ingresos!$G56*(1+F$16)))+((Ingresos!$H97*(1+F$18))*(Ingresos!$H56*(1+F$16)))+((Ingresos!$I97*(1+F$18))*(Ingresos!$I56*(1+F$16)))+((Ingresos!$J97*(1+F$18))*(Ingresos!$J56*(1+F$16)))</f>
        <v>0</v>
      </c>
      <c r="G117" s="489" t="n">
        <f aca="false">((Ingresos!$G97*(1+G$18))*(Ingresos!$G56*(1+G$16)))+((Ingresos!$H97*(1+G$18))*(Ingresos!$H56*(1+G$16)))+((Ingresos!$I97*(1+G$18))*(Ingresos!$I56*(1+G$16)))+((Ingresos!$J97*(1+G$18))*(Ingresos!$J56*(1+G$16)))</f>
        <v>0</v>
      </c>
      <c r="H117" s="489" t="n">
        <f aca="false">((Ingresos!$G97*(1+H$18))*(Ingresos!$G56*(1+H$16)))+((Ingresos!$H97*(1+H$18))*(Ingresos!$H56*(1+H$16)))+((Ingresos!$I97*(1+H$18))*(Ingresos!$I56*(1+H$16)))+((Ingresos!$J97*(1+H$18))*(Ingresos!$J56*(1+H$16)))</f>
        <v>0</v>
      </c>
      <c r="I117" s="489" t="n">
        <f aca="false">((Ingresos!$G97*(1+I$18))*(Ingresos!$G56*(1+I$16)))+((Ingresos!$H97*(1+I$18))*(Ingresos!$H56*(1+I$16)))+((Ingresos!$I97*(1+I$18))*(Ingresos!$I56*(1+I$16)))+((Ingresos!$J97*(1+I$18))*(Ingresos!$J56*(1+I$16)))</f>
        <v>0</v>
      </c>
      <c r="J117" s="489" t="n">
        <f aca="false">((Ingresos!$G97*(1+J$18))*(Ingresos!$G56*(1+J$16)))+((Ingresos!$H97*(1+J$18))*(Ingresos!$H56*(1+J$16)))+((Ingresos!$I97*(1+J$18))*(Ingresos!$I56*(1+J$16)))+((Ingresos!$J97*(1+J$18))*(Ingresos!$J56*(1+J$16)))</f>
        <v>0</v>
      </c>
      <c r="K117" s="489" t="n">
        <f aca="false">((Ingresos!$G97*(1+K$18))*(Ingresos!$G56*(1+K$16)))+((Ingresos!$H97*(1+K$18))*(Ingresos!$H56*(1+K$16)))+((Ingresos!$I97*(1+K$18))*(Ingresos!$I56*(1+K$16)))+((Ingresos!$J97*(1+K$18))*(Ingresos!$J56*(1+K$16)))</f>
        <v>0</v>
      </c>
      <c r="L117" s="489" t="n">
        <f aca="false">((Ingresos!$G97*(1+L$18))*(Ingresos!$G56*(1+L$16)))+((Ingresos!$H97*(1+L$18))*(Ingresos!$H56*(1+L$16)))+((Ingresos!$I97*(1+L$18))*(Ingresos!$I56*(1+L$16)))+((Ingresos!$J97*(1+L$18))*(Ingresos!$J56*(1+L$16)))</f>
        <v>0</v>
      </c>
      <c r="M117" s="489" t="n">
        <f aca="false">((Ingresos!$G97*(1+M$18))*(Ingresos!$G56*(1+M$16)))+((Ingresos!$H97*(1+M$18))*(Ingresos!$H56*(1+M$16)))+((Ingresos!$I97*(1+M$18))*(Ingresos!$I56*(1+M$16)))+((Ingresos!$J97*(1+M$18))*(Ingresos!$J56*(1+M$16)))</f>
        <v>0</v>
      </c>
    </row>
    <row r="118" customFormat="false" ht="11.25" hidden="false" customHeight="false" outlineLevel="0" collapsed="false">
      <c r="A118" s="488" t="str">
        <f aca="false">Ingresos!$C$98</f>
        <v>No aplica</v>
      </c>
      <c r="B118" s="489" t="n">
        <f aca="false">((Ingresos!$G98*(1+B$18))*(Ingresos!$G57*(1+B$16)))+((Ingresos!$H98*(1+B$18))*(Ingresos!$H57*(1+B$16)))+((Ingresos!$I98*(1+B$18))*(Ingresos!$I57*(1+B$16)))+((Ingresos!$J98*(1+B$18))*(Ingresos!$J57*(1+B$16)))</f>
        <v>0</v>
      </c>
      <c r="C118" s="489" t="n">
        <f aca="false">((Ingresos!$G98*(1+C$18))*(Ingresos!$G57*(1+C$16)))+((Ingresos!$H98*(1+C$18))*(Ingresos!$H57*(1+C$16)))+((Ingresos!$I98*(1+C$18))*(Ingresos!$I57*(1+C$16)))+((Ingresos!$J98*(1+C$18))*(Ingresos!$J57*(1+C$16)))</f>
        <v>0</v>
      </c>
      <c r="D118" s="489" t="n">
        <f aca="false">((Ingresos!$G98*(1+D$18))*(Ingresos!$G57*(1+D$16)))+((Ingresos!$H98*(1+D$18))*(Ingresos!$H57*(1+D$16)))+((Ingresos!$I98*(1+D$18))*(Ingresos!$I57*(1+D$16)))+((Ingresos!$J98*(1+D$18))*(Ingresos!$J57*(1+D$16)))</f>
        <v>0</v>
      </c>
      <c r="E118" s="489" t="n">
        <f aca="false">((Ingresos!$G98*(1+E$18))*(Ingresos!$G57*(1+E$16)))+((Ingresos!$H98*(1+E$18))*(Ingresos!$H57*(1+E$16)))+((Ingresos!$I98*(1+E$18))*(Ingresos!$I57*(1+E$16)))+((Ingresos!$J98*(1+E$18))*(Ingresos!$J57*(1+E$16)))</f>
        <v>0</v>
      </c>
      <c r="F118" s="489" t="n">
        <f aca="false">((Ingresos!$G98*(1+F$18))*(Ingresos!$G57*(1+F$16)))+((Ingresos!$H98*(1+F$18))*(Ingresos!$H57*(1+F$16)))+((Ingresos!$I98*(1+F$18))*(Ingresos!$I57*(1+F$16)))+((Ingresos!$J98*(1+F$18))*(Ingresos!$J57*(1+F$16)))</f>
        <v>0</v>
      </c>
      <c r="G118" s="489" t="n">
        <f aca="false">((Ingresos!$G98*(1+G$18))*(Ingresos!$G57*(1+G$16)))+((Ingresos!$H98*(1+G$18))*(Ingresos!$H57*(1+G$16)))+((Ingresos!$I98*(1+G$18))*(Ingresos!$I57*(1+G$16)))+((Ingresos!$J98*(1+G$18))*(Ingresos!$J57*(1+G$16)))</f>
        <v>0</v>
      </c>
      <c r="H118" s="489" t="n">
        <f aca="false">((Ingresos!$G98*(1+H$18))*(Ingresos!$G57*(1+H$16)))+((Ingresos!$H98*(1+H$18))*(Ingresos!$H57*(1+H$16)))+((Ingresos!$I98*(1+H$18))*(Ingresos!$I57*(1+H$16)))+((Ingresos!$J98*(1+H$18))*(Ingresos!$J57*(1+H$16)))</f>
        <v>0</v>
      </c>
      <c r="I118" s="489" t="n">
        <f aca="false">((Ingresos!$G98*(1+I$18))*(Ingresos!$G57*(1+I$16)))+((Ingresos!$H98*(1+I$18))*(Ingresos!$H57*(1+I$16)))+((Ingresos!$I98*(1+I$18))*(Ingresos!$I57*(1+I$16)))+((Ingresos!$J98*(1+I$18))*(Ingresos!$J57*(1+I$16)))</f>
        <v>0</v>
      </c>
      <c r="J118" s="489" t="n">
        <f aca="false">((Ingresos!$G98*(1+J$18))*(Ingresos!$G57*(1+J$16)))+((Ingresos!$H98*(1+J$18))*(Ingresos!$H57*(1+J$16)))+((Ingresos!$I98*(1+J$18))*(Ingresos!$I57*(1+J$16)))+((Ingresos!$J98*(1+J$18))*(Ingresos!$J57*(1+J$16)))</f>
        <v>0</v>
      </c>
      <c r="K118" s="489" t="n">
        <f aca="false">((Ingresos!$G98*(1+K$18))*(Ingresos!$G57*(1+K$16)))+((Ingresos!$H98*(1+K$18))*(Ingresos!$H57*(1+K$16)))+((Ingresos!$I98*(1+K$18))*(Ingresos!$I57*(1+K$16)))+((Ingresos!$J98*(1+K$18))*(Ingresos!$J57*(1+K$16)))</f>
        <v>0</v>
      </c>
      <c r="L118" s="489" t="n">
        <f aca="false">((Ingresos!$G98*(1+L$18))*(Ingresos!$G57*(1+L$16)))+((Ingresos!$H98*(1+L$18))*(Ingresos!$H57*(1+L$16)))+((Ingresos!$I98*(1+L$18))*(Ingresos!$I57*(1+L$16)))+((Ingresos!$J98*(1+L$18))*(Ingresos!$J57*(1+L$16)))</f>
        <v>0</v>
      </c>
      <c r="M118" s="489" t="n">
        <f aca="false">((Ingresos!$G98*(1+M$18))*(Ingresos!$G57*(1+M$16)))+((Ingresos!$H98*(1+M$18))*(Ingresos!$H57*(1+M$16)))+((Ingresos!$I98*(1+M$18))*(Ingresos!$I57*(1+M$16)))+((Ingresos!$J98*(1+M$18))*(Ingresos!$J57*(1+M$16)))</f>
        <v>0</v>
      </c>
    </row>
    <row r="119" customFormat="false" ht="11.25" hidden="false" customHeight="false" outlineLevel="0" collapsed="false">
      <c r="A119" s="488" t="str">
        <f aca="false">Ingresos!$C$99</f>
        <v>No aplica</v>
      </c>
      <c r="B119" s="489" t="n">
        <f aca="false">((Ingresos!$G99*(1+B$18))*(Ingresos!$G58*(1+B$16)))+((Ingresos!$H99*(1+B$18))*(Ingresos!$H58*(1+B$16)))+((Ingresos!$I99*(1+B$18))*(Ingresos!$I58*(1+B$16)))+((Ingresos!$J99*(1+B$18))*(Ingresos!$J58*(1+B$16)))</f>
        <v>0</v>
      </c>
      <c r="C119" s="489" t="n">
        <f aca="false">((Ingresos!$G99*(1+C$18))*(Ingresos!$G58*(1+C$16)))+((Ingresos!$H99*(1+C$18))*(Ingresos!$H58*(1+C$16)))+((Ingresos!$I99*(1+C$18))*(Ingresos!$I58*(1+C$16)))+((Ingresos!$J99*(1+C$18))*(Ingresos!$J58*(1+C$16)))</f>
        <v>0</v>
      </c>
      <c r="D119" s="489" t="n">
        <f aca="false">((Ingresos!$G99*(1+D$18))*(Ingresos!$G58*(1+D$16)))+((Ingresos!$H99*(1+D$18))*(Ingresos!$H58*(1+D$16)))+((Ingresos!$I99*(1+D$18))*(Ingresos!$I58*(1+D$16)))+((Ingresos!$J99*(1+D$18))*(Ingresos!$J58*(1+D$16)))</f>
        <v>0</v>
      </c>
      <c r="E119" s="489" t="n">
        <f aca="false">((Ingresos!$G99*(1+E$18))*(Ingresos!$G58*(1+E$16)))+((Ingresos!$H99*(1+E$18))*(Ingresos!$H58*(1+E$16)))+((Ingresos!$I99*(1+E$18))*(Ingresos!$I58*(1+E$16)))+((Ingresos!$J99*(1+E$18))*(Ingresos!$J58*(1+E$16)))</f>
        <v>0</v>
      </c>
      <c r="F119" s="489" t="n">
        <f aca="false">((Ingresos!$G99*(1+F$18))*(Ingresos!$G58*(1+F$16)))+((Ingresos!$H99*(1+F$18))*(Ingresos!$H58*(1+F$16)))+((Ingresos!$I99*(1+F$18))*(Ingresos!$I58*(1+F$16)))+((Ingresos!$J99*(1+F$18))*(Ingresos!$J58*(1+F$16)))</f>
        <v>0</v>
      </c>
      <c r="G119" s="489" t="n">
        <f aca="false">((Ingresos!$G99*(1+G$18))*(Ingresos!$G58*(1+G$16)))+((Ingresos!$H99*(1+G$18))*(Ingresos!$H58*(1+G$16)))+((Ingresos!$I99*(1+G$18))*(Ingresos!$I58*(1+G$16)))+((Ingresos!$J99*(1+G$18))*(Ingresos!$J58*(1+G$16)))</f>
        <v>0</v>
      </c>
      <c r="H119" s="489" t="n">
        <f aca="false">((Ingresos!$G99*(1+H$18))*(Ingresos!$G58*(1+H$16)))+((Ingresos!$H99*(1+H$18))*(Ingresos!$H58*(1+H$16)))+((Ingresos!$I99*(1+H$18))*(Ingresos!$I58*(1+H$16)))+((Ingresos!$J99*(1+H$18))*(Ingresos!$J58*(1+H$16)))</f>
        <v>0</v>
      </c>
      <c r="I119" s="489" t="n">
        <f aca="false">((Ingresos!$G99*(1+I$18))*(Ingresos!$G58*(1+I$16)))+((Ingresos!$H99*(1+I$18))*(Ingresos!$H58*(1+I$16)))+((Ingresos!$I99*(1+I$18))*(Ingresos!$I58*(1+I$16)))+((Ingresos!$J99*(1+I$18))*(Ingresos!$J58*(1+I$16)))</f>
        <v>0</v>
      </c>
      <c r="J119" s="489" t="n">
        <f aca="false">((Ingresos!$G99*(1+J$18))*(Ingresos!$G58*(1+J$16)))+((Ingresos!$H99*(1+J$18))*(Ingresos!$H58*(1+J$16)))+((Ingresos!$I99*(1+J$18))*(Ingresos!$I58*(1+J$16)))+((Ingresos!$J99*(1+J$18))*(Ingresos!$J58*(1+J$16)))</f>
        <v>0</v>
      </c>
      <c r="K119" s="489" t="n">
        <f aca="false">((Ingresos!$G99*(1+K$18))*(Ingresos!$G58*(1+K$16)))+((Ingresos!$H99*(1+K$18))*(Ingresos!$H58*(1+K$16)))+((Ingresos!$I99*(1+K$18))*(Ingresos!$I58*(1+K$16)))+((Ingresos!$J99*(1+K$18))*(Ingresos!$J58*(1+K$16)))</f>
        <v>0</v>
      </c>
      <c r="L119" s="489" t="n">
        <f aca="false">((Ingresos!$G99*(1+L$18))*(Ingresos!$G58*(1+L$16)))+((Ingresos!$H99*(1+L$18))*(Ingresos!$H58*(1+L$16)))+((Ingresos!$I99*(1+L$18))*(Ingresos!$I58*(1+L$16)))+((Ingresos!$J99*(1+L$18))*(Ingresos!$J58*(1+L$16)))</f>
        <v>0</v>
      </c>
      <c r="M119" s="489" t="n">
        <f aca="false">((Ingresos!$G99*(1+M$18))*(Ingresos!$G58*(1+M$16)))+((Ingresos!$H99*(1+M$18))*(Ingresos!$H58*(1+M$16)))+((Ingresos!$I99*(1+M$18))*(Ingresos!$I58*(1+M$16)))+((Ingresos!$J99*(1+M$18))*(Ingresos!$J58*(1+M$16)))</f>
        <v>0</v>
      </c>
    </row>
    <row r="120" s="492" customFormat="true" ht="10.5" hidden="false" customHeight="false" outlineLevel="0" collapsed="false">
      <c r="A120" s="490" t="s">
        <v>565</v>
      </c>
      <c r="B120" s="491" t="n">
        <f aca="false">SUM(B110:B119)</f>
        <v>0</v>
      </c>
      <c r="C120" s="491" t="n">
        <f aca="false">SUM(C110:C119)</f>
        <v>0</v>
      </c>
      <c r="D120" s="491" t="n">
        <f aca="false">SUM(D110:D119)</f>
        <v>0</v>
      </c>
      <c r="E120" s="491" t="n">
        <f aca="false">SUM(E110:E119)</f>
        <v>0</v>
      </c>
      <c r="F120" s="491" t="n">
        <f aca="false">SUM(F110:F119)</f>
        <v>0</v>
      </c>
      <c r="G120" s="491" t="n">
        <f aca="false">SUM(G110:G119)</f>
        <v>0</v>
      </c>
      <c r="H120" s="491" t="n">
        <f aca="false">SUM(H110:H119)</f>
        <v>0</v>
      </c>
      <c r="I120" s="491" t="n">
        <f aca="false">SUM(I110:I119)</f>
        <v>0</v>
      </c>
      <c r="J120" s="491" t="n">
        <f aca="false">SUM(J110:J119)</f>
        <v>0</v>
      </c>
      <c r="K120" s="491" t="n">
        <f aca="false">SUM(K110:K119)</f>
        <v>0</v>
      </c>
      <c r="L120" s="491" t="n">
        <f aca="false">SUM(L110:L119)</f>
        <v>0</v>
      </c>
      <c r="M120" s="491" t="n">
        <f aca="false">SUM(M110:M119)</f>
        <v>0</v>
      </c>
    </row>
    <row r="121" s="492" customFormat="true" ht="10.5" hidden="false" customHeight="false" outlineLevel="0" collapsed="false">
      <c r="A121" s="490" t="s">
        <v>566</v>
      </c>
      <c r="B121" s="491" t="n">
        <f aca="false">B120+B109</f>
        <v>0</v>
      </c>
      <c r="C121" s="491" t="n">
        <f aca="false">C120+C109</f>
        <v>0</v>
      </c>
      <c r="D121" s="491" t="n">
        <f aca="false">D120+D109</f>
        <v>0</v>
      </c>
      <c r="E121" s="491" t="n">
        <f aca="false">E120+E109</f>
        <v>0</v>
      </c>
      <c r="F121" s="491" t="n">
        <f aca="false">F120+F109</f>
        <v>0</v>
      </c>
      <c r="G121" s="491" t="n">
        <f aca="false">G120+G109</f>
        <v>0</v>
      </c>
      <c r="H121" s="491" t="n">
        <f aca="false">H120+H109</f>
        <v>0</v>
      </c>
      <c r="I121" s="491" t="n">
        <f aca="false">I120+I109</f>
        <v>0</v>
      </c>
      <c r="J121" s="491" t="n">
        <f aca="false">J120+J109</f>
        <v>0</v>
      </c>
      <c r="K121" s="491" t="n">
        <f aca="false">K120+K109</f>
        <v>0</v>
      </c>
      <c r="L121" s="491" t="n">
        <f aca="false">L120+L109</f>
        <v>0</v>
      </c>
      <c r="M121" s="491" t="n">
        <f aca="false">M120+M109</f>
        <v>0</v>
      </c>
    </row>
    <row r="122" customFormat="false" ht="11.25" hidden="false" customHeight="false" outlineLevel="0" collapsed="false">
      <c r="A122" s="493"/>
      <c r="B122" s="494"/>
      <c r="C122" s="494"/>
      <c r="D122" s="494"/>
      <c r="E122" s="494"/>
      <c r="F122" s="494"/>
      <c r="G122" s="494"/>
      <c r="H122" s="494"/>
      <c r="I122" s="494"/>
      <c r="J122" s="494"/>
      <c r="K122" s="494"/>
      <c r="L122" s="494"/>
      <c r="M122" s="494"/>
    </row>
    <row r="123" customFormat="false" ht="12.75" hidden="false" customHeight="false" outlineLevel="0" collapsed="false">
      <c r="A123" s="495" t="s">
        <v>567</v>
      </c>
      <c r="B123" s="496" t="n">
        <f aca="false">B121+B97</f>
        <v>0</v>
      </c>
      <c r="C123" s="496" t="n">
        <f aca="false">C121+C97</f>
        <v>0</v>
      </c>
      <c r="D123" s="496" t="n">
        <f aca="false">D121+D97</f>
        <v>0</v>
      </c>
      <c r="E123" s="496" t="n">
        <f aca="false">E121+E97</f>
        <v>0</v>
      </c>
      <c r="F123" s="496" t="n">
        <f aca="false">F121+F97</f>
        <v>0</v>
      </c>
      <c r="G123" s="496" t="n">
        <f aca="false">G121+G97</f>
        <v>0</v>
      </c>
      <c r="H123" s="496" t="n">
        <f aca="false">H121+H97</f>
        <v>0</v>
      </c>
      <c r="I123" s="496" t="n">
        <f aca="false">I121+I97</f>
        <v>0</v>
      </c>
      <c r="J123" s="496" t="n">
        <f aca="false">J121+J97</f>
        <v>0</v>
      </c>
      <c r="K123" s="496" t="n">
        <f aca="false">K121+K97</f>
        <v>0</v>
      </c>
      <c r="L123" s="496" t="n">
        <f aca="false">L121+L97</f>
        <v>0</v>
      </c>
      <c r="M123" s="496" t="n">
        <f aca="false">M121+M97</f>
        <v>0</v>
      </c>
    </row>
    <row r="125" customFormat="false" ht="11.25" hidden="false" customHeight="false" outlineLevel="0" collapsed="false">
      <c r="A125" s="497" t="s">
        <v>115</v>
      </c>
      <c r="B125" s="494"/>
      <c r="C125" s="485"/>
      <c r="D125" s="485"/>
      <c r="F125" s="487"/>
      <c r="G125" s="487"/>
    </row>
    <row r="126" customFormat="false" ht="11.25" hidden="false" customHeight="false" outlineLevel="0" collapsed="false">
      <c r="A126" s="488" t="str">
        <f aca="false">Ingresos!$C$78</f>
        <v>No aplica</v>
      </c>
      <c r="B126" s="489" t="n">
        <f aca="false">((Ingresos!$E78*(1+B$20))*(Ingresos!$E37*(1+B$19)))+((Ingresos!$F78*(1+B$20))*(Ingresos!$F37*(1+B$19)))</f>
        <v>0</v>
      </c>
      <c r="C126" s="489" t="n">
        <f aca="false">((Ingresos!$E78*(1+C$20))*(Ingresos!$E37*(1+C$19)))+((Ingresos!$F78*(1+C$20))*(Ingresos!$F37*(1+C$19)))</f>
        <v>0</v>
      </c>
      <c r="D126" s="489" t="n">
        <f aca="false">((Ingresos!$E78*(1+D$20))*(Ingresos!$E37*(1+D$19)))+((Ingresos!$F78*(1+D$20))*(Ingresos!$F37*(1+D$19)))</f>
        <v>0</v>
      </c>
      <c r="E126" s="489" t="n">
        <f aca="false">((Ingresos!$E78*(1+E$20))*(Ingresos!$E37*(1+E$19)))+((Ingresos!$F78*(1+E$20))*(Ingresos!$F37*(1+E$19)))</f>
        <v>0</v>
      </c>
      <c r="F126" s="489" t="n">
        <f aca="false">((Ingresos!$E78*(1+F$20))*(Ingresos!$E37*(1+F$19)))+((Ingresos!$F78*(1+F$20))*(Ingresos!$F37*(1+F$19)))</f>
        <v>0</v>
      </c>
      <c r="G126" s="489" t="n">
        <f aca="false">((Ingresos!$E78*(1+G$20))*(Ingresos!$E37*(1+G$19)))+((Ingresos!$F78*(1+G$20))*(Ingresos!$F37*(1+G$19)))</f>
        <v>0</v>
      </c>
      <c r="H126" s="489" t="n">
        <f aca="false">((Ingresos!$E78*(1+H$20))*(Ingresos!$E37*(1+H$19)))+((Ingresos!$F78*(1+H$20))*(Ingresos!$F37*(1+H$19)))</f>
        <v>0</v>
      </c>
      <c r="I126" s="489" t="n">
        <f aca="false">((Ingresos!$E78*(1+I$20))*(Ingresos!$E37*(1+I$19)))+((Ingresos!$F78*(1+I$20))*(Ingresos!$F37*(1+I$19)))</f>
        <v>0</v>
      </c>
      <c r="J126" s="489" t="n">
        <f aca="false">((Ingresos!$E78*(1+J$20))*(Ingresos!$E37*(1+J$19)))+((Ingresos!$F78*(1+J$20))*(Ingresos!$F37*(1+J$19)))</f>
        <v>0</v>
      </c>
      <c r="K126" s="489" t="n">
        <f aca="false">((Ingresos!$E78*(1+K$20))*(Ingresos!$E37*(1+K$19)))+((Ingresos!$F78*(1+K$20))*(Ingresos!$F37*(1+K$19)))</f>
        <v>0</v>
      </c>
      <c r="L126" s="489" t="n">
        <f aca="false">((Ingresos!$E78*(1+L$20))*(Ingresos!$E37*(1+L$19)))+((Ingresos!$F78*(1+L$20))*(Ingresos!$F37*(1+L$19)))</f>
        <v>0</v>
      </c>
      <c r="M126" s="489" t="n">
        <f aca="false">((Ingresos!$E78*(1+M$20))*(Ingresos!$E37*(1+M$19)))+((Ingresos!$F78*(1+M$20))*(Ingresos!$F37*(1+M$19)))</f>
        <v>0</v>
      </c>
    </row>
    <row r="127" customFormat="false" ht="11.25" hidden="false" customHeight="false" outlineLevel="0" collapsed="false">
      <c r="A127" s="488" t="str">
        <f aca="false">Ingresos!$C$79</f>
        <v>No aplica</v>
      </c>
      <c r="B127" s="489" t="n">
        <f aca="false">((Ingresos!$E79*(1+B$20))*(Ingresos!$E38*(1+B$19)))+((Ingresos!$F79*(1+B$20))*(Ingresos!$F38*(1+B$19)))</f>
        <v>0</v>
      </c>
      <c r="C127" s="489" t="n">
        <f aca="false">((Ingresos!$E79*(1+C$20))*(Ingresos!$E38*(1+C$19)))+((Ingresos!$F79*(1+C$20))*(Ingresos!$F38*(1+C$19)))</f>
        <v>0</v>
      </c>
      <c r="D127" s="489" t="n">
        <f aca="false">((Ingresos!$E79*(1+D$20))*(Ingresos!$E38*(1+D$19)))+((Ingresos!$F79*(1+D$20))*(Ingresos!$F38*(1+D$19)))</f>
        <v>0</v>
      </c>
      <c r="E127" s="489" t="n">
        <f aca="false">((Ingresos!$E79*(1+E$20))*(Ingresos!$E38*(1+E$19)))+((Ingresos!$F79*(1+E$20))*(Ingresos!$F38*(1+E$19)))</f>
        <v>0</v>
      </c>
      <c r="F127" s="489" t="n">
        <f aca="false">((Ingresos!$E79*(1+F$20))*(Ingresos!$E38*(1+F$19)))+((Ingresos!$F79*(1+F$20))*(Ingresos!$F38*(1+F$19)))</f>
        <v>0</v>
      </c>
      <c r="G127" s="489" t="n">
        <f aca="false">((Ingresos!$E79*(1+G$20))*(Ingresos!$E38*(1+G$19)))+((Ingresos!$F79*(1+G$20))*(Ingresos!$F38*(1+G$19)))</f>
        <v>0</v>
      </c>
      <c r="H127" s="489" t="n">
        <f aca="false">((Ingresos!$E79*(1+H$20))*(Ingresos!$E38*(1+H$19)))+((Ingresos!$F79*(1+H$20))*(Ingresos!$F38*(1+H$19)))</f>
        <v>0</v>
      </c>
      <c r="I127" s="489" t="n">
        <f aca="false">((Ingresos!$E79*(1+I$20))*(Ingresos!$E38*(1+I$19)))+((Ingresos!$F79*(1+I$20))*(Ingresos!$F38*(1+I$19)))</f>
        <v>0</v>
      </c>
      <c r="J127" s="489" t="n">
        <f aca="false">((Ingresos!$E79*(1+J$20))*(Ingresos!$E38*(1+J$19)))+((Ingresos!$F79*(1+J$20))*(Ingresos!$F38*(1+J$19)))</f>
        <v>0</v>
      </c>
      <c r="K127" s="489" t="n">
        <f aca="false">((Ingresos!$E79*(1+K$20))*(Ingresos!$E38*(1+K$19)))+((Ingresos!$F79*(1+K$20))*(Ingresos!$F38*(1+K$19)))</f>
        <v>0</v>
      </c>
      <c r="L127" s="489" t="n">
        <f aca="false">((Ingresos!$E79*(1+L$20))*(Ingresos!$E38*(1+L$19)))+((Ingresos!$F79*(1+L$20))*(Ingresos!$F38*(1+L$19)))</f>
        <v>0</v>
      </c>
      <c r="M127" s="489" t="n">
        <f aca="false">((Ingresos!$E79*(1+M$20))*(Ingresos!$E38*(1+M$19)))+((Ingresos!$F79*(1+M$20))*(Ingresos!$F38*(1+M$19)))</f>
        <v>0</v>
      </c>
    </row>
    <row r="128" customFormat="false" ht="11.25" hidden="false" customHeight="false" outlineLevel="0" collapsed="false">
      <c r="A128" s="488" t="str">
        <f aca="false">Ingresos!$C$80</f>
        <v>No aplica</v>
      </c>
      <c r="B128" s="489" t="n">
        <f aca="false">((Ingresos!$E80*(1+B$20))*(Ingresos!$E39*(1+B$19)))+((Ingresos!$F80*(1+B$20))*(Ingresos!$F39*(1+B$19)))</f>
        <v>0</v>
      </c>
      <c r="C128" s="489" t="n">
        <f aca="false">((Ingresos!$E80*(1+C$20))*(Ingresos!$E39*(1+C$19)))+((Ingresos!$F80*(1+C$20))*(Ingresos!$F39*(1+C$19)))</f>
        <v>0</v>
      </c>
      <c r="D128" s="489" t="n">
        <f aca="false">((Ingresos!$E80*(1+D$20))*(Ingresos!$E39*(1+D$19)))+((Ingresos!$F80*(1+D$20))*(Ingresos!$F39*(1+D$19)))</f>
        <v>0</v>
      </c>
      <c r="E128" s="489" t="n">
        <f aca="false">((Ingresos!$E80*(1+E$20))*(Ingresos!$E39*(1+E$19)))+((Ingresos!$F80*(1+E$20))*(Ingresos!$F39*(1+E$19)))</f>
        <v>0</v>
      </c>
      <c r="F128" s="489" t="n">
        <f aca="false">((Ingresos!$E80*(1+F$20))*(Ingresos!$E39*(1+F$19)))+((Ingresos!$F80*(1+F$20))*(Ingresos!$F39*(1+F$19)))</f>
        <v>0</v>
      </c>
      <c r="G128" s="489" t="n">
        <f aca="false">((Ingresos!$E80*(1+G$20))*(Ingresos!$E39*(1+G$19)))+((Ingresos!$F80*(1+G$20))*(Ingresos!$F39*(1+G$19)))</f>
        <v>0</v>
      </c>
      <c r="H128" s="489" t="n">
        <f aca="false">((Ingresos!$E80*(1+H$20))*(Ingresos!$E39*(1+H$19)))+((Ingresos!$F80*(1+H$20))*(Ingresos!$F39*(1+H$19)))</f>
        <v>0</v>
      </c>
      <c r="I128" s="489" t="n">
        <f aca="false">((Ingresos!$E80*(1+I$20))*(Ingresos!$E39*(1+I$19)))+((Ingresos!$F80*(1+I$20))*(Ingresos!$F39*(1+I$19)))</f>
        <v>0</v>
      </c>
      <c r="J128" s="489" t="n">
        <f aca="false">((Ingresos!$E80*(1+J$20))*(Ingresos!$E39*(1+J$19)))+((Ingresos!$F80*(1+J$20))*(Ingresos!$F39*(1+J$19)))</f>
        <v>0</v>
      </c>
      <c r="K128" s="489" t="n">
        <f aca="false">((Ingresos!$E80*(1+K$20))*(Ingresos!$E39*(1+K$19)))+((Ingresos!$F80*(1+K$20))*(Ingresos!$F39*(1+K$19)))</f>
        <v>0</v>
      </c>
      <c r="L128" s="489" t="n">
        <f aca="false">((Ingresos!$E80*(1+L$20))*(Ingresos!$E39*(1+L$19)))+((Ingresos!$F80*(1+L$20))*(Ingresos!$F39*(1+L$19)))</f>
        <v>0</v>
      </c>
      <c r="M128" s="489" t="n">
        <f aca="false">((Ingresos!$E80*(1+M$20))*(Ingresos!$E39*(1+M$19)))+((Ingresos!$F80*(1+M$20))*(Ingresos!$F39*(1+M$19)))</f>
        <v>0</v>
      </c>
    </row>
    <row r="129" customFormat="false" ht="11.25" hidden="false" customHeight="false" outlineLevel="0" collapsed="false">
      <c r="A129" s="488" t="str">
        <f aca="false">Ingresos!$C$81</f>
        <v>No aplica</v>
      </c>
      <c r="B129" s="489" t="n">
        <f aca="false">((Ingresos!$E81*(1+B$20))*(Ingresos!$E40*(1+B$19)))+((Ingresos!$F81*(1+B$20))*(Ingresos!$F40*(1+B$19)))</f>
        <v>0</v>
      </c>
      <c r="C129" s="489" t="n">
        <f aca="false">((Ingresos!$E81*(1+C$20))*(Ingresos!$E40*(1+C$19)))+((Ingresos!$F81*(1+C$20))*(Ingresos!$F40*(1+C$19)))</f>
        <v>0</v>
      </c>
      <c r="D129" s="489" t="n">
        <f aca="false">((Ingresos!$E81*(1+D$20))*(Ingresos!$E40*(1+D$19)))+((Ingresos!$F81*(1+D$20))*(Ingresos!$F40*(1+D$19)))</f>
        <v>0</v>
      </c>
      <c r="E129" s="489" t="n">
        <f aca="false">((Ingresos!$E81*(1+E$20))*(Ingresos!$E40*(1+E$19)))+((Ingresos!$F81*(1+E$20))*(Ingresos!$F40*(1+E$19)))</f>
        <v>0</v>
      </c>
      <c r="F129" s="489" t="n">
        <f aca="false">((Ingresos!$E81*(1+F$20))*(Ingresos!$E40*(1+F$19)))+((Ingresos!$F81*(1+F$20))*(Ingresos!$F40*(1+F$19)))</f>
        <v>0</v>
      </c>
      <c r="G129" s="489" t="n">
        <f aca="false">((Ingresos!$E81*(1+G$20))*(Ingresos!$E40*(1+G$19)))+((Ingresos!$F81*(1+G$20))*(Ingresos!$F40*(1+G$19)))</f>
        <v>0</v>
      </c>
      <c r="H129" s="489" t="n">
        <f aca="false">((Ingresos!$E81*(1+H$20))*(Ingresos!$E40*(1+H$19)))+((Ingresos!$F81*(1+H$20))*(Ingresos!$F40*(1+H$19)))</f>
        <v>0</v>
      </c>
      <c r="I129" s="489" t="n">
        <f aca="false">((Ingresos!$E81*(1+I$20))*(Ingresos!$E40*(1+I$19)))+((Ingresos!$F81*(1+I$20))*(Ingresos!$F40*(1+I$19)))</f>
        <v>0</v>
      </c>
      <c r="J129" s="489" t="n">
        <f aca="false">((Ingresos!$E81*(1+J$20))*(Ingresos!$E40*(1+J$19)))+((Ingresos!$F81*(1+J$20))*(Ingresos!$F40*(1+J$19)))</f>
        <v>0</v>
      </c>
      <c r="K129" s="489" t="n">
        <f aca="false">((Ingresos!$E81*(1+K$20))*(Ingresos!$E40*(1+K$19)))+((Ingresos!$F81*(1+K$20))*(Ingresos!$F40*(1+K$19)))</f>
        <v>0</v>
      </c>
      <c r="L129" s="489" t="n">
        <f aca="false">((Ingresos!$E81*(1+L$20))*(Ingresos!$E40*(1+L$19)))+((Ingresos!$F81*(1+L$20))*(Ingresos!$F40*(1+L$19)))</f>
        <v>0</v>
      </c>
      <c r="M129" s="489" t="n">
        <f aca="false">((Ingresos!$E81*(1+M$20))*(Ingresos!$E40*(1+M$19)))+((Ingresos!$F81*(1+M$20))*(Ingresos!$F40*(1+M$19)))</f>
        <v>0</v>
      </c>
    </row>
    <row r="130" customFormat="false" ht="11.25" hidden="false" customHeight="false" outlineLevel="0" collapsed="false">
      <c r="A130" s="488" t="str">
        <f aca="false">Ingresos!$C$82</f>
        <v>No aplica</v>
      </c>
      <c r="B130" s="489" t="n">
        <f aca="false">((Ingresos!$E82*(1+B$20))*(Ingresos!$E41*(1+B$19)))+((Ingresos!$F82*(1+B$20))*(Ingresos!$F41*(1+B$19)))</f>
        <v>0</v>
      </c>
      <c r="C130" s="489" t="n">
        <f aca="false">((Ingresos!$E82*(1+C$20))*(Ingresos!$E41*(1+C$19)))+((Ingresos!$F82*(1+C$20))*(Ingresos!$F41*(1+C$19)))</f>
        <v>0</v>
      </c>
      <c r="D130" s="489" t="n">
        <f aca="false">((Ingresos!$E82*(1+D$20))*(Ingresos!$E41*(1+D$19)))+((Ingresos!$F82*(1+D$20))*(Ingresos!$F41*(1+D$19)))</f>
        <v>0</v>
      </c>
      <c r="E130" s="489" t="n">
        <f aca="false">((Ingresos!$E82*(1+E$20))*(Ingresos!$E41*(1+E$19)))+((Ingresos!$F82*(1+E$20))*(Ingresos!$F41*(1+E$19)))</f>
        <v>0</v>
      </c>
      <c r="F130" s="489" t="n">
        <f aca="false">((Ingresos!$E82*(1+F$20))*(Ingresos!$E41*(1+F$19)))+((Ingresos!$F82*(1+F$20))*(Ingresos!$F41*(1+F$19)))</f>
        <v>0</v>
      </c>
      <c r="G130" s="489" t="n">
        <f aca="false">((Ingresos!$E82*(1+G$20))*(Ingresos!$E41*(1+G$19)))+((Ingresos!$F82*(1+G$20))*(Ingresos!$F41*(1+G$19)))</f>
        <v>0</v>
      </c>
      <c r="H130" s="489" t="n">
        <f aca="false">((Ingresos!$E82*(1+H$20))*(Ingresos!$E41*(1+H$19)))+((Ingresos!$F82*(1+H$20))*(Ingresos!$F41*(1+H$19)))</f>
        <v>0</v>
      </c>
      <c r="I130" s="489" t="n">
        <f aca="false">((Ingresos!$E82*(1+I$20))*(Ingresos!$E41*(1+I$19)))+((Ingresos!$F82*(1+I$20))*(Ingresos!$F41*(1+I$19)))</f>
        <v>0</v>
      </c>
      <c r="J130" s="489" t="n">
        <f aca="false">((Ingresos!$E82*(1+J$20))*(Ingresos!$E41*(1+J$19)))+((Ingresos!$F82*(1+J$20))*(Ingresos!$F41*(1+J$19)))</f>
        <v>0</v>
      </c>
      <c r="K130" s="489" t="n">
        <f aca="false">((Ingresos!$E82*(1+K$20))*(Ingresos!$E41*(1+K$19)))+((Ingresos!$F82*(1+K$20))*(Ingresos!$F41*(1+K$19)))</f>
        <v>0</v>
      </c>
      <c r="L130" s="489" t="n">
        <f aca="false">((Ingresos!$E82*(1+L$20))*(Ingresos!$E41*(1+L$19)))+((Ingresos!$F82*(1+L$20))*(Ingresos!$F41*(1+L$19)))</f>
        <v>0</v>
      </c>
      <c r="M130" s="489" t="n">
        <f aca="false">((Ingresos!$E82*(1+M$20))*(Ingresos!$E41*(1+M$19)))+((Ingresos!$F82*(1+M$20))*(Ingresos!$F41*(1+M$19)))</f>
        <v>0</v>
      </c>
    </row>
    <row r="131" customFormat="false" ht="11.25" hidden="false" customHeight="false" outlineLevel="0" collapsed="false">
      <c r="A131" s="488" t="str">
        <f aca="false">Ingresos!$C$83</f>
        <v>No aplica</v>
      </c>
      <c r="B131" s="489" t="n">
        <f aca="false">((Ingresos!$E83*(1+B$20))*(Ingresos!$E42*(1+B$19)))+((Ingresos!$F83*(1+B$20))*(Ingresos!$F42*(1+B$19)))</f>
        <v>0</v>
      </c>
      <c r="C131" s="489" t="n">
        <f aca="false">((Ingresos!$E83*(1+C$20))*(Ingresos!$E42*(1+C$19)))+((Ingresos!$F83*(1+C$20))*(Ingresos!$F42*(1+C$19)))</f>
        <v>0</v>
      </c>
      <c r="D131" s="489" t="n">
        <f aca="false">((Ingresos!$E83*(1+D$20))*(Ingresos!$E42*(1+D$19)))+((Ingresos!$F83*(1+D$20))*(Ingresos!$F42*(1+D$19)))</f>
        <v>0</v>
      </c>
      <c r="E131" s="489" t="n">
        <f aca="false">((Ingresos!$E83*(1+E$20))*(Ingresos!$E42*(1+E$19)))+((Ingresos!$F83*(1+E$20))*(Ingresos!$F42*(1+E$19)))</f>
        <v>0</v>
      </c>
      <c r="F131" s="489" t="n">
        <f aca="false">((Ingresos!$E83*(1+F$20))*(Ingresos!$E42*(1+F$19)))+((Ingresos!$F83*(1+F$20))*(Ingresos!$F42*(1+F$19)))</f>
        <v>0</v>
      </c>
      <c r="G131" s="489" t="n">
        <f aca="false">((Ingresos!$E83*(1+G$20))*(Ingresos!$E42*(1+G$19)))+((Ingresos!$F83*(1+G$20))*(Ingresos!$F42*(1+G$19)))</f>
        <v>0</v>
      </c>
      <c r="H131" s="489" t="n">
        <f aca="false">((Ingresos!$E83*(1+H$20))*(Ingresos!$E42*(1+H$19)))+((Ingresos!$F83*(1+H$20))*(Ingresos!$F42*(1+H$19)))</f>
        <v>0</v>
      </c>
      <c r="I131" s="489" t="n">
        <f aca="false">((Ingresos!$E83*(1+I$20))*(Ingresos!$E42*(1+I$19)))+((Ingresos!$F83*(1+I$20))*(Ingresos!$F42*(1+I$19)))</f>
        <v>0</v>
      </c>
      <c r="J131" s="489" t="n">
        <f aca="false">((Ingresos!$E83*(1+J$20))*(Ingresos!$E42*(1+J$19)))+((Ingresos!$F83*(1+J$20))*(Ingresos!$F42*(1+J$19)))</f>
        <v>0</v>
      </c>
      <c r="K131" s="489" t="n">
        <f aca="false">((Ingresos!$E83*(1+K$20))*(Ingresos!$E42*(1+K$19)))+((Ingresos!$F83*(1+K$20))*(Ingresos!$F42*(1+K$19)))</f>
        <v>0</v>
      </c>
      <c r="L131" s="489" t="n">
        <f aca="false">((Ingresos!$E83*(1+L$20))*(Ingresos!$E42*(1+L$19)))+((Ingresos!$F83*(1+L$20))*(Ingresos!$F42*(1+L$19)))</f>
        <v>0</v>
      </c>
      <c r="M131" s="489" t="n">
        <f aca="false">((Ingresos!$E83*(1+M$20))*(Ingresos!$E42*(1+M$19)))+((Ingresos!$F83*(1+M$20))*(Ingresos!$F42*(1+M$19)))</f>
        <v>0</v>
      </c>
    </row>
    <row r="132" customFormat="false" ht="11.25" hidden="false" customHeight="false" outlineLevel="0" collapsed="false">
      <c r="A132" s="488" t="str">
        <f aca="false">Ingresos!$C$84</f>
        <v>No aplica</v>
      </c>
      <c r="B132" s="489" t="n">
        <f aca="false">((Ingresos!$E84*(1+B$20))*(Ingresos!$E43*(1+B$19)))+((Ingresos!$F84*(1+B$20))*(Ingresos!$F43*(1+B$19)))</f>
        <v>0</v>
      </c>
      <c r="C132" s="489" t="n">
        <f aca="false">((Ingresos!$E84*(1+C$20))*(Ingresos!$E43*(1+C$19)))+((Ingresos!$F84*(1+C$20))*(Ingresos!$F43*(1+C$19)))</f>
        <v>0</v>
      </c>
      <c r="D132" s="489" t="n">
        <f aca="false">((Ingresos!$E84*(1+D$20))*(Ingresos!$E43*(1+D$19)))+((Ingresos!$F84*(1+D$20))*(Ingresos!$F43*(1+D$19)))</f>
        <v>0</v>
      </c>
      <c r="E132" s="489" t="n">
        <f aca="false">((Ingresos!$E84*(1+E$20))*(Ingresos!$E43*(1+E$19)))+((Ingresos!$F84*(1+E$20))*(Ingresos!$F43*(1+E$19)))</f>
        <v>0</v>
      </c>
      <c r="F132" s="489" t="n">
        <f aca="false">((Ingresos!$E84*(1+F$20))*(Ingresos!$E43*(1+F$19)))+((Ingresos!$F84*(1+F$20))*(Ingresos!$F43*(1+F$19)))</f>
        <v>0</v>
      </c>
      <c r="G132" s="489" t="n">
        <f aca="false">((Ingresos!$E84*(1+G$20))*(Ingresos!$E43*(1+G$19)))+((Ingresos!$F84*(1+G$20))*(Ingresos!$F43*(1+G$19)))</f>
        <v>0</v>
      </c>
      <c r="H132" s="489" t="n">
        <f aca="false">((Ingresos!$E84*(1+H$20))*(Ingresos!$E43*(1+H$19)))+((Ingresos!$F84*(1+H$20))*(Ingresos!$F43*(1+H$19)))</f>
        <v>0</v>
      </c>
      <c r="I132" s="489" t="n">
        <f aca="false">((Ingresos!$E84*(1+I$20))*(Ingresos!$E43*(1+I$19)))+((Ingresos!$F84*(1+I$20))*(Ingresos!$F43*(1+I$19)))</f>
        <v>0</v>
      </c>
      <c r="J132" s="489" t="n">
        <f aca="false">((Ingresos!$E84*(1+J$20))*(Ingresos!$E43*(1+J$19)))+((Ingresos!$F84*(1+J$20))*(Ingresos!$F43*(1+J$19)))</f>
        <v>0</v>
      </c>
      <c r="K132" s="489" t="n">
        <f aca="false">((Ingresos!$E84*(1+K$20))*(Ingresos!$E43*(1+K$19)))+((Ingresos!$F84*(1+K$20))*(Ingresos!$F43*(1+K$19)))</f>
        <v>0</v>
      </c>
      <c r="L132" s="489" t="n">
        <f aca="false">((Ingresos!$E84*(1+L$20))*(Ingresos!$E43*(1+L$19)))+((Ingresos!$F84*(1+L$20))*(Ingresos!$F43*(1+L$19)))</f>
        <v>0</v>
      </c>
      <c r="M132" s="489" t="n">
        <f aca="false">((Ingresos!$E84*(1+M$20))*(Ingresos!$E43*(1+M$19)))+((Ingresos!$F84*(1+M$20))*(Ingresos!$F43*(1+M$19)))</f>
        <v>0</v>
      </c>
    </row>
    <row r="133" customFormat="false" ht="11.25" hidden="false" customHeight="false" outlineLevel="0" collapsed="false">
      <c r="A133" s="488" t="str">
        <f aca="false">Ingresos!$C$85</f>
        <v>No aplica</v>
      </c>
      <c r="B133" s="489" t="n">
        <f aca="false">((Ingresos!$E85*(1+B$20))*(Ingresos!$E44*(1+B$19)))+((Ingresos!$F85*(1+B$20))*(Ingresos!$F44*(1+B$19)))</f>
        <v>0</v>
      </c>
      <c r="C133" s="489" t="n">
        <f aca="false">((Ingresos!$E85*(1+C$20))*(Ingresos!$E44*(1+C$19)))+((Ingresos!$F85*(1+C$20))*(Ingresos!$F44*(1+C$19)))</f>
        <v>0</v>
      </c>
      <c r="D133" s="489" t="n">
        <f aca="false">((Ingresos!$E85*(1+D$20))*(Ingresos!$E44*(1+D$19)))+((Ingresos!$F85*(1+D$20))*(Ingresos!$F44*(1+D$19)))</f>
        <v>0</v>
      </c>
      <c r="E133" s="489" t="n">
        <f aca="false">((Ingresos!$E85*(1+E$20))*(Ingresos!$E44*(1+E$19)))+((Ingresos!$F85*(1+E$20))*(Ingresos!$F44*(1+E$19)))</f>
        <v>0</v>
      </c>
      <c r="F133" s="489" t="n">
        <f aca="false">((Ingresos!$E85*(1+F$20))*(Ingresos!$E44*(1+F$19)))+((Ingresos!$F85*(1+F$20))*(Ingresos!$F44*(1+F$19)))</f>
        <v>0</v>
      </c>
      <c r="G133" s="489" t="n">
        <f aca="false">((Ingresos!$E85*(1+G$20))*(Ingresos!$E44*(1+G$19)))+((Ingresos!$F85*(1+G$20))*(Ingresos!$F44*(1+G$19)))</f>
        <v>0</v>
      </c>
      <c r="H133" s="489" t="n">
        <f aca="false">((Ingresos!$E85*(1+H$20))*(Ingresos!$E44*(1+H$19)))+((Ingresos!$F85*(1+H$20))*(Ingresos!$F44*(1+H$19)))</f>
        <v>0</v>
      </c>
      <c r="I133" s="489" t="n">
        <f aca="false">((Ingresos!$E85*(1+I$20))*(Ingresos!$E44*(1+I$19)))+((Ingresos!$F85*(1+I$20))*(Ingresos!$F44*(1+I$19)))</f>
        <v>0</v>
      </c>
      <c r="J133" s="489" t="n">
        <f aca="false">((Ingresos!$E85*(1+J$20))*(Ingresos!$E44*(1+J$19)))+((Ingresos!$F85*(1+J$20))*(Ingresos!$F44*(1+J$19)))</f>
        <v>0</v>
      </c>
      <c r="K133" s="489" t="n">
        <f aca="false">((Ingresos!$E85*(1+K$20))*(Ingresos!$E44*(1+K$19)))+((Ingresos!$F85*(1+K$20))*(Ingresos!$F44*(1+K$19)))</f>
        <v>0</v>
      </c>
      <c r="L133" s="489" t="n">
        <f aca="false">((Ingresos!$E85*(1+L$20))*(Ingresos!$E44*(1+L$19)))+((Ingresos!$F85*(1+L$20))*(Ingresos!$F44*(1+L$19)))</f>
        <v>0</v>
      </c>
      <c r="M133" s="489" t="n">
        <f aca="false">((Ingresos!$E85*(1+M$20))*(Ingresos!$E44*(1+M$19)))+((Ingresos!$F85*(1+M$20))*(Ingresos!$F44*(1+M$19)))</f>
        <v>0</v>
      </c>
    </row>
    <row r="134" customFormat="false" ht="11.25" hidden="false" customHeight="false" outlineLevel="0" collapsed="false">
      <c r="A134" s="488" t="str">
        <f aca="false">Ingresos!$C$86</f>
        <v>No aplica</v>
      </c>
      <c r="B134" s="489" t="n">
        <f aca="false">((Ingresos!$E86*(1+B$20))*(Ingresos!$E45*(1+B$19)))+((Ingresos!$F86*(1+B$20))*(Ingresos!$F45*(1+B$19)))</f>
        <v>0</v>
      </c>
      <c r="C134" s="489" t="n">
        <f aca="false">((Ingresos!$E86*(1+C$20))*(Ingresos!$E45*(1+C$19)))+((Ingresos!$F86*(1+C$20))*(Ingresos!$F45*(1+C$19)))</f>
        <v>0</v>
      </c>
      <c r="D134" s="489" t="n">
        <f aca="false">((Ingresos!$E86*(1+D$20))*(Ingresos!$E45*(1+D$19)))+((Ingresos!$F86*(1+D$20))*(Ingresos!$F45*(1+D$19)))</f>
        <v>0</v>
      </c>
      <c r="E134" s="489" t="n">
        <f aca="false">((Ingresos!$E86*(1+E$20))*(Ingresos!$E45*(1+E$19)))+((Ingresos!$F86*(1+E$20))*(Ingresos!$F45*(1+E$19)))</f>
        <v>0</v>
      </c>
      <c r="F134" s="489" t="n">
        <f aca="false">((Ingresos!$E86*(1+F$20))*(Ingresos!$E45*(1+F$19)))+((Ingresos!$F86*(1+F$20))*(Ingresos!$F45*(1+F$19)))</f>
        <v>0</v>
      </c>
      <c r="G134" s="489" t="n">
        <f aca="false">((Ingresos!$E86*(1+G$20))*(Ingresos!$E45*(1+G$19)))+((Ingresos!$F86*(1+G$20))*(Ingresos!$F45*(1+G$19)))</f>
        <v>0</v>
      </c>
      <c r="H134" s="489" t="n">
        <f aca="false">((Ingresos!$E86*(1+H$20))*(Ingresos!$E45*(1+H$19)))+((Ingresos!$F86*(1+H$20))*(Ingresos!$F45*(1+H$19)))</f>
        <v>0</v>
      </c>
      <c r="I134" s="489" t="n">
        <f aca="false">((Ingresos!$E86*(1+I$20))*(Ingresos!$E45*(1+I$19)))+((Ingresos!$F86*(1+I$20))*(Ingresos!$F45*(1+I$19)))</f>
        <v>0</v>
      </c>
      <c r="J134" s="489" t="n">
        <f aca="false">((Ingresos!$E86*(1+J$20))*(Ingresos!$E45*(1+J$19)))+((Ingresos!$F86*(1+J$20))*(Ingresos!$F45*(1+J$19)))</f>
        <v>0</v>
      </c>
      <c r="K134" s="489" t="n">
        <f aca="false">((Ingresos!$E86*(1+K$20))*(Ingresos!$E45*(1+K$19)))+((Ingresos!$F86*(1+K$20))*(Ingresos!$F45*(1+K$19)))</f>
        <v>0</v>
      </c>
      <c r="L134" s="489" t="n">
        <f aca="false">((Ingresos!$E86*(1+L$20))*(Ingresos!$E45*(1+L$19)))+((Ingresos!$F86*(1+L$20))*(Ingresos!$F45*(1+L$19)))</f>
        <v>0</v>
      </c>
      <c r="M134" s="489" t="n">
        <f aca="false">((Ingresos!$E86*(1+M$20))*(Ingresos!$E45*(1+M$19)))+((Ingresos!$F86*(1+M$20))*(Ingresos!$F45*(1+M$19)))</f>
        <v>0</v>
      </c>
    </row>
    <row r="135" customFormat="false" ht="11.25" hidden="false" customHeight="false" outlineLevel="0" collapsed="false">
      <c r="A135" s="488" t="str">
        <f aca="false">Ingresos!$C$87</f>
        <v>No aplica</v>
      </c>
      <c r="B135" s="489" t="n">
        <f aca="false">((Ingresos!$E87*(1+B$20))*(Ingresos!$E46*(1+B$19)))+((Ingresos!$F87*(1+B$20))*(Ingresos!$F46*(1+B$19)))</f>
        <v>0</v>
      </c>
      <c r="C135" s="489" t="n">
        <f aca="false">((Ingresos!$E87*(1+C$20))*(Ingresos!$E46*(1+C$19)))+((Ingresos!$F87*(1+C$20))*(Ingresos!$F46*(1+C$19)))</f>
        <v>0</v>
      </c>
      <c r="D135" s="489" t="n">
        <f aca="false">((Ingresos!$E87*(1+D$20))*(Ingresos!$E46*(1+D$19)))+((Ingresos!$F87*(1+D$20))*(Ingresos!$F46*(1+D$19)))</f>
        <v>0</v>
      </c>
      <c r="E135" s="489" t="n">
        <f aca="false">((Ingresos!$E87*(1+E$20))*(Ingresos!$E46*(1+E$19)))+((Ingresos!$F87*(1+E$20))*(Ingresos!$F46*(1+E$19)))</f>
        <v>0</v>
      </c>
      <c r="F135" s="489" t="n">
        <f aca="false">((Ingresos!$E87*(1+F$20))*(Ingresos!$E46*(1+F$19)))+((Ingresos!$F87*(1+F$20))*(Ingresos!$F46*(1+F$19)))</f>
        <v>0</v>
      </c>
      <c r="G135" s="489" t="n">
        <f aca="false">((Ingresos!$E87*(1+G$20))*(Ingresos!$E46*(1+G$19)))+((Ingresos!$F87*(1+G$20))*(Ingresos!$F46*(1+G$19)))</f>
        <v>0</v>
      </c>
      <c r="H135" s="489" t="n">
        <f aca="false">((Ingresos!$E87*(1+H$20))*(Ingresos!$E46*(1+H$19)))+((Ingresos!$F87*(1+H$20))*(Ingresos!$F46*(1+H$19)))</f>
        <v>0</v>
      </c>
      <c r="I135" s="489" t="n">
        <f aca="false">((Ingresos!$E87*(1+I$20))*(Ingresos!$E46*(1+I$19)))+((Ingresos!$F87*(1+I$20))*(Ingresos!$F46*(1+I$19)))</f>
        <v>0</v>
      </c>
      <c r="J135" s="489" t="n">
        <f aca="false">((Ingresos!$E87*(1+J$20))*(Ingresos!$E46*(1+J$19)))+((Ingresos!$F87*(1+J$20))*(Ingresos!$F46*(1+J$19)))</f>
        <v>0</v>
      </c>
      <c r="K135" s="489" t="n">
        <f aca="false">((Ingresos!$E87*(1+K$20))*(Ingresos!$E46*(1+K$19)))+((Ingresos!$F87*(1+K$20))*(Ingresos!$F46*(1+K$19)))</f>
        <v>0</v>
      </c>
      <c r="L135" s="489" t="n">
        <f aca="false">((Ingresos!$E87*(1+L$20))*(Ingresos!$E46*(1+L$19)))+((Ingresos!$F87*(1+L$20))*(Ingresos!$F46*(1+L$19)))</f>
        <v>0</v>
      </c>
      <c r="M135" s="489" t="n">
        <f aca="false">((Ingresos!$E87*(1+M$20))*(Ingresos!$E46*(1+M$19)))+((Ingresos!$F87*(1+M$20))*(Ingresos!$F46*(1+M$19)))</f>
        <v>0</v>
      </c>
    </row>
    <row r="136" customFormat="false" ht="11.25" hidden="false" customHeight="false" outlineLevel="0" collapsed="false">
      <c r="A136" s="490" t="s">
        <v>561</v>
      </c>
      <c r="B136" s="491" t="n">
        <f aca="false">SUM(B126:B135)</f>
        <v>0</v>
      </c>
      <c r="C136" s="491" t="n">
        <f aca="false">SUM(C126:C135)</f>
        <v>0</v>
      </c>
      <c r="D136" s="491" t="n">
        <f aca="false">SUM(D126:D135)</f>
        <v>0</v>
      </c>
      <c r="E136" s="491" t="n">
        <f aca="false">SUM(E126:E135)</f>
        <v>0</v>
      </c>
      <c r="F136" s="491" t="n">
        <f aca="false">SUM(F126:F135)</f>
        <v>0</v>
      </c>
      <c r="G136" s="491" t="n">
        <f aca="false">SUM(G126:G135)</f>
        <v>0</v>
      </c>
      <c r="H136" s="491" t="n">
        <f aca="false">SUM(H126:H135)</f>
        <v>0</v>
      </c>
      <c r="I136" s="491" t="n">
        <f aca="false">SUM(I126:I135)</f>
        <v>0</v>
      </c>
      <c r="J136" s="491" t="n">
        <f aca="false">SUM(J126:J135)</f>
        <v>0</v>
      </c>
      <c r="K136" s="491" t="n">
        <f aca="false">SUM(K126:K135)</f>
        <v>0</v>
      </c>
      <c r="L136" s="491" t="n">
        <f aca="false">SUM(L126:L135)</f>
        <v>0</v>
      </c>
      <c r="M136" s="491" t="n">
        <f aca="false">SUM(M126:M135)</f>
        <v>0</v>
      </c>
    </row>
    <row r="137" customFormat="false" ht="11.25" hidden="false" customHeight="false" outlineLevel="0" collapsed="false">
      <c r="A137" s="488" t="str">
        <f aca="false">Ingresos!$C$90</f>
        <v>Servicio 1</v>
      </c>
      <c r="B137" s="489" t="n">
        <f aca="false">((Ingresos!$E90*(1+B$20))*(Ingresos!$E49*(1+B$19)))+((Ingresos!$F90*(1+B$20))*(Ingresos!$F49*(1+B$19)))</f>
        <v>0</v>
      </c>
      <c r="C137" s="489" t="n">
        <f aca="false">((Ingresos!$E90*(1+C$20))*(Ingresos!$E49*(1+C$19)))+((Ingresos!$F90*(1+C$20))*(Ingresos!$F49*(1+C$19)))</f>
        <v>0</v>
      </c>
      <c r="D137" s="489" t="n">
        <f aca="false">((Ingresos!$E90*(1+D$20))*(Ingresos!$E49*(1+D$19)))+((Ingresos!$F90*(1+D$20))*(Ingresos!$F49*(1+D$19)))</f>
        <v>0</v>
      </c>
      <c r="E137" s="489" t="n">
        <f aca="false">((Ingresos!$E90*(1+E$20))*(Ingresos!$E49*(1+E$19)))+((Ingresos!$F90*(1+E$20))*(Ingresos!$F49*(1+E$19)))</f>
        <v>0</v>
      </c>
      <c r="F137" s="489" t="n">
        <f aca="false">((Ingresos!$E90*(1+F$20))*(Ingresos!$E49*(1+F$19)))+((Ingresos!$F90*(1+F$20))*(Ingresos!$F49*(1+F$19)))</f>
        <v>0</v>
      </c>
      <c r="G137" s="489" t="n">
        <f aca="false">((Ingresos!$E90*(1+G$20))*(Ingresos!$E49*(1+G$19)))+((Ingresos!$F90*(1+G$20))*(Ingresos!$F49*(1+G$19)))</f>
        <v>0</v>
      </c>
      <c r="H137" s="489" t="n">
        <f aca="false">((Ingresos!$E90*(1+H$20))*(Ingresos!$E49*(1+H$19)))+((Ingresos!$F90*(1+H$20))*(Ingresos!$F49*(1+H$19)))</f>
        <v>0</v>
      </c>
      <c r="I137" s="489" t="n">
        <f aca="false">((Ingresos!$E90*(1+I$20))*(Ingresos!$E49*(1+I$19)))+((Ingresos!$F90*(1+I$20))*(Ingresos!$F49*(1+I$19)))</f>
        <v>0</v>
      </c>
      <c r="J137" s="489" t="n">
        <f aca="false">((Ingresos!$E90*(1+J$20))*(Ingresos!$E49*(1+J$19)))+((Ingresos!$F90*(1+J$20))*(Ingresos!$F49*(1+J$19)))</f>
        <v>0</v>
      </c>
      <c r="K137" s="489" t="n">
        <f aca="false">((Ingresos!$E90*(1+K$20))*(Ingresos!$E49*(1+K$19)))+((Ingresos!$F90*(1+K$20))*(Ingresos!$F49*(1+K$19)))</f>
        <v>0</v>
      </c>
      <c r="L137" s="489" t="n">
        <f aca="false">((Ingresos!$E90*(1+L$20))*(Ingresos!$E49*(1+L$19)))+((Ingresos!$F90*(1+L$20))*(Ingresos!$F49*(1+L$19)))</f>
        <v>0</v>
      </c>
      <c r="M137" s="489" t="n">
        <f aca="false">((Ingresos!$E90*(1+M$20))*(Ingresos!$E49*(1+M$19)))+((Ingresos!$F90*(1+M$20))*(Ingresos!$F49*(1+M$19)))</f>
        <v>0</v>
      </c>
    </row>
    <row r="138" customFormat="false" ht="11.25" hidden="false" customHeight="false" outlineLevel="0" collapsed="false">
      <c r="A138" s="488" t="str">
        <f aca="false">Ingresos!$C$91</f>
        <v>No aplica</v>
      </c>
      <c r="B138" s="489" t="n">
        <f aca="false">((Ingresos!$E91*(1+B$20))*(Ingresos!$E50*(1+B$19)))+((Ingresos!$F91*(1+B$20))*(Ingresos!$F50*(1+B$19)))</f>
        <v>0</v>
      </c>
      <c r="C138" s="489" t="n">
        <f aca="false">((Ingresos!$E91*(1+C$20))*(Ingresos!$E50*(1+C$19)))+((Ingresos!$F91*(1+C$20))*(Ingresos!$F50*(1+C$19)))</f>
        <v>0</v>
      </c>
      <c r="D138" s="489" t="n">
        <f aca="false">((Ingresos!$E91*(1+D$20))*(Ingresos!$E50*(1+D$19)))+((Ingresos!$F91*(1+D$20))*(Ingresos!$F50*(1+D$19)))</f>
        <v>0</v>
      </c>
      <c r="E138" s="489" t="n">
        <f aca="false">((Ingresos!$E91*(1+E$20))*(Ingresos!$E50*(1+E$19)))+((Ingresos!$F91*(1+E$20))*(Ingresos!$F50*(1+E$19)))</f>
        <v>0</v>
      </c>
      <c r="F138" s="489" t="n">
        <f aca="false">((Ingresos!$E91*(1+F$20))*(Ingresos!$E50*(1+F$19)))+((Ingresos!$F91*(1+F$20))*(Ingresos!$F50*(1+F$19)))</f>
        <v>0</v>
      </c>
      <c r="G138" s="489" t="n">
        <f aca="false">((Ingresos!$E91*(1+G$20))*(Ingresos!$E50*(1+G$19)))+((Ingresos!$F91*(1+G$20))*(Ingresos!$F50*(1+G$19)))</f>
        <v>0</v>
      </c>
      <c r="H138" s="489" t="n">
        <f aca="false">((Ingresos!$E91*(1+H$20))*(Ingresos!$E50*(1+H$19)))+((Ingresos!$F91*(1+H$20))*(Ingresos!$F50*(1+H$19)))</f>
        <v>0</v>
      </c>
      <c r="I138" s="489" t="n">
        <f aca="false">((Ingresos!$E91*(1+I$20))*(Ingresos!$E50*(1+I$19)))+((Ingresos!$F91*(1+I$20))*(Ingresos!$F50*(1+I$19)))</f>
        <v>0</v>
      </c>
      <c r="J138" s="489" t="n">
        <f aca="false">((Ingresos!$E91*(1+J$20))*(Ingresos!$E50*(1+J$19)))+((Ingresos!$F91*(1+J$20))*(Ingresos!$F50*(1+J$19)))</f>
        <v>0</v>
      </c>
      <c r="K138" s="489" t="n">
        <f aca="false">((Ingresos!$E91*(1+K$20))*(Ingresos!$E50*(1+K$19)))+((Ingresos!$F91*(1+K$20))*(Ingresos!$F50*(1+K$19)))</f>
        <v>0</v>
      </c>
      <c r="L138" s="489" t="n">
        <f aca="false">((Ingresos!$E91*(1+L$20))*(Ingresos!$E50*(1+L$19)))+((Ingresos!$F91*(1+L$20))*(Ingresos!$F50*(1+L$19)))</f>
        <v>0</v>
      </c>
      <c r="M138" s="489" t="n">
        <f aca="false">((Ingresos!$E91*(1+M$20))*(Ingresos!$E50*(1+M$19)))+((Ingresos!$F91*(1+M$20))*(Ingresos!$F50*(1+M$19)))</f>
        <v>0</v>
      </c>
    </row>
    <row r="139" customFormat="false" ht="11.25" hidden="false" customHeight="false" outlineLevel="0" collapsed="false">
      <c r="A139" s="488" t="str">
        <f aca="false">Ingresos!$C$92</f>
        <v>No aplica</v>
      </c>
      <c r="B139" s="489" t="n">
        <f aca="false">((Ingresos!$E92*(1+B$20))*(Ingresos!$E51*(1+B$19)))+((Ingresos!$F92*(1+B$20))*(Ingresos!$F51*(1+B$19)))</f>
        <v>0</v>
      </c>
      <c r="C139" s="489" t="n">
        <f aca="false">((Ingresos!$E92*(1+C$20))*(Ingresos!$E51*(1+C$19)))+((Ingresos!$F92*(1+C$20))*(Ingresos!$F51*(1+C$19)))</f>
        <v>0</v>
      </c>
      <c r="D139" s="489" t="n">
        <f aca="false">((Ingresos!$E92*(1+D$20))*(Ingresos!$E51*(1+D$19)))+((Ingresos!$F92*(1+D$20))*(Ingresos!$F51*(1+D$19)))</f>
        <v>0</v>
      </c>
      <c r="E139" s="489" t="n">
        <f aca="false">((Ingresos!$E92*(1+E$20))*(Ingresos!$E51*(1+E$19)))+((Ingresos!$F92*(1+E$20))*(Ingresos!$F51*(1+E$19)))</f>
        <v>0</v>
      </c>
      <c r="F139" s="489" t="n">
        <f aca="false">((Ingresos!$E92*(1+F$20))*(Ingresos!$E51*(1+F$19)))+((Ingresos!$F92*(1+F$20))*(Ingresos!$F51*(1+F$19)))</f>
        <v>0</v>
      </c>
      <c r="G139" s="489" t="n">
        <f aca="false">((Ingresos!$E92*(1+G$20))*(Ingresos!$E51*(1+G$19)))+((Ingresos!$F92*(1+G$20))*(Ingresos!$F51*(1+G$19)))</f>
        <v>0</v>
      </c>
      <c r="H139" s="489" t="n">
        <f aca="false">((Ingresos!$E92*(1+H$20))*(Ingresos!$E51*(1+H$19)))+((Ingresos!$F92*(1+H$20))*(Ingresos!$F51*(1+H$19)))</f>
        <v>0</v>
      </c>
      <c r="I139" s="489" t="n">
        <f aca="false">((Ingresos!$E92*(1+I$20))*(Ingresos!$E51*(1+I$19)))+((Ingresos!$F92*(1+I$20))*(Ingresos!$F51*(1+I$19)))</f>
        <v>0</v>
      </c>
      <c r="J139" s="489" t="n">
        <f aca="false">((Ingresos!$E92*(1+J$20))*(Ingresos!$E51*(1+J$19)))+((Ingresos!$F92*(1+J$20))*(Ingresos!$F51*(1+J$19)))</f>
        <v>0</v>
      </c>
      <c r="K139" s="489" t="n">
        <f aca="false">((Ingresos!$E92*(1+K$20))*(Ingresos!$E51*(1+K$19)))+((Ingresos!$F92*(1+K$20))*(Ingresos!$F51*(1+K$19)))</f>
        <v>0</v>
      </c>
      <c r="L139" s="489" t="n">
        <f aca="false">((Ingresos!$E92*(1+L$20))*(Ingresos!$E51*(1+L$19)))+((Ingresos!$F92*(1+L$20))*(Ingresos!$F51*(1+L$19)))</f>
        <v>0</v>
      </c>
      <c r="M139" s="489" t="n">
        <f aca="false">((Ingresos!$E92*(1+M$20))*(Ingresos!$E51*(1+M$19)))+((Ingresos!$F92*(1+M$20))*(Ingresos!$F51*(1+M$19)))</f>
        <v>0</v>
      </c>
    </row>
    <row r="140" customFormat="false" ht="11.25" hidden="false" customHeight="false" outlineLevel="0" collapsed="false">
      <c r="A140" s="488" t="str">
        <f aca="false">Ingresos!$C$93</f>
        <v>No aplica</v>
      </c>
      <c r="B140" s="489" t="n">
        <f aca="false">((Ingresos!$E93*(1+B$20))*(Ingresos!$E52*(1+B$19)))+((Ingresos!$F93*(1+B$20))*(Ingresos!$F52*(1+B$19)))</f>
        <v>0</v>
      </c>
      <c r="C140" s="489" t="n">
        <f aca="false">((Ingresos!$E93*(1+C$20))*(Ingresos!$E52*(1+C$19)))+((Ingresos!$F93*(1+C$20))*(Ingresos!$F52*(1+C$19)))</f>
        <v>0</v>
      </c>
      <c r="D140" s="489" t="n">
        <f aca="false">((Ingresos!$E93*(1+D$20))*(Ingresos!$E52*(1+D$19)))+((Ingresos!$F93*(1+D$20))*(Ingresos!$F52*(1+D$19)))</f>
        <v>0</v>
      </c>
      <c r="E140" s="489" t="n">
        <f aca="false">((Ingresos!$E93*(1+E$20))*(Ingresos!$E52*(1+E$19)))+((Ingresos!$F93*(1+E$20))*(Ingresos!$F52*(1+E$19)))</f>
        <v>0</v>
      </c>
      <c r="F140" s="489" t="n">
        <f aca="false">((Ingresos!$E93*(1+F$20))*(Ingresos!$E52*(1+F$19)))+((Ingresos!$F93*(1+F$20))*(Ingresos!$F52*(1+F$19)))</f>
        <v>0</v>
      </c>
      <c r="G140" s="489" t="n">
        <f aca="false">((Ingresos!$E93*(1+G$20))*(Ingresos!$E52*(1+G$19)))+((Ingresos!$F93*(1+G$20))*(Ingresos!$F52*(1+G$19)))</f>
        <v>0</v>
      </c>
      <c r="H140" s="489" t="n">
        <f aca="false">((Ingresos!$E93*(1+H$20))*(Ingresos!$E52*(1+H$19)))+((Ingresos!$F93*(1+H$20))*(Ingresos!$F52*(1+H$19)))</f>
        <v>0</v>
      </c>
      <c r="I140" s="489" t="n">
        <f aca="false">((Ingresos!$E93*(1+I$20))*(Ingresos!$E52*(1+I$19)))+((Ingresos!$F93*(1+I$20))*(Ingresos!$F52*(1+I$19)))</f>
        <v>0</v>
      </c>
      <c r="J140" s="489" t="n">
        <f aca="false">((Ingresos!$E93*(1+J$20))*(Ingresos!$E52*(1+J$19)))+((Ingresos!$F93*(1+J$20))*(Ingresos!$F52*(1+J$19)))</f>
        <v>0</v>
      </c>
      <c r="K140" s="489" t="n">
        <f aca="false">((Ingresos!$E93*(1+K$20))*(Ingresos!$E52*(1+K$19)))+((Ingresos!$F93*(1+K$20))*(Ingresos!$F52*(1+K$19)))</f>
        <v>0</v>
      </c>
      <c r="L140" s="489" t="n">
        <f aca="false">((Ingresos!$E93*(1+L$20))*(Ingresos!$E52*(1+L$19)))+((Ingresos!$F93*(1+L$20))*(Ingresos!$F52*(1+L$19)))</f>
        <v>0</v>
      </c>
      <c r="M140" s="489" t="n">
        <f aca="false">((Ingresos!$E93*(1+M$20))*(Ingresos!$E52*(1+M$19)))+((Ingresos!$F93*(1+M$20))*(Ingresos!$F52*(1+M$19)))</f>
        <v>0</v>
      </c>
    </row>
    <row r="141" customFormat="false" ht="11.25" hidden="false" customHeight="false" outlineLevel="0" collapsed="false">
      <c r="A141" s="488" t="str">
        <f aca="false">Ingresos!$C$94</f>
        <v>No aplica</v>
      </c>
      <c r="B141" s="489" t="n">
        <f aca="false">((Ingresos!$E94*(1+B$20))*(Ingresos!$E53*(1+B$19)))+((Ingresos!$F94*(1+B$20))*(Ingresos!$F53*(1+B$19)))</f>
        <v>0</v>
      </c>
      <c r="C141" s="489" t="n">
        <f aca="false">((Ingresos!$E94*(1+C$20))*(Ingresos!$E53*(1+C$19)))+((Ingresos!$F94*(1+C$20))*(Ingresos!$F53*(1+C$19)))</f>
        <v>0</v>
      </c>
      <c r="D141" s="489" t="n">
        <f aca="false">((Ingresos!$E94*(1+D$20))*(Ingresos!$E53*(1+D$19)))+((Ingresos!$F94*(1+D$20))*(Ingresos!$F53*(1+D$19)))</f>
        <v>0</v>
      </c>
      <c r="E141" s="489" t="n">
        <f aca="false">((Ingresos!$E94*(1+E$20))*(Ingresos!$E53*(1+E$19)))+((Ingresos!$F94*(1+E$20))*(Ingresos!$F53*(1+E$19)))</f>
        <v>0</v>
      </c>
      <c r="F141" s="489" t="n">
        <f aca="false">((Ingresos!$E94*(1+F$20))*(Ingresos!$E53*(1+F$19)))+((Ingresos!$F94*(1+F$20))*(Ingresos!$F53*(1+F$19)))</f>
        <v>0</v>
      </c>
      <c r="G141" s="489" t="n">
        <f aca="false">((Ingresos!$E94*(1+G$20))*(Ingresos!$E53*(1+G$19)))+((Ingresos!$F94*(1+G$20))*(Ingresos!$F53*(1+G$19)))</f>
        <v>0</v>
      </c>
      <c r="H141" s="489" t="n">
        <f aca="false">((Ingresos!$E94*(1+H$20))*(Ingresos!$E53*(1+H$19)))+((Ingresos!$F94*(1+H$20))*(Ingresos!$F53*(1+H$19)))</f>
        <v>0</v>
      </c>
      <c r="I141" s="489" t="n">
        <f aca="false">((Ingresos!$E94*(1+I$20))*(Ingresos!$E53*(1+I$19)))+((Ingresos!$F94*(1+I$20))*(Ingresos!$F53*(1+I$19)))</f>
        <v>0</v>
      </c>
      <c r="J141" s="489" t="n">
        <f aca="false">((Ingresos!$E94*(1+J$20))*(Ingresos!$E53*(1+J$19)))+((Ingresos!$F94*(1+J$20))*(Ingresos!$F53*(1+J$19)))</f>
        <v>0</v>
      </c>
      <c r="K141" s="489" t="n">
        <f aca="false">((Ingresos!$E94*(1+K$20))*(Ingresos!$E53*(1+K$19)))+((Ingresos!$F94*(1+K$20))*(Ingresos!$F53*(1+K$19)))</f>
        <v>0</v>
      </c>
      <c r="L141" s="489" t="n">
        <f aca="false">((Ingresos!$E94*(1+L$20))*(Ingresos!$E53*(1+L$19)))+((Ingresos!$F94*(1+L$20))*(Ingresos!$F53*(1+L$19)))</f>
        <v>0</v>
      </c>
      <c r="M141" s="489" t="n">
        <f aca="false">((Ingresos!$E94*(1+M$20))*(Ingresos!$E53*(1+M$19)))+((Ingresos!$F94*(1+M$20))*(Ingresos!$F53*(1+M$19)))</f>
        <v>0</v>
      </c>
    </row>
    <row r="142" customFormat="false" ht="11.25" hidden="false" customHeight="false" outlineLevel="0" collapsed="false">
      <c r="A142" s="488" t="str">
        <f aca="false">Ingresos!$C$95</f>
        <v>No aplica</v>
      </c>
      <c r="B142" s="489" t="n">
        <f aca="false">((Ingresos!$E95*(1+B$20))*(Ingresos!$E54*(1+B$19)))+((Ingresos!$F95*(1+B$20))*(Ingresos!$F54*(1+B$19)))</f>
        <v>0</v>
      </c>
      <c r="C142" s="489" t="n">
        <f aca="false">((Ingresos!$E95*(1+C$20))*(Ingresos!$E54*(1+C$19)))+((Ingresos!$F95*(1+C$20))*(Ingresos!$F54*(1+C$19)))</f>
        <v>0</v>
      </c>
      <c r="D142" s="489" t="n">
        <f aca="false">((Ingresos!$E95*(1+D$20))*(Ingresos!$E54*(1+D$19)))+((Ingresos!$F95*(1+D$20))*(Ingresos!$F54*(1+D$19)))</f>
        <v>0</v>
      </c>
      <c r="E142" s="489" t="n">
        <f aca="false">((Ingresos!$E95*(1+E$20))*(Ingresos!$E54*(1+E$19)))+((Ingresos!$F95*(1+E$20))*(Ingresos!$F54*(1+E$19)))</f>
        <v>0</v>
      </c>
      <c r="F142" s="489" t="n">
        <f aca="false">((Ingresos!$E95*(1+F$20))*(Ingresos!$E54*(1+F$19)))+((Ingresos!$F95*(1+F$20))*(Ingresos!$F54*(1+F$19)))</f>
        <v>0</v>
      </c>
      <c r="G142" s="489" t="n">
        <f aca="false">((Ingresos!$E95*(1+G$20))*(Ingresos!$E54*(1+G$19)))+((Ingresos!$F95*(1+G$20))*(Ingresos!$F54*(1+G$19)))</f>
        <v>0</v>
      </c>
      <c r="H142" s="489" t="n">
        <f aca="false">((Ingresos!$E95*(1+H$20))*(Ingresos!$E54*(1+H$19)))+((Ingresos!$F95*(1+H$20))*(Ingresos!$F54*(1+H$19)))</f>
        <v>0</v>
      </c>
      <c r="I142" s="489" t="n">
        <f aca="false">((Ingresos!$E95*(1+I$20))*(Ingresos!$E54*(1+I$19)))+((Ingresos!$F95*(1+I$20))*(Ingresos!$F54*(1+I$19)))</f>
        <v>0</v>
      </c>
      <c r="J142" s="489" t="n">
        <f aca="false">((Ingresos!$E95*(1+J$20))*(Ingresos!$E54*(1+J$19)))+((Ingresos!$F95*(1+J$20))*(Ingresos!$F54*(1+J$19)))</f>
        <v>0</v>
      </c>
      <c r="K142" s="489" t="n">
        <f aca="false">((Ingresos!$E95*(1+K$20))*(Ingresos!$E54*(1+K$19)))+((Ingresos!$F95*(1+K$20))*(Ingresos!$F54*(1+K$19)))</f>
        <v>0</v>
      </c>
      <c r="L142" s="489" t="n">
        <f aca="false">((Ingresos!$E95*(1+L$20))*(Ingresos!$E54*(1+L$19)))+((Ingresos!$F95*(1+L$20))*(Ingresos!$F54*(1+L$19)))</f>
        <v>0</v>
      </c>
      <c r="M142" s="489" t="n">
        <f aca="false">((Ingresos!$E95*(1+M$20))*(Ingresos!$E54*(1+M$19)))+((Ingresos!$F95*(1+M$20))*(Ingresos!$F54*(1+M$19)))</f>
        <v>0</v>
      </c>
    </row>
    <row r="143" customFormat="false" ht="11.25" hidden="false" customHeight="false" outlineLevel="0" collapsed="false">
      <c r="A143" s="488" t="str">
        <f aca="false">Ingresos!$C$96</f>
        <v>No aplica</v>
      </c>
      <c r="B143" s="489" t="n">
        <f aca="false">((Ingresos!$E96*(1+B$20))*(Ingresos!$E55*(1+B$19)))+((Ingresos!$F96*(1+B$20))*(Ingresos!$F55*(1+B$19)))</f>
        <v>0</v>
      </c>
      <c r="C143" s="489" t="n">
        <f aca="false">((Ingresos!$E96*(1+C$20))*(Ingresos!$E55*(1+C$19)))+((Ingresos!$F96*(1+C$20))*(Ingresos!$F55*(1+C$19)))</f>
        <v>0</v>
      </c>
      <c r="D143" s="489" t="n">
        <f aca="false">((Ingresos!$E96*(1+D$20))*(Ingresos!$E55*(1+D$19)))+((Ingresos!$F96*(1+D$20))*(Ingresos!$F55*(1+D$19)))</f>
        <v>0</v>
      </c>
      <c r="E143" s="489" t="n">
        <f aca="false">((Ingresos!$E96*(1+E$20))*(Ingresos!$E55*(1+E$19)))+((Ingresos!$F96*(1+E$20))*(Ingresos!$F55*(1+E$19)))</f>
        <v>0</v>
      </c>
      <c r="F143" s="489" t="n">
        <f aca="false">((Ingresos!$E96*(1+F$20))*(Ingresos!$E55*(1+F$19)))+((Ingresos!$F96*(1+F$20))*(Ingresos!$F55*(1+F$19)))</f>
        <v>0</v>
      </c>
      <c r="G143" s="489" t="n">
        <f aca="false">((Ingresos!$E96*(1+G$20))*(Ingresos!$E55*(1+G$19)))+((Ingresos!$F96*(1+G$20))*(Ingresos!$F55*(1+G$19)))</f>
        <v>0</v>
      </c>
      <c r="H143" s="489" t="n">
        <f aca="false">((Ingresos!$E96*(1+H$20))*(Ingresos!$E55*(1+H$19)))+((Ingresos!$F96*(1+H$20))*(Ingresos!$F55*(1+H$19)))</f>
        <v>0</v>
      </c>
      <c r="I143" s="489" t="n">
        <f aca="false">((Ingresos!$E96*(1+I$20))*(Ingresos!$E55*(1+I$19)))+((Ingresos!$F96*(1+I$20))*(Ingresos!$F55*(1+I$19)))</f>
        <v>0</v>
      </c>
      <c r="J143" s="489" t="n">
        <f aca="false">((Ingresos!$E96*(1+J$20))*(Ingresos!$E55*(1+J$19)))+((Ingresos!$F96*(1+J$20))*(Ingresos!$F55*(1+J$19)))</f>
        <v>0</v>
      </c>
      <c r="K143" s="489" t="n">
        <f aca="false">((Ingresos!$E96*(1+K$20))*(Ingresos!$E55*(1+K$19)))+((Ingresos!$F96*(1+K$20))*(Ingresos!$F55*(1+K$19)))</f>
        <v>0</v>
      </c>
      <c r="L143" s="489" t="n">
        <f aca="false">((Ingresos!$E96*(1+L$20))*(Ingresos!$E55*(1+L$19)))+((Ingresos!$F96*(1+L$20))*(Ingresos!$F55*(1+L$19)))</f>
        <v>0</v>
      </c>
      <c r="M143" s="489" t="n">
        <f aca="false">((Ingresos!$E96*(1+M$20))*(Ingresos!$E55*(1+M$19)))+((Ingresos!$F96*(1+M$20))*(Ingresos!$F55*(1+M$19)))</f>
        <v>0</v>
      </c>
    </row>
    <row r="144" customFormat="false" ht="11.25" hidden="false" customHeight="false" outlineLevel="0" collapsed="false">
      <c r="A144" s="488" t="str">
        <f aca="false">Ingresos!$C$97</f>
        <v>No aplica</v>
      </c>
      <c r="B144" s="489" t="n">
        <f aca="false">((Ingresos!$E97*(1+B$20))*(Ingresos!$E56*(1+B$19)))+((Ingresos!$F97*(1+B$20))*(Ingresos!$F56*(1+B$19)))</f>
        <v>0</v>
      </c>
      <c r="C144" s="489" t="n">
        <f aca="false">((Ingresos!$E97*(1+C$20))*(Ingresos!$E56*(1+C$19)))+((Ingresos!$F97*(1+C$20))*(Ingresos!$F56*(1+C$19)))</f>
        <v>0</v>
      </c>
      <c r="D144" s="489" t="n">
        <f aca="false">((Ingresos!$E97*(1+D$20))*(Ingresos!$E56*(1+D$19)))+((Ingresos!$F97*(1+D$20))*(Ingresos!$F56*(1+D$19)))</f>
        <v>0</v>
      </c>
      <c r="E144" s="489" t="n">
        <f aca="false">((Ingresos!$E97*(1+E$20))*(Ingresos!$E56*(1+E$19)))+((Ingresos!$F97*(1+E$20))*(Ingresos!$F56*(1+E$19)))</f>
        <v>0</v>
      </c>
      <c r="F144" s="489" t="n">
        <f aca="false">((Ingresos!$E97*(1+F$20))*(Ingresos!$E56*(1+F$19)))+((Ingresos!$F97*(1+F$20))*(Ingresos!$F56*(1+F$19)))</f>
        <v>0</v>
      </c>
      <c r="G144" s="489" t="n">
        <f aca="false">((Ingresos!$E97*(1+G$20))*(Ingresos!$E56*(1+G$19)))+((Ingresos!$F97*(1+G$20))*(Ingresos!$F56*(1+G$19)))</f>
        <v>0</v>
      </c>
      <c r="H144" s="489" t="n">
        <f aca="false">((Ingresos!$E97*(1+H$20))*(Ingresos!$E56*(1+H$19)))+((Ingresos!$F97*(1+H$20))*(Ingresos!$F56*(1+H$19)))</f>
        <v>0</v>
      </c>
      <c r="I144" s="489" t="n">
        <f aca="false">((Ingresos!$E97*(1+I$20))*(Ingresos!$E56*(1+I$19)))+((Ingresos!$F97*(1+I$20))*(Ingresos!$F56*(1+I$19)))</f>
        <v>0</v>
      </c>
      <c r="J144" s="489" t="n">
        <f aca="false">((Ingresos!$E97*(1+J$20))*(Ingresos!$E56*(1+J$19)))+((Ingresos!$F97*(1+J$20))*(Ingresos!$F56*(1+J$19)))</f>
        <v>0</v>
      </c>
      <c r="K144" s="489" t="n">
        <f aca="false">((Ingresos!$E97*(1+K$20))*(Ingresos!$E56*(1+K$19)))+((Ingresos!$F97*(1+K$20))*(Ingresos!$F56*(1+K$19)))</f>
        <v>0</v>
      </c>
      <c r="L144" s="489" t="n">
        <f aca="false">((Ingresos!$E97*(1+L$20))*(Ingresos!$E56*(1+L$19)))+((Ingresos!$F97*(1+L$20))*(Ingresos!$F56*(1+L$19)))</f>
        <v>0</v>
      </c>
      <c r="M144" s="489" t="n">
        <f aca="false">((Ingresos!$E97*(1+M$20))*(Ingresos!$E56*(1+M$19)))+((Ingresos!$F97*(1+M$20))*(Ingresos!$F56*(1+M$19)))</f>
        <v>0</v>
      </c>
    </row>
    <row r="145" customFormat="false" ht="11.25" hidden="false" customHeight="false" outlineLevel="0" collapsed="false">
      <c r="A145" s="488" t="str">
        <f aca="false">Ingresos!$C$98</f>
        <v>No aplica</v>
      </c>
      <c r="B145" s="489" t="n">
        <f aca="false">((Ingresos!$E98*(1+B$20))*(Ingresos!$E57*(1+B$19)))+((Ingresos!$F98*(1+B$20))*(Ingresos!$F57*(1+B$19)))</f>
        <v>0</v>
      </c>
      <c r="C145" s="489" t="n">
        <f aca="false">((Ingresos!$E98*(1+C$20))*(Ingresos!$E57*(1+C$19)))+((Ingresos!$F98*(1+C$20))*(Ingresos!$F57*(1+C$19)))</f>
        <v>0</v>
      </c>
      <c r="D145" s="489" t="n">
        <f aca="false">((Ingresos!$E98*(1+D$20))*(Ingresos!$E57*(1+D$19)))+((Ingresos!$F98*(1+D$20))*(Ingresos!$F57*(1+D$19)))</f>
        <v>0</v>
      </c>
      <c r="E145" s="489" t="n">
        <f aca="false">((Ingresos!$E98*(1+E$20))*(Ingresos!$E57*(1+E$19)))+((Ingresos!$F98*(1+E$20))*(Ingresos!$F57*(1+E$19)))</f>
        <v>0</v>
      </c>
      <c r="F145" s="489" t="n">
        <f aca="false">((Ingresos!$E98*(1+F$20))*(Ingresos!$E57*(1+F$19)))+((Ingresos!$F98*(1+F$20))*(Ingresos!$F57*(1+F$19)))</f>
        <v>0</v>
      </c>
      <c r="G145" s="489" t="n">
        <f aca="false">((Ingresos!$E98*(1+G$20))*(Ingresos!$E57*(1+G$19)))+((Ingresos!$F98*(1+G$20))*(Ingresos!$F57*(1+G$19)))</f>
        <v>0</v>
      </c>
      <c r="H145" s="489" t="n">
        <f aca="false">((Ingresos!$E98*(1+H$20))*(Ingresos!$E57*(1+H$19)))+((Ingresos!$F98*(1+H$20))*(Ingresos!$F57*(1+H$19)))</f>
        <v>0</v>
      </c>
      <c r="I145" s="489" t="n">
        <f aca="false">((Ingresos!$E98*(1+I$20))*(Ingresos!$E57*(1+I$19)))+((Ingresos!$F98*(1+I$20))*(Ingresos!$F57*(1+I$19)))</f>
        <v>0</v>
      </c>
      <c r="J145" s="489" t="n">
        <f aca="false">((Ingresos!$E98*(1+J$20))*(Ingresos!$E57*(1+J$19)))+((Ingresos!$F98*(1+J$20))*(Ingresos!$F57*(1+J$19)))</f>
        <v>0</v>
      </c>
      <c r="K145" s="489" t="n">
        <f aca="false">((Ingresos!$E98*(1+K$20))*(Ingresos!$E57*(1+K$19)))+((Ingresos!$F98*(1+K$20))*(Ingresos!$F57*(1+K$19)))</f>
        <v>0</v>
      </c>
      <c r="L145" s="489" t="n">
        <f aca="false">((Ingresos!$E98*(1+L$20))*(Ingresos!$E57*(1+L$19)))+((Ingresos!$F98*(1+L$20))*(Ingresos!$F57*(1+L$19)))</f>
        <v>0</v>
      </c>
      <c r="M145" s="489" t="n">
        <f aca="false">((Ingresos!$E98*(1+M$20))*(Ingresos!$E57*(1+M$19)))+((Ingresos!$F98*(1+M$20))*(Ingresos!$F57*(1+M$19)))</f>
        <v>0</v>
      </c>
    </row>
    <row r="146" customFormat="false" ht="11.25" hidden="false" customHeight="false" outlineLevel="0" collapsed="false">
      <c r="A146" s="488" t="str">
        <f aca="false">Ingresos!$C$99</f>
        <v>No aplica</v>
      </c>
      <c r="B146" s="489" t="n">
        <f aca="false">((Ingresos!$E99*(1+B$20))*(Ingresos!$E58*(1+B$19)))+((Ingresos!$F99*(1+B$20))*(Ingresos!$F58*(1+B$19)))</f>
        <v>0</v>
      </c>
      <c r="C146" s="489" t="n">
        <f aca="false">((Ingresos!$E99*(1+C$20))*(Ingresos!$E58*(1+C$19)))+((Ingresos!$F99*(1+C$20))*(Ingresos!$F58*(1+C$19)))</f>
        <v>0</v>
      </c>
      <c r="D146" s="489" t="n">
        <f aca="false">((Ingresos!$E99*(1+D$20))*(Ingresos!$E58*(1+D$19)))+((Ingresos!$F99*(1+D$20))*(Ingresos!$F58*(1+D$19)))</f>
        <v>0</v>
      </c>
      <c r="E146" s="489" t="n">
        <f aca="false">((Ingresos!$E99*(1+E$20))*(Ingresos!$E58*(1+E$19)))+((Ingresos!$F99*(1+E$20))*(Ingresos!$F58*(1+E$19)))</f>
        <v>0</v>
      </c>
      <c r="F146" s="489" t="n">
        <f aca="false">((Ingresos!$E99*(1+F$20))*(Ingresos!$E58*(1+F$19)))+((Ingresos!$F99*(1+F$20))*(Ingresos!$F58*(1+F$19)))</f>
        <v>0</v>
      </c>
      <c r="G146" s="489" t="n">
        <f aca="false">((Ingresos!$E99*(1+G$20))*(Ingresos!$E58*(1+G$19)))+((Ingresos!$F99*(1+G$20))*(Ingresos!$F58*(1+G$19)))</f>
        <v>0</v>
      </c>
      <c r="H146" s="489" t="n">
        <f aca="false">((Ingresos!$E99*(1+H$20))*(Ingresos!$E58*(1+H$19)))+((Ingresos!$F99*(1+H$20))*(Ingresos!$F58*(1+H$19)))</f>
        <v>0</v>
      </c>
      <c r="I146" s="489" t="n">
        <f aca="false">((Ingresos!$E99*(1+I$20))*(Ingresos!$E58*(1+I$19)))+((Ingresos!$F99*(1+I$20))*(Ingresos!$F58*(1+I$19)))</f>
        <v>0</v>
      </c>
      <c r="J146" s="489" t="n">
        <f aca="false">((Ingresos!$E99*(1+J$20))*(Ingresos!$E58*(1+J$19)))+((Ingresos!$F99*(1+J$20))*(Ingresos!$F58*(1+J$19)))</f>
        <v>0</v>
      </c>
      <c r="K146" s="489" t="n">
        <f aca="false">((Ingresos!$E99*(1+K$20))*(Ingresos!$E58*(1+K$19)))+((Ingresos!$F99*(1+K$20))*(Ingresos!$F58*(1+K$19)))</f>
        <v>0</v>
      </c>
      <c r="L146" s="489" t="n">
        <f aca="false">((Ingresos!$E99*(1+L$20))*(Ingresos!$E58*(1+L$19)))+((Ingresos!$F99*(1+L$20))*(Ingresos!$F58*(1+L$19)))</f>
        <v>0</v>
      </c>
      <c r="M146" s="489" t="n">
        <f aca="false">((Ingresos!$E99*(1+M$20))*(Ingresos!$E58*(1+M$19)))+((Ingresos!$F99*(1+M$20))*(Ingresos!$F58*(1+M$19)))</f>
        <v>0</v>
      </c>
    </row>
    <row r="147" customFormat="false" ht="11.25" hidden="false" customHeight="false" outlineLevel="0" collapsed="false">
      <c r="A147" s="490" t="s">
        <v>562</v>
      </c>
      <c r="B147" s="491" t="n">
        <f aca="false">SUM(B137:B146)</f>
        <v>0</v>
      </c>
      <c r="C147" s="491" t="n">
        <f aca="false">SUM(C137:C146)</f>
        <v>0</v>
      </c>
      <c r="D147" s="491" t="n">
        <f aca="false">SUM(D137:D146)</f>
        <v>0</v>
      </c>
      <c r="E147" s="491" t="n">
        <f aca="false">SUM(E137:E146)</f>
        <v>0</v>
      </c>
      <c r="F147" s="491" t="n">
        <f aca="false">SUM(F137:F146)</f>
        <v>0</v>
      </c>
      <c r="G147" s="491" t="n">
        <f aca="false">SUM(G137:G146)</f>
        <v>0</v>
      </c>
      <c r="H147" s="491" t="n">
        <f aca="false">SUM(H137:H146)</f>
        <v>0</v>
      </c>
      <c r="I147" s="491" t="n">
        <f aca="false">SUM(I137:I146)</f>
        <v>0</v>
      </c>
      <c r="J147" s="491" t="n">
        <f aca="false">SUM(J137:J146)</f>
        <v>0</v>
      </c>
      <c r="K147" s="491" t="n">
        <f aca="false">SUM(K137:K146)</f>
        <v>0</v>
      </c>
      <c r="L147" s="491" t="n">
        <f aca="false">SUM(L137:L146)</f>
        <v>0</v>
      </c>
      <c r="M147" s="491" t="n">
        <f aca="false">SUM(M137:M146)</f>
        <v>0</v>
      </c>
    </row>
    <row r="148" customFormat="false" ht="11.25" hidden="false" customHeight="false" outlineLevel="0" collapsed="false">
      <c r="A148" s="490" t="s">
        <v>563</v>
      </c>
      <c r="B148" s="491" t="n">
        <f aca="false">B147+B136</f>
        <v>0</v>
      </c>
      <c r="C148" s="491" t="n">
        <f aca="false">C147+C136</f>
        <v>0</v>
      </c>
      <c r="D148" s="491" t="n">
        <f aca="false">D147+D136</f>
        <v>0</v>
      </c>
      <c r="E148" s="491" t="n">
        <f aca="false">E147+E136</f>
        <v>0</v>
      </c>
      <c r="F148" s="491" t="n">
        <f aca="false">F147+F136</f>
        <v>0</v>
      </c>
      <c r="G148" s="491" t="n">
        <f aca="false">G147+G136</f>
        <v>0</v>
      </c>
      <c r="H148" s="491" t="n">
        <f aca="false">H147+H136</f>
        <v>0</v>
      </c>
      <c r="I148" s="491" t="n">
        <f aca="false">I147+I136</f>
        <v>0</v>
      </c>
      <c r="J148" s="491" t="n">
        <f aca="false">J147+J136</f>
        <v>0</v>
      </c>
      <c r="K148" s="491" t="n">
        <f aca="false">K147+K136</f>
        <v>0</v>
      </c>
      <c r="L148" s="491" t="n">
        <f aca="false">L147+L136</f>
        <v>0</v>
      </c>
      <c r="M148" s="491" t="n">
        <f aca="false">M147+M136</f>
        <v>0</v>
      </c>
    </row>
    <row r="149" customFormat="false" ht="11.25" hidden="false" customHeight="false" outlineLevel="0" collapsed="false">
      <c r="A149" s="483" t="s">
        <v>132</v>
      </c>
      <c r="B149" s="486"/>
      <c r="C149" s="486"/>
      <c r="D149" s="486"/>
      <c r="E149" s="486"/>
      <c r="F149" s="486"/>
      <c r="G149" s="486"/>
      <c r="H149" s="486"/>
      <c r="I149" s="486"/>
      <c r="J149" s="486"/>
      <c r="K149" s="486"/>
      <c r="L149" s="486"/>
      <c r="M149" s="486"/>
    </row>
    <row r="150" customFormat="false" ht="11.25" hidden="false" customHeight="false" outlineLevel="0" collapsed="false">
      <c r="A150" s="488" t="str">
        <f aca="false">Ingresos!$C$78</f>
        <v>No aplica</v>
      </c>
      <c r="B150" s="489" t="n">
        <f aca="false">((Ingresos!$G78*(1+B$21))*(Ingresos!$G37*(1+B$19)))+((Ingresos!$H78*(1+B$21))*(Ingresos!$H37*(1+B$19)))+((Ingresos!$I78*(1+B$21))*(Ingresos!$I37*(1+B$19)))+((Ingresos!$J78*(1+B$21))*(Ingresos!$J37*(1+B$19)))</f>
        <v>0</v>
      </c>
      <c r="C150" s="489" t="n">
        <f aca="false">((Ingresos!$G78*(1+C$21))*(Ingresos!$G37*(1+C$19)))+((Ingresos!$H78*(1+C$21))*(Ingresos!$H37*(1+C$19)))+((Ingresos!$I78*(1+C$21))*(Ingresos!$I37*(1+C$19)))+((Ingresos!$J78*(1+C$21))*(Ingresos!$J37*(1+C$19)))</f>
        <v>0</v>
      </c>
      <c r="D150" s="489" t="n">
        <f aca="false">((Ingresos!$G78*(1+D$21))*(Ingresos!$G37*(1+D$19)))+((Ingresos!$H78*(1+D$21))*(Ingresos!$H37*(1+D$19)))+((Ingresos!$I78*(1+D$21))*(Ingresos!$I37*(1+D$19)))+((Ingresos!$J78*(1+D$21))*(Ingresos!$J37*(1+D$19)))</f>
        <v>0</v>
      </c>
      <c r="E150" s="489" t="n">
        <f aca="false">((Ingresos!$G78*(1+E$21))*(Ingresos!$G37*(1+E$19)))+((Ingresos!$H78*(1+E$21))*(Ingresos!$H37*(1+E$19)))+((Ingresos!$I78*(1+E$21))*(Ingresos!$I37*(1+E$19)))+((Ingresos!$J78*(1+E$21))*(Ingresos!$J37*(1+E$19)))</f>
        <v>0</v>
      </c>
      <c r="F150" s="489" t="n">
        <f aca="false">((Ingresos!$G78*(1+F$21))*(Ingresos!$G37*(1+F$19)))+((Ingresos!$H78*(1+F$21))*(Ingresos!$H37*(1+F$19)))+((Ingresos!$I78*(1+F$21))*(Ingresos!$I37*(1+F$19)))+((Ingresos!$J78*(1+F$21))*(Ingresos!$J37*(1+F$19)))</f>
        <v>0</v>
      </c>
      <c r="G150" s="489" t="n">
        <f aca="false">((Ingresos!$G78*(1+G$21))*(Ingresos!$G37*(1+G$19)))+((Ingresos!$H78*(1+G$21))*(Ingresos!$H37*(1+G$19)))+((Ingresos!$I78*(1+G$21))*(Ingresos!$I37*(1+G$19)))+((Ingresos!$J78*(1+G$21))*(Ingresos!$J37*(1+G$19)))</f>
        <v>0</v>
      </c>
      <c r="H150" s="489" t="n">
        <f aca="false">((Ingresos!$G78*(1+H$21))*(Ingresos!$G37*(1+H$19)))+((Ingresos!$H78*(1+H$21))*(Ingresos!$H37*(1+H$19)))+((Ingresos!$I78*(1+H$21))*(Ingresos!$I37*(1+H$19)))+((Ingresos!$J78*(1+H$21))*(Ingresos!$J37*(1+H$19)))</f>
        <v>0</v>
      </c>
      <c r="I150" s="489" t="n">
        <f aca="false">((Ingresos!$G78*(1+I$21))*(Ingresos!$G37*(1+I$19)))+((Ingresos!$H78*(1+I$21))*(Ingresos!$H37*(1+I$19)))+((Ingresos!$I78*(1+I$21))*(Ingresos!$I37*(1+I$19)))+((Ingresos!$J78*(1+I$21))*(Ingresos!$J37*(1+I$19)))</f>
        <v>0</v>
      </c>
      <c r="J150" s="489" t="n">
        <f aca="false">((Ingresos!$G78*(1+J$21))*(Ingresos!$G37*(1+J$19)))+((Ingresos!$H78*(1+J$21))*(Ingresos!$H37*(1+J$19)))+((Ingresos!$I78*(1+J$21))*(Ingresos!$I37*(1+J$19)))+((Ingresos!$J78*(1+J$21))*(Ingresos!$J37*(1+J$19)))</f>
        <v>0</v>
      </c>
      <c r="K150" s="489" t="n">
        <f aca="false">((Ingresos!$G78*(1+K$21))*(Ingresos!$G37*(1+K$19)))+((Ingresos!$H78*(1+K$21))*(Ingresos!$H37*(1+K$19)))+((Ingresos!$I78*(1+K$21))*(Ingresos!$I37*(1+K$19)))+((Ingresos!$J78*(1+K$21))*(Ingresos!$J37*(1+K$19)))</f>
        <v>0</v>
      </c>
      <c r="L150" s="489" t="n">
        <f aca="false">((Ingresos!$G78*(1+L$21))*(Ingresos!$G37*(1+L$19)))+((Ingresos!$H78*(1+L$21))*(Ingresos!$H37*(1+L$19)))+((Ingresos!$I78*(1+L$21))*(Ingresos!$I37*(1+L$19)))+((Ingresos!$J78*(1+L$21))*(Ingresos!$J37*(1+L$19)))</f>
        <v>0</v>
      </c>
      <c r="M150" s="489" t="n">
        <f aca="false">((Ingresos!$G78*(1+M$21))*(Ingresos!$G37*(1+M$19)))+((Ingresos!$H78*(1+M$21))*(Ingresos!$H37*(1+M$19)))+((Ingresos!$I78*(1+M$21))*(Ingresos!$I37*(1+M$19)))+((Ingresos!$J78*(1+M$21))*(Ingresos!$J37*(1+M$19)))</f>
        <v>0</v>
      </c>
    </row>
    <row r="151" customFormat="false" ht="11.25" hidden="false" customHeight="false" outlineLevel="0" collapsed="false">
      <c r="A151" s="488" t="str">
        <f aca="false">Ingresos!$C$79</f>
        <v>No aplica</v>
      </c>
      <c r="B151" s="489" t="n">
        <f aca="false">((Ingresos!$G79*(1+B$21))*(Ingresos!$G38*(1+B$19)))+((Ingresos!$H79*(1+B$21))*(Ingresos!$H38*(1+B$19)))+((Ingresos!$I79*(1+B$21))*(Ingresos!$I38*(1+B$19)))+((Ingresos!$J79*(1+B$21))*(Ingresos!$J38*(1+B$19)))</f>
        <v>0</v>
      </c>
      <c r="C151" s="489" t="n">
        <f aca="false">((Ingresos!$G79*(1+C$21))*(Ingresos!$G38*(1+C$19)))+((Ingresos!$H79*(1+C$21))*(Ingresos!$H38*(1+C$19)))+((Ingresos!$I79*(1+C$21))*(Ingresos!$I38*(1+C$19)))+((Ingresos!$J79*(1+C$21))*(Ingresos!$J38*(1+C$19)))</f>
        <v>0</v>
      </c>
      <c r="D151" s="489" t="n">
        <f aca="false">((Ingresos!$G79*(1+D$21))*(Ingresos!$G38*(1+D$19)))+((Ingresos!$H79*(1+D$21))*(Ingresos!$H38*(1+D$19)))+((Ingresos!$I79*(1+D$21))*(Ingresos!$I38*(1+D$19)))+((Ingresos!$J79*(1+D$21))*(Ingresos!$J38*(1+D$19)))</f>
        <v>0</v>
      </c>
      <c r="E151" s="489" t="n">
        <f aca="false">((Ingresos!$G79*(1+E$21))*(Ingresos!$G38*(1+E$19)))+((Ingresos!$H79*(1+E$21))*(Ingresos!$H38*(1+E$19)))+((Ingresos!$I79*(1+E$21))*(Ingresos!$I38*(1+E$19)))+((Ingresos!$J79*(1+E$21))*(Ingresos!$J38*(1+E$19)))</f>
        <v>0</v>
      </c>
      <c r="F151" s="489" t="n">
        <f aca="false">((Ingresos!$G79*(1+F$21))*(Ingresos!$G38*(1+F$19)))+((Ingresos!$H79*(1+F$21))*(Ingresos!$H38*(1+F$19)))+((Ingresos!$I79*(1+F$21))*(Ingresos!$I38*(1+F$19)))+((Ingresos!$J79*(1+F$21))*(Ingresos!$J38*(1+F$19)))</f>
        <v>0</v>
      </c>
      <c r="G151" s="489" t="n">
        <f aca="false">((Ingresos!$G79*(1+G$21))*(Ingresos!$G38*(1+G$19)))+((Ingresos!$H79*(1+G$21))*(Ingresos!$H38*(1+G$19)))+((Ingresos!$I79*(1+G$21))*(Ingresos!$I38*(1+G$19)))+((Ingresos!$J79*(1+G$21))*(Ingresos!$J38*(1+G$19)))</f>
        <v>0</v>
      </c>
      <c r="H151" s="489" t="n">
        <f aca="false">((Ingresos!$G79*(1+H$21))*(Ingresos!$G38*(1+H$19)))+((Ingresos!$H79*(1+H$21))*(Ingresos!$H38*(1+H$19)))+((Ingresos!$I79*(1+H$21))*(Ingresos!$I38*(1+H$19)))+((Ingresos!$J79*(1+H$21))*(Ingresos!$J38*(1+H$19)))</f>
        <v>0</v>
      </c>
      <c r="I151" s="489" t="n">
        <f aca="false">((Ingresos!$G79*(1+I$21))*(Ingresos!$G38*(1+I$19)))+((Ingresos!$H79*(1+I$21))*(Ingresos!$H38*(1+I$19)))+((Ingresos!$I79*(1+I$21))*(Ingresos!$I38*(1+I$19)))+((Ingresos!$J79*(1+I$21))*(Ingresos!$J38*(1+I$19)))</f>
        <v>0</v>
      </c>
      <c r="J151" s="489" t="n">
        <f aca="false">((Ingresos!$G79*(1+J$21))*(Ingresos!$G38*(1+J$19)))+((Ingresos!$H79*(1+J$21))*(Ingresos!$H38*(1+J$19)))+((Ingresos!$I79*(1+J$21))*(Ingresos!$I38*(1+J$19)))+((Ingresos!$J79*(1+J$21))*(Ingresos!$J38*(1+J$19)))</f>
        <v>0</v>
      </c>
      <c r="K151" s="489" t="n">
        <f aca="false">((Ingresos!$G79*(1+K$21))*(Ingresos!$G38*(1+K$19)))+((Ingresos!$H79*(1+K$21))*(Ingresos!$H38*(1+K$19)))+((Ingresos!$I79*(1+K$21))*(Ingresos!$I38*(1+K$19)))+((Ingresos!$J79*(1+K$21))*(Ingresos!$J38*(1+K$19)))</f>
        <v>0</v>
      </c>
      <c r="L151" s="489" t="n">
        <f aca="false">((Ingresos!$G79*(1+L$21))*(Ingresos!$G38*(1+L$19)))+((Ingresos!$H79*(1+L$21))*(Ingresos!$H38*(1+L$19)))+((Ingresos!$I79*(1+L$21))*(Ingresos!$I38*(1+L$19)))+((Ingresos!$J79*(1+L$21))*(Ingresos!$J38*(1+L$19)))</f>
        <v>0</v>
      </c>
      <c r="M151" s="489" t="n">
        <f aca="false">((Ingresos!$G79*(1+M$21))*(Ingresos!$G38*(1+M$19)))+((Ingresos!$H79*(1+M$21))*(Ingresos!$H38*(1+M$19)))+((Ingresos!$I79*(1+M$21))*(Ingresos!$I38*(1+M$19)))+((Ingresos!$J79*(1+M$21))*(Ingresos!$J38*(1+M$19)))</f>
        <v>0</v>
      </c>
    </row>
    <row r="152" customFormat="false" ht="11.25" hidden="false" customHeight="false" outlineLevel="0" collapsed="false">
      <c r="A152" s="488" t="str">
        <f aca="false">Ingresos!$C$80</f>
        <v>No aplica</v>
      </c>
      <c r="B152" s="489" t="n">
        <f aca="false">((Ingresos!$G80*(1+B$21))*(Ingresos!$G39*(1+B$19)))+((Ingresos!$H80*(1+B$21))*(Ingresos!$H39*(1+B$19)))+((Ingresos!$I80*(1+B$21))*(Ingresos!$I39*(1+B$19)))+((Ingresos!$J80*(1+B$21))*(Ingresos!$J39*(1+B$19)))</f>
        <v>0</v>
      </c>
      <c r="C152" s="489" t="n">
        <f aca="false">((Ingresos!$G80*(1+C$21))*(Ingresos!$G39*(1+C$19)))+((Ingresos!$H80*(1+C$21))*(Ingresos!$H39*(1+C$19)))+((Ingresos!$I80*(1+C$21))*(Ingresos!$I39*(1+C$19)))+((Ingresos!$J80*(1+C$21))*(Ingresos!$J39*(1+C$19)))</f>
        <v>0</v>
      </c>
      <c r="D152" s="489" t="n">
        <f aca="false">((Ingresos!$G80*(1+D$21))*(Ingresos!$G39*(1+D$19)))+((Ingresos!$H80*(1+D$21))*(Ingresos!$H39*(1+D$19)))+((Ingresos!$I80*(1+D$21))*(Ingresos!$I39*(1+D$19)))+((Ingresos!$J80*(1+D$21))*(Ingresos!$J39*(1+D$19)))</f>
        <v>0</v>
      </c>
      <c r="E152" s="489" t="n">
        <f aca="false">((Ingresos!$G80*(1+E$21))*(Ingresos!$G39*(1+E$19)))+((Ingresos!$H80*(1+E$21))*(Ingresos!$H39*(1+E$19)))+((Ingresos!$I80*(1+E$21))*(Ingresos!$I39*(1+E$19)))+((Ingresos!$J80*(1+E$21))*(Ingresos!$J39*(1+E$19)))</f>
        <v>0</v>
      </c>
      <c r="F152" s="489" t="n">
        <f aca="false">((Ingresos!$G80*(1+F$21))*(Ingresos!$G39*(1+F$19)))+((Ingresos!$H80*(1+F$21))*(Ingresos!$H39*(1+F$19)))+((Ingresos!$I80*(1+F$21))*(Ingresos!$I39*(1+F$19)))+((Ingresos!$J80*(1+F$21))*(Ingresos!$J39*(1+F$19)))</f>
        <v>0</v>
      </c>
      <c r="G152" s="489" t="n">
        <f aca="false">((Ingresos!$G80*(1+G$21))*(Ingresos!$G39*(1+G$19)))+((Ingresos!$H80*(1+G$21))*(Ingresos!$H39*(1+G$19)))+((Ingresos!$I80*(1+G$21))*(Ingresos!$I39*(1+G$19)))+((Ingresos!$J80*(1+G$21))*(Ingresos!$J39*(1+G$19)))</f>
        <v>0</v>
      </c>
      <c r="H152" s="489" t="n">
        <f aca="false">((Ingresos!$G80*(1+H$21))*(Ingresos!$G39*(1+H$19)))+((Ingresos!$H80*(1+H$21))*(Ingresos!$H39*(1+H$19)))+((Ingresos!$I80*(1+H$21))*(Ingresos!$I39*(1+H$19)))+((Ingresos!$J80*(1+H$21))*(Ingresos!$J39*(1+H$19)))</f>
        <v>0</v>
      </c>
      <c r="I152" s="489" t="n">
        <f aca="false">((Ingresos!$G80*(1+I$21))*(Ingresos!$G39*(1+I$19)))+((Ingresos!$H80*(1+I$21))*(Ingresos!$H39*(1+I$19)))+((Ingresos!$I80*(1+I$21))*(Ingresos!$I39*(1+I$19)))+((Ingresos!$J80*(1+I$21))*(Ingresos!$J39*(1+I$19)))</f>
        <v>0</v>
      </c>
      <c r="J152" s="489" t="n">
        <f aca="false">((Ingresos!$G80*(1+J$21))*(Ingresos!$G39*(1+J$19)))+((Ingresos!$H80*(1+J$21))*(Ingresos!$H39*(1+J$19)))+((Ingresos!$I80*(1+J$21))*(Ingresos!$I39*(1+J$19)))+((Ingresos!$J80*(1+J$21))*(Ingresos!$J39*(1+J$19)))</f>
        <v>0</v>
      </c>
      <c r="K152" s="489" t="n">
        <f aca="false">((Ingresos!$G80*(1+K$21))*(Ingresos!$G39*(1+K$19)))+((Ingresos!$H80*(1+K$21))*(Ingresos!$H39*(1+K$19)))+((Ingresos!$I80*(1+K$21))*(Ingresos!$I39*(1+K$19)))+((Ingresos!$J80*(1+K$21))*(Ingresos!$J39*(1+K$19)))</f>
        <v>0</v>
      </c>
      <c r="L152" s="489" t="n">
        <f aca="false">((Ingresos!$G80*(1+L$21))*(Ingresos!$G39*(1+L$19)))+((Ingresos!$H80*(1+L$21))*(Ingresos!$H39*(1+L$19)))+((Ingresos!$I80*(1+L$21))*(Ingresos!$I39*(1+L$19)))+((Ingresos!$J80*(1+L$21))*(Ingresos!$J39*(1+L$19)))</f>
        <v>0</v>
      </c>
      <c r="M152" s="489" t="n">
        <f aca="false">((Ingresos!$G80*(1+M$21))*(Ingresos!$G39*(1+M$19)))+((Ingresos!$H80*(1+M$21))*(Ingresos!$H39*(1+M$19)))+((Ingresos!$I80*(1+M$21))*(Ingresos!$I39*(1+M$19)))+((Ingresos!$J80*(1+M$21))*(Ingresos!$J39*(1+M$19)))</f>
        <v>0</v>
      </c>
    </row>
    <row r="153" customFormat="false" ht="11.25" hidden="false" customHeight="false" outlineLevel="0" collapsed="false">
      <c r="A153" s="488" t="str">
        <f aca="false">Ingresos!$C$81</f>
        <v>No aplica</v>
      </c>
      <c r="B153" s="489" t="n">
        <f aca="false">((Ingresos!$G81*(1+B$21))*(Ingresos!$G40*(1+B$19)))+((Ingresos!$H81*(1+B$21))*(Ingresos!$H40*(1+B$19)))+((Ingresos!$I81*(1+B$21))*(Ingresos!$I40*(1+B$19)))+((Ingresos!$J81*(1+B$21))*(Ingresos!$J40*(1+B$19)))</f>
        <v>0</v>
      </c>
      <c r="C153" s="489" t="n">
        <f aca="false">((Ingresos!$G81*(1+C$21))*(Ingresos!$G40*(1+C$19)))+((Ingresos!$H81*(1+C$21))*(Ingresos!$H40*(1+C$19)))+((Ingresos!$I81*(1+C$21))*(Ingresos!$I40*(1+C$19)))+((Ingresos!$J81*(1+C$21))*(Ingresos!$J40*(1+C$19)))</f>
        <v>0</v>
      </c>
      <c r="D153" s="489" t="n">
        <f aca="false">((Ingresos!$G81*(1+D$21))*(Ingresos!$G40*(1+D$19)))+((Ingresos!$H81*(1+D$21))*(Ingresos!$H40*(1+D$19)))+((Ingresos!$I81*(1+D$21))*(Ingresos!$I40*(1+D$19)))+((Ingresos!$J81*(1+D$21))*(Ingresos!$J40*(1+D$19)))</f>
        <v>0</v>
      </c>
      <c r="E153" s="489" t="n">
        <f aca="false">((Ingresos!$G81*(1+E$21))*(Ingresos!$G40*(1+E$19)))+((Ingresos!$H81*(1+E$21))*(Ingresos!$H40*(1+E$19)))+((Ingresos!$I81*(1+E$21))*(Ingresos!$I40*(1+E$19)))+((Ingresos!$J81*(1+E$21))*(Ingresos!$J40*(1+E$19)))</f>
        <v>0</v>
      </c>
      <c r="F153" s="489" t="n">
        <f aca="false">((Ingresos!$G81*(1+F$21))*(Ingresos!$G40*(1+F$19)))+((Ingresos!$H81*(1+F$21))*(Ingresos!$H40*(1+F$19)))+((Ingresos!$I81*(1+F$21))*(Ingresos!$I40*(1+F$19)))+((Ingresos!$J81*(1+F$21))*(Ingresos!$J40*(1+F$19)))</f>
        <v>0</v>
      </c>
      <c r="G153" s="489" t="n">
        <f aca="false">((Ingresos!$G81*(1+G$21))*(Ingresos!$G40*(1+G$19)))+((Ingresos!$H81*(1+G$21))*(Ingresos!$H40*(1+G$19)))+((Ingresos!$I81*(1+G$21))*(Ingresos!$I40*(1+G$19)))+((Ingresos!$J81*(1+G$21))*(Ingresos!$J40*(1+G$19)))</f>
        <v>0</v>
      </c>
      <c r="H153" s="489" t="n">
        <f aca="false">((Ingresos!$G81*(1+H$21))*(Ingresos!$G40*(1+H$19)))+((Ingresos!$H81*(1+H$21))*(Ingresos!$H40*(1+H$19)))+((Ingresos!$I81*(1+H$21))*(Ingresos!$I40*(1+H$19)))+((Ingresos!$J81*(1+H$21))*(Ingresos!$J40*(1+H$19)))</f>
        <v>0</v>
      </c>
      <c r="I153" s="489" t="n">
        <f aca="false">((Ingresos!$G81*(1+I$21))*(Ingresos!$G40*(1+I$19)))+((Ingresos!$H81*(1+I$21))*(Ingresos!$H40*(1+I$19)))+((Ingresos!$I81*(1+I$21))*(Ingresos!$I40*(1+I$19)))+((Ingresos!$J81*(1+I$21))*(Ingresos!$J40*(1+I$19)))</f>
        <v>0</v>
      </c>
      <c r="J153" s="489" t="n">
        <f aca="false">((Ingresos!$G81*(1+J$21))*(Ingresos!$G40*(1+J$19)))+((Ingresos!$H81*(1+J$21))*(Ingresos!$H40*(1+J$19)))+((Ingresos!$I81*(1+J$21))*(Ingresos!$I40*(1+J$19)))+((Ingresos!$J81*(1+J$21))*(Ingresos!$J40*(1+J$19)))</f>
        <v>0</v>
      </c>
      <c r="K153" s="489" t="n">
        <f aca="false">((Ingresos!$G81*(1+K$21))*(Ingresos!$G40*(1+K$19)))+((Ingresos!$H81*(1+K$21))*(Ingresos!$H40*(1+K$19)))+((Ingresos!$I81*(1+K$21))*(Ingresos!$I40*(1+K$19)))+((Ingresos!$J81*(1+K$21))*(Ingresos!$J40*(1+K$19)))</f>
        <v>0</v>
      </c>
      <c r="L153" s="489" t="n">
        <f aca="false">((Ingresos!$G81*(1+L$21))*(Ingresos!$G40*(1+L$19)))+((Ingresos!$H81*(1+L$21))*(Ingresos!$H40*(1+L$19)))+((Ingresos!$I81*(1+L$21))*(Ingresos!$I40*(1+L$19)))+((Ingresos!$J81*(1+L$21))*(Ingresos!$J40*(1+L$19)))</f>
        <v>0</v>
      </c>
      <c r="M153" s="489" t="n">
        <f aca="false">((Ingresos!$G81*(1+M$21))*(Ingresos!$G40*(1+M$19)))+((Ingresos!$H81*(1+M$21))*(Ingresos!$H40*(1+M$19)))+((Ingresos!$I81*(1+M$21))*(Ingresos!$I40*(1+M$19)))+((Ingresos!$J81*(1+M$21))*(Ingresos!$J40*(1+M$19)))</f>
        <v>0</v>
      </c>
    </row>
    <row r="154" customFormat="false" ht="11.25" hidden="false" customHeight="false" outlineLevel="0" collapsed="false">
      <c r="A154" s="488" t="str">
        <f aca="false">Ingresos!$C$82</f>
        <v>No aplica</v>
      </c>
      <c r="B154" s="489" t="n">
        <f aca="false">((Ingresos!$G82*(1+B$21))*(Ingresos!$G41*(1+B$19)))+((Ingresos!$H82*(1+B$21))*(Ingresos!$H41*(1+B$19)))+((Ingresos!$I82*(1+B$21))*(Ingresos!$I41*(1+B$19)))+((Ingresos!$J82*(1+B$21))*(Ingresos!$J41*(1+B$19)))</f>
        <v>0</v>
      </c>
      <c r="C154" s="489" t="n">
        <f aca="false">((Ingresos!$G82*(1+C$21))*(Ingresos!$G41*(1+C$19)))+((Ingresos!$H82*(1+C$21))*(Ingresos!$H41*(1+C$19)))+((Ingresos!$I82*(1+C$21))*(Ingresos!$I41*(1+C$19)))+((Ingresos!$J82*(1+C$21))*(Ingresos!$J41*(1+C$19)))</f>
        <v>0</v>
      </c>
      <c r="D154" s="489" t="n">
        <f aca="false">((Ingresos!$G82*(1+D$21))*(Ingresos!$G41*(1+D$19)))+((Ingresos!$H82*(1+D$21))*(Ingresos!$H41*(1+D$19)))+((Ingresos!$I82*(1+D$21))*(Ingresos!$I41*(1+D$19)))+((Ingresos!$J82*(1+D$21))*(Ingresos!$J41*(1+D$19)))</f>
        <v>0</v>
      </c>
      <c r="E154" s="489" t="n">
        <f aca="false">((Ingresos!$G82*(1+E$21))*(Ingresos!$G41*(1+E$19)))+((Ingresos!$H82*(1+E$21))*(Ingresos!$H41*(1+E$19)))+((Ingresos!$I82*(1+E$21))*(Ingresos!$I41*(1+E$19)))+((Ingresos!$J82*(1+E$21))*(Ingresos!$J41*(1+E$19)))</f>
        <v>0</v>
      </c>
      <c r="F154" s="489" t="n">
        <f aca="false">((Ingresos!$G82*(1+F$21))*(Ingresos!$G41*(1+F$19)))+((Ingresos!$H82*(1+F$21))*(Ingresos!$H41*(1+F$19)))+((Ingresos!$I82*(1+F$21))*(Ingresos!$I41*(1+F$19)))+((Ingresos!$J82*(1+F$21))*(Ingresos!$J41*(1+F$19)))</f>
        <v>0</v>
      </c>
      <c r="G154" s="489" t="n">
        <f aca="false">((Ingresos!$G82*(1+G$21))*(Ingresos!$G41*(1+G$19)))+((Ingresos!$H82*(1+G$21))*(Ingresos!$H41*(1+G$19)))+((Ingresos!$I82*(1+G$21))*(Ingresos!$I41*(1+G$19)))+((Ingresos!$J82*(1+G$21))*(Ingresos!$J41*(1+G$19)))</f>
        <v>0</v>
      </c>
      <c r="H154" s="489" t="n">
        <f aca="false">((Ingresos!$G82*(1+H$21))*(Ingresos!$G41*(1+H$19)))+((Ingresos!$H82*(1+H$21))*(Ingresos!$H41*(1+H$19)))+((Ingresos!$I82*(1+H$21))*(Ingresos!$I41*(1+H$19)))+((Ingresos!$J82*(1+H$21))*(Ingresos!$J41*(1+H$19)))</f>
        <v>0</v>
      </c>
      <c r="I154" s="489" t="n">
        <f aca="false">((Ingresos!$G82*(1+I$21))*(Ingresos!$G41*(1+I$19)))+((Ingresos!$H82*(1+I$21))*(Ingresos!$H41*(1+I$19)))+((Ingresos!$I82*(1+I$21))*(Ingresos!$I41*(1+I$19)))+((Ingresos!$J82*(1+I$21))*(Ingresos!$J41*(1+I$19)))</f>
        <v>0</v>
      </c>
      <c r="J154" s="489" t="n">
        <f aca="false">((Ingresos!$G82*(1+J$21))*(Ingresos!$G41*(1+J$19)))+((Ingresos!$H82*(1+J$21))*(Ingresos!$H41*(1+J$19)))+((Ingresos!$I82*(1+J$21))*(Ingresos!$I41*(1+J$19)))+((Ingresos!$J82*(1+J$21))*(Ingresos!$J41*(1+J$19)))</f>
        <v>0</v>
      </c>
      <c r="K154" s="489" t="n">
        <f aca="false">((Ingresos!$G82*(1+K$21))*(Ingresos!$G41*(1+K$19)))+((Ingresos!$H82*(1+K$21))*(Ingresos!$H41*(1+K$19)))+((Ingresos!$I82*(1+K$21))*(Ingresos!$I41*(1+K$19)))+((Ingresos!$J82*(1+K$21))*(Ingresos!$J41*(1+K$19)))</f>
        <v>0</v>
      </c>
      <c r="L154" s="489" t="n">
        <f aca="false">((Ingresos!$G82*(1+L$21))*(Ingresos!$G41*(1+L$19)))+((Ingresos!$H82*(1+L$21))*(Ingresos!$H41*(1+L$19)))+((Ingresos!$I82*(1+L$21))*(Ingresos!$I41*(1+L$19)))+((Ingresos!$J82*(1+L$21))*(Ingresos!$J41*(1+L$19)))</f>
        <v>0</v>
      </c>
      <c r="M154" s="489" t="n">
        <f aca="false">((Ingresos!$G82*(1+M$21))*(Ingresos!$G41*(1+M$19)))+((Ingresos!$H82*(1+M$21))*(Ingresos!$H41*(1+M$19)))+((Ingresos!$I82*(1+M$21))*(Ingresos!$I41*(1+M$19)))+((Ingresos!$J82*(1+M$21))*(Ingresos!$J41*(1+M$19)))</f>
        <v>0</v>
      </c>
    </row>
    <row r="155" customFormat="false" ht="11.25" hidden="false" customHeight="false" outlineLevel="0" collapsed="false">
      <c r="A155" s="488" t="str">
        <f aca="false">Ingresos!$C$83</f>
        <v>No aplica</v>
      </c>
      <c r="B155" s="489" t="n">
        <f aca="false">((Ingresos!$G83*(1+B$21))*(Ingresos!$G42*(1+B$19)))+((Ingresos!$H83*(1+B$21))*(Ingresos!$H42*(1+B$19)))+((Ingresos!$I83*(1+B$21))*(Ingresos!$I42*(1+B$19)))+((Ingresos!$J83*(1+B$21))*(Ingresos!$J42*(1+B$19)))</f>
        <v>0</v>
      </c>
      <c r="C155" s="489" t="n">
        <f aca="false">((Ingresos!$G83*(1+C$21))*(Ingresos!$G42*(1+C$19)))+((Ingresos!$H83*(1+C$21))*(Ingresos!$H42*(1+C$19)))+((Ingresos!$I83*(1+C$21))*(Ingresos!$I42*(1+C$19)))+((Ingresos!$J83*(1+C$21))*(Ingresos!$J42*(1+C$19)))</f>
        <v>0</v>
      </c>
      <c r="D155" s="489" t="n">
        <f aca="false">((Ingresos!$G83*(1+D$21))*(Ingresos!$G42*(1+D$19)))+((Ingresos!$H83*(1+D$21))*(Ingresos!$H42*(1+D$19)))+((Ingresos!$I83*(1+D$21))*(Ingresos!$I42*(1+D$19)))+((Ingresos!$J83*(1+D$21))*(Ingresos!$J42*(1+D$19)))</f>
        <v>0</v>
      </c>
      <c r="E155" s="489" t="n">
        <f aca="false">((Ingresos!$G83*(1+E$21))*(Ingresos!$G42*(1+E$19)))+((Ingresos!$H83*(1+E$21))*(Ingresos!$H42*(1+E$19)))+((Ingresos!$I83*(1+E$21))*(Ingresos!$I42*(1+E$19)))+((Ingresos!$J83*(1+E$21))*(Ingresos!$J42*(1+E$19)))</f>
        <v>0</v>
      </c>
      <c r="F155" s="489" t="n">
        <f aca="false">((Ingresos!$G83*(1+F$21))*(Ingresos!$G42*(1+F$19)))+((Ingresos!$H83*(1+F$21))*(Ingresos!$H42*(1+F$19)))+((Ingresos!$I83*(1+F$21))*(Ingresos!$I42*(1+F$19)))+((Ingresos!$J83*(1+F$21))*(Ingresos!$J42*(1+F$19)))</f>
        <v>0</v>
      </c>
      <c r="G155" s="489" t="n">
        <f aca="false">((Ingresos!$G83*(1+G$21))*(Ingresos!$G42*(1+G$19)))+((Ingresos!$H83*(1+G$21))*(Ingresos!$H42*(1+G$19)))+((Ingresos!$I83*(1+G$21))*(Ingresos!$I42*(1+G$19)))+((Ingresos!$J83*(1+G$21))*(Ingresos!$J42*(1+G$19)))</f>
        <v>0</v>
      </c>
      <c r="H155" s="489" t="n">
        <f aca="false">((Ingresos!$G83*(1+H$21))*(Ingresos!$G42*(1+H$19)))+((Ingresos!$H83*(1+H$21))*(Ingresos!$H42*(1+H$19)))+((Ingresos!$I83*(1+H$21))*(Ingresos!$I42*(1+H$19)))+((Ingresos!$J83*(1+H$21))*(Ingresos!$J42*(1+H$19)))</f>
        <v>0</v>
      </c>
      <c r="I155" s="489" t="n">
        <f aca="false">((Ingresos!$G83*(1+I$21))*(Ingresos!$G42*(1+I$19)))+((Ingresos!$H83*(1+I$21))*(Ingresos!$H42*(1+I$19)))+((Ingresos!$I83*(1+I$21))*(Ingresos!$I42*(1+I$19)))+((Ingresos!$J83*(1+I$21))*(Ingresos!$J42*(1+I$19)))</f>
        <v>0</v>
      </c>
      <c r="J155" s="489" t="n">
        <f aca="false">((Ingresos!$G83*(1+J$21))*(Ingresos!$G42*(1+J$19)))+((Ingresos!$H83*(1+J$21))*(Ingresos!$H42*(1+J$19)))+((Ingresos!$I83*(1+J$21))*(Ingresos!$I42*(1+J$19)))+((Ingresos!$J83*(1+J$21))*(Ingresos!$J42*(1+J$19)))</f>
        <v>0</v>
      </c>
      <c r="K155" s="489" t="n">
        <f aca="false">((Ingresos!$G83*(1+K$21))*(Ingresos!$G42*(1+K$19)))+((Ingresos!$H83*(1+K$21))*(Ingresos!$H42*(1+K$19)))+((Ingresos!$I83*(1+K$21))*(Ingresos!$I42*(1+K$19)))+((Ingresos!$J83*(1+K$21))*(Ingresos!$J42*(1+K$19)))</f>
        <v>0</v>
      </c>
      <c r="L155" s="489" t="n">
        <f aca="false">((Ingresos!$G83*(1+L$21))*(Ingresos!$G42*(1+L$19)))+((Ingresos!$H83*(1+L$21))*(Ingresos!$H42*(1+L$19)))+((Ingresos!$I83*(1+L$21))*(Ingresos!$I42*(1+L$19)))+((Ingresos!$J83*(1+L$21))*(Ingresos!$J42*(1+L$19)))</f>
        <v>0</v>
      </c>
      <c r="M155" s="489" t="n">
        <f aca="false">((Ingresos!$G83*(1+M$21))*(Ingresos!$G42*(1+M$19)))+((Ingresos!$H83*(1+M$21))*(Ingresos!$H42*(1+M$19)))+((Ingresos!$I83*(1+M$21))*(Ingresos!$I42*(1+M$19)))+((Ingresos!$J83*(1+M$21))*(Ingresos!$J42*(1+M$19)))</f>
        <v>0</v>
      </c>
    </row>
    <row r="156" customFormat="false" ht="11.25" hidden="false" customHeight="false" outlineLevel="0" collapsed="false">
      <c r="A156" s="488" t="str">
        <f aca="false">Ingresos!$C$84</f>
        <v>No aplica</v>
      </c>
      <c r="B156" s="489" t="n">
        <f aca="false">((Ingresos!$G84*(1+B$21))*(Ingresos!$G43*(1+B$19)))+((Ingresos!$H84*(1+B$21))*(Ingresos!$H43*(1+B$19)))+((Ingresos!$I84*(1+B$21))*(Ingresos!$I43*(1+B$19)))+((Ingresos!$J84*(1+B$21))*(Ingresos!$J43*(1+B$19)))</f>
        <v>0</v>
      </c>
      <c r="C156" s="489" t="n">
        <f aca="false">((Ingresos!$G84*(1+C$21))*(Ingresos!$G43*(1+C$19)))+((Ingresos!$H84*(1+C$21))*(Ingresos!$H43*(1+C$19)))+((Ingresos!$I84*(1+C$21))*(Ingresos!$I43*(1+C$19)))+((Ingresos!$J84*(1+C$21))*(Ingresos!$J43*(1+C$19)))</f>
        <v>0</v>
      </c>
      <c r="D156" s="489" t="n">
        <f aca="false">((Ingresos!$G84*(1+D$21))*(Ingresos!$G43*(1+D$19)))+((Ingresos!$H84*(1+D$21))*(Ingresos!$H43*(1+D$19)))+((Ingresos!$I84*(1+D$21))*(Ingresos!$I43*(1+D$19)))+((Ingresos!$J84*(1+D$21))*(Ingresos!$J43*(1+D$19)))</f>
        <v>0</v>
      </c>
      <c r="E156" s="489" t="n">
        <f aca="false">((Ingresos!$G84*(1+E$21))*(Ingresos!$G43*(1+E$19)))+((Ingresos!$H84*(1+E$21))*(Ingresos!$H43*(1+E$19)))+((Ingresos!$I84*(1+E$21))*(Ingresos!$I43*(1+E$19)))+((Ingresos!$J84*(1+E$21))*(Ingresos!$J43*(1+E$19)))</f>
        <v>0</v>
      </c>
      <c r="F156" s="489" t="n">
        <f aca="false">((Ingresos!$G84*(1+F$21))*(Ingresos!$G43*(1+F$19)))+((Ingresos!$H84*(1+F$21))*(Ingresos!$H43*(1+F$19)))+((Ingresos!$I84*(1+F$21))*(Ingresos!$I43*(1+F$19)))+((Ingresos!$J84*(1+F$21))*(Ingresos!$J43*(1+F$19)))</f>
        <v>0</v>
      </c>
      <c r="G156" s="489" t="n">
        <f aca="false">((Ingresos!$G84*(1+G$21))*(Ingresos!$G43*(1+G$19)))+((Ingresos!$H84*(1+G$21))*(Ingresos!$H43*(1+G$19)))+((Ingresos!$I84*(1+G$21))*(Ingresos!$I43*(1+G$19)))+((Ingresos!$J84*(1+G$21))*(Ingresos!$J43*(1+G$19)))</f>
        <v>0</v>
      </c>
      <c r="H156" s="489" t="n">
        <f aca="false">((Ingresos!$G84*(1+H$21))*(Ingresos!$G43*(1+H$19)))+((Ingresos!$H84*(1+H$21))*(Ingresos!$H43*(1+H$19)))+((Ingresos!$I84*(1+H$21))*(Ingresos!$I43*(1+H$19)))+((Ingresos!$J84*(1+H$21))*(Ingresos!$J43*(1+H$19)))</f>
        <v>0</v>
      </c>
      <c r="I156" s="489" t="n">
        <f aca="false">((Ingresos!$G84*(1+I$21))*(Ingresos!$G43*(1+I$19)))+((Ingresos!$H84*(1+I$21))*(Ingresos!$H43*(1+I$19)))+((Ingresos!$I84*(1+I$21))*(Ingresos!$I43*(1+I$19)))+((Ingresos!$J84*(1+I$21))*(Ingresos!$J43*(1+I$19)))</f>
        <v>0</v>
      </c>
      <c r="J156" s="489" t="n">
        <f aca="false">((Ingresos!$G84*(1+J$21))*(Ingresos!$G43*(1+J$19)))+((Ingresos!$H84*(1+J$21))*(Ingresos!$H43*(1+J$19)))+((Ingresos!$I84*(1+J$21))*(Ingresos!$I43*(1+J$19)))+((Ingresos!$J84*(1+J$21))*(Ingresos!$J43*(1+J$19)))</f>
        <v>0</v>
      </c>
      <c r="K156" s="489" t="n">
        <f aca="false">((Ingresos!$G84*(1+K$21))*(Ingresos!$G43*(1+K$19)))+((Ingresos!$H84*(1+K$21))*(Ingresos!$H43*(1+K$19)))+((Ingresos!$I84*(1+K$21))*(Ingresos!$I43*(1+K$19)))+((Ingresos!$J84*(1+K$21))*(Ingresos!$J43*(1+K$19)))</f>
        <v>0</v>
      </c>
      <c r="L156" s="489" t="n">
        <f aca="false">((Ingresos!$G84*(1+L$21))*(Ingresos!$G43*(1+L$19)))+((Ingresos!$H84*(1+L$21))*(Ingresos!$H43*(1+L$19)))+((Ingresos!$I84*(1+L$21))*(Ingresos!$I43*(1+L$19)))+((Ingresos!$J84*(1+L$21))*(Ingresos!$J43*(1+L$19)))</f>
        <v>0</v>
      </c>
      <c r="M156" s="489" t="n">
        <f aca="false">((Ingresos!$G84*(1+M$21))*(Ingresos!$G43*(1+M$19)))+((Ingresos!$H84*(1+M$21))*(Ingresos!$H43*(1+M$19)))+((Ingresos!$I84*(1+M$21))*(Ingresos!$I43*(1+M$19)))+((Ingresos!$J84*(1+M$21))*(Ingresos!$J43*(1+M$19)))</f>
        <v>0</v>
      </c>
    </row>
    <row r="157" customFormat="false" ht="11.25" hidden="false" customHeight="false" outlineLevel="0" collapsed="false">
      <c r="A157" s="488" t="str">
        <f aca="false">Ingresos!$C$85</f>
        <v>No aplica</v>
      </c>
      <c r="B157" s="489" t="n">
        <f aca="false">((Ingresos!$G85*(1+B$21))*(Ingresos!$G44*(1+B$19)))+((Ingresos!$H85*(1+B$21))*(Ingresos!$H44*(1+B$19)))+((Ingresos!$I85*(1+B$21))*(Ingresos!$I44*(1+B$19)))+((Ingresos!$J85*(1+B$21))*(Ingresos!$J44*(1+B$19)))</f>
        <v>0</v>
      </c>
      <c r="C157" s="489" t="n">
        <f aca="false">((Ingresos!$G85*(1+C$21))*(Ingresos!$G44*(1+C$19)))+((Ingresos!$H85*(1+C$21))*(Ingresos!$H44*(1+C$19)))+((Ingresos!$I85*(1+C$21))*(Ingresos!$I44*(1+C$19)))+((Ingresos!$J85*(1+C$21))*(Ingresos!$J44*(1+C$19)))</f>
        <v>0</v>
      </c>
      <c r="D157" s="489" t="n">
        <f aca="false">((Ingresos!$G85*(1+D$21))*(Ingresos!$G44*(1+D$19)))+((Ingresos!$H85*(1+D$21))*(Ingresos!$H44*(1+D$19)))+((Ingresos!$I85*(1+D$21))*(Ingresos!$I44*(1+D$19)))+((Ingresos!$J85*(1+D$21))*(Ingresos!$J44*(1+D$19)))</f>
        <v>0</v>
      </c>
      <c r="E157" s="489" t="n">
        <f aca="false">((Ingresos!$G85*(1+E$21))*(Ingresos!$G44*(1+E$19)))+((Ingresos!$H85*(1+E$21))*(Ingresos!$H44*(1+E$19)))+((Ingresos!$I85*(1+E$21))*(Ingresos!$I44*(1+E$19)))+((Ingresos!$J85*(1+E$21))*(Ingresos!$J44*(1+E$19)))</f>
        <v>0</v>
      </c>
      <c r="F157" s="489" t="n">
        <f aca="false">((Ingresos!$G85*(1+F$21))*(Ingresos!$G44*(1+F$19)))+((Ingresos!$H85*(1+F$21))*(Ingresos!$H44*(1+F$19)))+((Ingresos!$I85*(1+F$21))*(Ingresos!$I44*(1+F$19)))+((Ingresos!$J85*(1+F$21))*(Ingresos!$J44*(1+F$19)))</f>
        <v>0</v>
      </c>
      <c r="G157" s="489" t="n">
        <f aca="false">((Ingresos!$G85*(1+G$21))*(Ingresos!$G44*(1+G$19)))+((Ingresos!$H85*(1+G$21))*(Ingresos!$H44*(1+G$19)))+((Ingresos!$I85*(1+G$21))*(Ingresos!$I44*(1+G$19)))+((Ingresos!$J85*(1+G$21))*(Ingresos!$J44*(1+G$19)))</f>
        <v>0</v>
      </c>
      <c r="H157" s="489" t="n">
        <f aca="false">((Ingresos!$G85*(1+H$21))*(Ingresos!$G44*(1+H$19)))+((Ingresos!$H85*(1+H$21))*(Ingresos!$H44*(1+H$19)))+((Ingresos!$I85*(1+H$21))*(Ingresos!$I44*(1+H$19)))+((Ingresos!$J85*(1+H$21))*(Ingresos!$J44*(1+H$19)))</f>
        <v>0</v>
      </c>
      <c r="I157" s="489" t="n">
        <f aca="false">((Ingresos!$G85*(1+I$21))*(Ingresos!$G44*(1+I$19)))+((Ingresos!$H85*(1+I$21))*(Ingresos!$H44*(1+I$19)))+((Ingresos!$I85*(1+I$21))*(Ingresos!$I44*(1+I$19)))+((Ingresos!$J85*(1+I$21))*(Ingresos!$J44*(1+I$19)))</f>
        <v>0</v>
      </c>
      <c r="J157" s="489" t="n">
        <f aca="false">((Ingresos!$G85*(1+J$21))*(Ingresos!$G44*(1+J$19)))+((Ingresos!$H85*(1+J$21))*(Ingresos!$H44*(1+J$19)))+((Ingresos!$I85*(1+J$21))*(Ingresos!$I44*(1+J$19)))+((Ingresos!$J85*(1+J$21))*(Ingresos!$J44*(1+J$19)))</f>
        <v>0</v>
      </c>
      <c r="K157" s="489" t="n">
        <f aca="false">((Ingresos!$G85*(1+K$21))*(Ingresos!$G44*(1+K$19)))+((Ingresos!$H85*(1+K$21))*(Ingresos!$H44*(1+K$19)))+((Ingresos!$I85*(1+K$21))*(Ingresos!$I44*(1+K$19)))+((Ingresos!$J85*(1+K$21))*(Ingresos!$J44*(1+K$19)))</f>
        <v>0</v>
      </c>
      <c r="L157" s="489" t="n">
        <f aca="false">((Ingresos!$G85*(1+L$21))*(Ingresos!$G44*(1+L$19)))+((Ingresos!$H85*(1+L$21))*(Ingresos!$H44*(1+L$19)))+((Ingresos!$I85*(1+L$21))*(Ingresos!$I44*(1+L$19)))+((Ingresos!$J85*(1+L$21))*(Ingresos!$J44*(1+L$19)))</f>
        <v>0</v>
      </c>
      <c r="M157" s="489" t="n">
        <f aca="false">((Ingresos!$G85*(1+M$21))*(Ingresos!$G44*(1+M$19)))+((Ingresos!$H85*(1+M$21))*(Ingresos!$H44*(1+M$19)))+((Ingresos!$I85*(1+M$21))*(Ingresos!$I44*(1+M$19)))+((Ingresos!$J85*(1+M$21))*(Ingresos!$J44*(1+M$19)))</f>
        <v>0</v>
      </c>
    </row>
    <row r="158" customFormat="false" ht="11.25" hidden="false" customHeight="false" outlineLevel="0" collapsed="false">
      <c r="A158" s="488" t="str">
        <f aca="false">Ingresos!$C$86</f>
        <v>No aplica</v>
      </c>
      <c r="B158" s="489" t="n">
        <f aca="false">((Ingresos!$G86*(1+B$21))*(Ingresos!$G45*(1+B$19)))+((Ingresos!$H86*(1+B$21))*(Ingresos!$H45*(1+B$19)))+((Ingresos!$I86*(1+B$21))*(Ingresos!$I45*(1+B$19)))+((Ingresos!$J86*(1+B$21))*(Ingresos!$J45*(1+B$19)))</f>
        <v>0</v>
      </c>
      <c r="C158" s="489" t="n">
        <f aca="false">((Ingresos!$G86*(1+C$21))*(Ingresos!$G45*(1+C$19)))+((Ingresos!$H86*(1+C$21))*(Ingresos!$H45*(1+C$19)))+((Ingresos!$I86*(1+C$21))*(Ingresos!$I45*(1+C$19)))+((Ingresos!$J86*(1+C$21))*(Ingresos!$J45*(1+C$19)))</f>
        <v>0</v>
      </c>
      <c r="D158" s="489" t="n">
        <f aca="false">((Ingresos!$G86*(1+D$21))*(Ingresos!$G45*(1+D$19)))+((Ingresos!$H86*(1+D$21))*(Ingresos!$H45*(1+D$19)))+((Ingresos!$I86*(1+D$21))*(Ingresos!$I45*(1+D$19)))+((Ingresos!$J86*(1+D$21))*(Ingresos!$J45*(1+D$19)))</f>
        <v>0</v>
      </c>
      <c r="E158" s="489" t="n">
        <f aca="false">((Ingresos!$G86*(1+E$21))*(Ingresos!$G45*(1+E$19)))+((Ingresos!$H86*(1+E$21))*(Ingresos!$H45*(1+E$19)))+((Ingresos!$I86*(1+E$21))*(Ingresos!$I45*(1+E$19)))+((Ingresos!$J86*(1+E$21))*(Ingresos!$J45*(1+E$19)))</f>
        <v>0</v>
      </c>
      <c r="F158" s="489" t="n">
        <f aca="false">((Ingresos!$G86*(1+F$21))*(Ingresos!$G45*(1+F$19)))+((Ingresos!$H86*(1+F$21))*(Ingresos!$H45*(1+F$19)))+((Ingresos!$I86*(1+F$21))*(Ingresos!$I45*(1+F$19)))+((Ingresos!$J86*(1+F$21))*(Ingresos!$J45*(1+F$19)))</f>
        <v>0</v>
      </c>
      <c r="G158" s="489" t="n">
        <f aca="false">((Ingresos!$G86*(1+G$21))*(Ingresos!$G45*(1+G$19)))+((Ingresos!$H86*(1+G$21))*(Ingresos!$H45*(1+G$19)))+((Ingresos!$I86*(1+G$21))*(Ingresos!$I45*(1+G$19)))+((Ingresos!$J86*(1+G$21))*(Ingresos!$J45*(1+G$19)))</f>
        <v>0</v>
      </c>
      <c r="H158" s="489" t="n">
        <f aca="false">((Ingresos!$G86*(1+H$21))*(Ingresos!$G45*(1+H$19)))+((Ingresos!$H86*(1+H$21))*(Ingresos!$H45*(1+H$19)))+((Ingresos!$I86*(1+H$21))*(Ingresos!$I45*(1+H$19)))+((Ingresos!$J86*(1+H$21))*(Ingresos!$J45*(1+H$19)))</f>
        <v>0</v>
      </c>
      <c r="I158" s="489" t="n">
        <f aca="false">((Ingresos!$G86*(1+I$21))*(Ingresos!$G45*(1+I$19)))+((Ingresos!$H86*(1+I$21))*(Ingresos!$H45*(1+I$19)))+((Ingresos!$I86*(1+I$21))*(Ingresos!$I45*(1+I$19)))+((Ingresos!$J86*(1+I$21))*(Ingresos!$J45*(1+I$19)))</f>
        <v>0</v>
      </c>
      <c r="J158" s="489" t="n">
        <f aca="false">((Ingresos!$G86*(1+J$21))*(Ingresos!$G45*(1+J$19)))+((Ingresos!$H86*(1+J$21))*(Ingresos!$H45*(1+J$19)))+((Ingresos!$I86*(1+J$21))*(Ingresos!$I45*(1+J$19)))+((Ingresos!$J86*(1+J$21))*(Ingresos!$J45*(1+J$19)))</f>
        <v>0</v>
      </c>
      <c r="K158" s="489" t="n">
        <f aca="false">((Ingresos!$G86*(1+K$21))*(Ingresos!$G45*(1+K$19)))+((Ingresos!$H86*(1+K$21))*(Ingresos!$H45*(1+K$19)))+((Ingresos!$I86*(1+K$21))*(Ingresos!$I45*(1+K$19)))+((Ingresos!$J86*(1+K$21))*(Ingresos!$J45*(1+K$19)))</f>
        <v>0</v>
      </c>
      <c r="L158" s="489" t="n">
        <f aca="false">((Ingresos!$G86*(1+L$21))*(Ingresos!$G45*(1+L$19)))+((Ingresos!$H86*(1+L$21))*(Ingresos!$H45*(1+L$19)))+((Ingresos!$I86*(1+L$21))*(Ingresos!$I45*(1+L$19)))+((Ingresos!$J86*(1+L$21))*(Ingresos!$J45*(1+L$19)))</f>
        <v>0</v>
      </c>
      <c r="M158" s="489" t="n">
        <f aca="false">((Ingresos!$G86*(1+M$21))*(Ingresos!$G45*(1+M$19)))+((Ingresos!$H86*(1+M$21))*(Ingresos!$H45*(1+M$19)))+((Ingresos!$I86*(1+M$21))*(Ingresos!$I45*(1+M$19)))+((Ingresos!$J86*(1+M$21))*(Ingresos!$J45*(1+M$19)))</f>
        <v>0</v>
      </c>
    </row>
    <row r="159" customFormat="false" ht="11.25" hidden="false" customHeight="false" outlineLevel="0" collapsed="false">
      <c r="A159" s="488" t="str">
        <f aca="false">Ingresos!$C$87</f>
        <v>No aplica</v>
      </c>
      <c r="B159" s="489" t="n">
        <f aca="false">((Ingresos!$G87*(1+B$21))*(Ingresos!$G46*(1+B$19)))+((Ingresos!$H87*(1+B$21))*(Ingresos!$H46*(1+B$19)))+((Ingresos!$I87*(1+B$21))*(Ingresos!$I46*(1+B$19)))+((Ingresos!$J87*(1+B$21))*(Ingresos!$J46*(1+B$19)))</f>
        <v>0</v>
      </c>
      <c r="C159" s="489" t="n">
        <f aca="false">((Ingresos!$G87*(1+C$21))*(Ingresos!$G46*(1+C$19)))+((Ingresos!$H87*(1+C$21))*(Ingresos!$H46*(1+C$19)))+((Ingresos!$I87*(1+C$21))*(Ingresos!$I46*(1+C$19)))+((Ingresos!$J87*(1+C$21))*(Ingresos!$J46*(1+C$19)))</f>
        <v>0</v>
      </c>
      <c r="D159" s="489" t="n">
        <f aca="false">((Ingresos!$G87*(1+D$21))*(Ingresos!$G46*(1+D$19)))+((Ingresos!$H87*(1+D$21))*(Ingresos!$H46*(1+D$19)))+((Ingresos!$I87*(1+D$21))*(Ingresos!$I46*(1+D$19)))+((Ingresos!$J87*(1+D$21))*(Ingresos!$J46*(1+D$19)))</f>
        <v>0</v>
      </c>
      <c r="E159" s="489" t="n">
        <f aca="false">((Ingresos!$G87*(1+E$21))*(Ingresos!$G46*(1+E$19)))+((Ingresos!$H87*(1+E$21))*(Ingresos!$H46*(1+E$19)))+((Ingresos!$I87*(1+E$21))*(Ingresos!$I46*(1+E$19)))+((Ingresos!$J87*(1+E$21))*(Ingresos!$J46*(1+E$19)))</f>
        <v>0</v>
      </c>
      <c r="F159" s="489" t="n">
        <f aca="false">((Ingresos!$G87*(1+F$21))*(Ingresos!$G46*(1+F$19)))+((Ingresos!$H87*(1+F$21))*(Ingresos!$H46*(1+F$19)))+((Ingresos!$I87*(1+F$21))*(Ingresos!$I46*(1+F$19)))+((Ingresos!$J87*(1+F$21))*(Ingresos!$J46*(1+F$19)))</f>
        <v>0</v>
      </c>
      <c r="G159" s="489" t="n">
        <f aca="false">((Ingresos!$G87*(1+G$21))*(Ingresos!$G46*(1+G$19)))+((Ingresos!$H87*(1+G$21))*(Ingresos!$H46*(1+G$19)))+((Ingresos!$I87*(1+G$21))*(Ingresos!$I46*(1+G$19)))+((Ingresos!$J87*(1+G$21))*(Ingresos!$J46*(1+G$19)))</f>
        <v>0</v>
      </c>
      <c r="H159" s="489" t="n">
        <f aca="false">((Ingresos!$G87*(1+H$21))*(Ingresos!$G46*(1+H$19)))+((Ingresos!$H87*(1+H$21))*(Ingresos!$H46*(1+H$19)))+((Ingresos!$I87*(1+H$21))*(Ingresos!$I46*(1+H$19)))+((Ingresos!$J87*(1+H$21))*(Ingresos!$J46*(1+H$19)))</f>
        <v>0</v>
      </c>
      <c r="I159" s="489" t="n">
        <f aca="false">((Ingresos!$G87*(1+I$21))*(Ingresos!$G46*(1+I$19)))+((Ingresos!$H87*(1+I$21))*(Ingresos!$H46*(1+I$19)))+((Ingresos!$I87*(1+I$21))*(Ingresos!$I46*(1+I$19)))+((Ingresos!$J87*(1+I$21))*(Ingresos!$J46*(1+I$19)))</f>
        <v>0</v>
      </c>
      <c r="J159" s="489" t="n">
        <f aca="false">((Ingresos!$G87*(1+J$21))*(Ingresos!$G46*(1+J$19)))+((Ingresos!$H87*(1+J$21))*(Ingresos!$H46*(1+J$19)))+((Ingresos!$I87*(1+J$21))*(Ingresos!$I46*(1+J$19)))+((Ingresos!$J87*(1+J$21))*(Ingresos!$J46*(1+J$19)))</f>
        <v>0</v>
      </c>
      <c r="K159" s="489" t="n">
        <f aca="false">((Ingresos!$G87*(1+K$21))*(Ingresos!$G46*(1+K$19)))+((Ingresos!$H87*(1+K$21))*(Ingresos!$H46*(1+K$19)))+((Ingresos!$I87*(1+K$21))*(Ingresos!$I46*(1+K$19)))+((Ingresos!$J87*(1+K$21))*(Ingresos!$J46*(1+K$19)))</f>
        <v>0</v>
      </c>
      <c r="L159" s="489" t="n">
        <f aca="false">((Ingresos!$G87*(1+L$21))*(Ingresos!$G46*(1+L$19)))+((Ingresos!$H87*(1+L$21))*(Ingresos!$H46*(1+L$19)))+((Ingresos!$I87*(1+L$21))*(Ingresos!$I46*(1+L$19)))+((Ingresos!$J87*(1+L$21))*(Ingresos!$J46*(1+L$19)))</f>
        <v>0</v>
      </c>
      <c r="M159" s="489" t="n">
        <f aca="false">((Ingresos!$G87*(1+M$21))*(Ingresos!$G46*(1+M$19)))+((Ingresos!$H87*(1+M$21))*(Ingresos!$H46*(1+M$19)))+((Ingresos!$I87*(1+M$21))*(Ingresos!$I46*(1+M$19)))+((Ingresos!$J87*(1+M$21))*(Ingresos!$J46*(1+M$19)))</f>
        <v>0</v>
      </c>
    </row>
    <row r="160" customFormat="false" ht="11.25" hidden="false" customHeight="false" outlineLevel="0" collapsed="false">
      <c r="A160" s="490" t="s">
        <v>564</v>
      </c>
      <c r="B160" s="491" t="n">
        <f aca="false">SUM(B150:B159)</f>
        <v>0</v>
      </c>
      <c r="C160" s="491" t="n">
        <f aca="false">SUM(C150:C159)</f>
        <v>0</v>
      </c>
      <c r="D160" s="491" t="n">
        <f aca="false">SUM(D150:D159)</f>
        <v>0</v>
      </c>
      <c r="E160" s="491" t="n">
        <f aca="false">SUM(E150:E159)</f>
        <v>0</v>
      </c>
      <c r="F160" s="491" t="n">
        <f aca="false">SUM(F150:F159)</f>
        <v>0</v>
      </c>
      <c r="G160" s="491" t="n">
        <f aca="false">SUM(G150:G159)</f>
        <v>0</v>
      </c>
      <c r="H160" s="491" t="n">
        <f aca="false">SUM(H150:H159)</f>
        <v>0</v>
      </c>
      <c r="I160" s="491" t="n">
        <f aca="false">SUM(I150:I159)</f>
        <v>0</v>
      </c>
      <c r="J160" s="491" t="n">
        <f aca="false">SUM(J150:J159)</f>
        <v>0</v>
      </c>
      <c r="K160" s="491" t="n">
        <f aca="false">SUM(K150:K159)</f>
        <v>0</v>
      </c>
      <c r="L160" s="491" t="n">
        <f aca="false">SUM(L150:L159)</f>
        <v>0</v>
      </c>
      <c r="M160" s="491" t="n">
        <f aca="false">SUM(M150:M159)</f>
        <v>0</v>
      </c>
    </row>
    <row r="161" customFormat="false" ht="11.25" hidden="false" customHeight="false" outlineLevel="0" collapsed="false">
      <c r="A161" s="488" t="str">
        <f aca="false">Ingresos!$C$90</f>
        <v>Servicio 1</v>
      </c>
      <c r="B161" s="489" t="n">
        <f aca="false">((Ingresos!$G90*(1+B$21))*(Ingresos!$G49*(1+B$19)))+((Ingresos!$H90*(1+B$21))*(Ingresos!$H49*(1+B$19)))+((Ingresos!$I90*(1+B$21))*(Ingresos!$I49*(1+B$19)))+((Ingresos!$J90*(1+B$21))*(Ingresos!$J49*(1+B$19)))</f>
        <v>0</v>
      </c>
      <c r="C161" s="489" t="n">
        <f aca="false">((Ingresos!$G90*(1+C$21))*(Ingresos!$G49*(1+C$19)))+((Ingresos!$H90*(1+C$21))*(Ingresos!$H49*(1+C$19)))+((Ingresos!$I90*(1+C$21))*(Ingresos!$I49*(1+C$19)))+((Ingresos!$J90*(1+C$21))*(Ingresos!$J49*(1+C$19)))</f>
        <v>0</v>
      </c>
      <c r="D161" s="489" t="n">
        <f aca="false">((Ingresos!$G90*(1+D$21))*(Ingresos!$G49*(1+D$19)))+((Ingresos!$H90*(1+D$21))*(Ingresos!$H49*(1+D$19)))+((Ingresos!$I90*(1+D$21))*(Ingresos!$I49*(1+D$19)))+((Ingresos!$J90*(1+D$21))*(Ingresos!$J49*(1+D$19)))</f>
        <v>0</v>
      </c>
      <c r="E161" s="489" t="n">
        <f aca="false">((Ingresos!$G90*(1+E$21))*(Ingresos!$G49*(1+E$19)))+((Ingresos!$H90*(1+E$21))*(Ingresos!$H49*(1+E$19)))+((Ingresos!$I90*(1+E$21))*(Ingresos!$I49*(1+E$19)))+((Ingresos!$J90*(1+E$21))*(Ingresos!$J49*(1+E$19)))</f>
        <v>0</v>
      </c>
      <c r="F161" s="489" t="n">
        <f aca="false">((Ingresos!$G90*(1+F$21))*(Ingresos!$G49*(1+F$19)))+((Ingresos!$H90*(1+F$21))*(Ingresos!$H49*(1+F$19)))+((Ingresos!$I90*(1+F$21))*(Ingresos!$I49*(1+F$19)))+((Ingresos!$J90*(1+F$21))*(Ingresos!$J49*(1+F$19)))</f>
        <v>0</v>
      </c>
      <c r="G161" s="489" t="n">
        <f aca="false">((Ingresos!$G90*(1+G$21))*(Ingresos!$G49*(1+G$19)))+((Ingresos!$H90*(1+G$21))*(Ingresos!$H49*(1+G$19)))+((Ingresos!$I90*(1+G$21))*(Ingresos!$I49*(1+G$19)))+((Ingresos!$J90*(1+G$21))*(Ingresos!$J49*(1+G$19)))</f>
        <v>0</v>
      </c>
      <c r="H161" s="489" t="n">
        <f aca="false">((Ingresos!$G90*(1+H$21))*(Ingresos!$G49*(1+H$19)))+((Ingresos!$H90*(1+H$21))*(Ingresos!$H49*(1+H$19)))+((Ingresos!$I90*(1+H$21))*(Ingresos!$I49*(1+H$19)))+((Ingresos!$J90*(1+H$21))*(Ingresos!$J49*(1+H$19)))</f>
        <v>0</v>
      </c>
      <c r="I161" s="489" t="n">
        <f aca="false">((Ingresos!$G90*(1+I$21))*(Ingresos!$G49*(1+I$19)))+((Ingresos!$H90*(1+I$21))*(Ingresos!$H49*(1+I$19)))+((Ingresos!$I90*(1+I$21))*(Ingresos!$I49*(1+I$19)))+((Ingresos!$J90*(1+I$21))*(Ingresos!$J49*(1+I$19)))</f>
        <v>0</v>
      </c>
      <c r="J161" s="489" t="n">
        <f aca="false">((Ingresos!$G90*(1+J$21))*(Ingresos!$G49*(1+J$19)))+((Ingresos!$H90*(1+J$21))*(Ingresos!$H49*(1+J$19)))+((Ingresos!$I90*(1+J$21))*(Ingresos!$I49*(1+J$19)))+((Ingresos!$J90*(1+J$21))*(Ingresos!$J49*(1+J$19)))</f>
        <v>0</v>
      </c>
      <c r="K161" s="489" t="n">
        <f aca="false">((Ingresos!$G90*(1+K$21))*(Ingresos!$G49*(1+K$19)))+((Ingresos!$H90*(1+K$21))*(Ingresos!$H49*(1+K$19)))+((Ingresos!$I90*(1+K$21))*(Ingresos!$I49*(1+K$19)))+((Ingresos!$J90*(1+K$21))*(Ingresos!$J49*(1+K$19)))</f>
        <v>0</v>
      </c>
      <c r="L161" s="489" t="n">
        <f aca="false">((Ingresos!$G90*(1+L$21))*(Ingresos!$G49*(1+L$19)))+((Ingresos!$H90*(1+L$21))*(Ingresos!$H49*(1+L$19)))+((Ingresos!$I90*(1+L$21))*(Ingresos!$I49*(1+L$19)))+((Ingresos!$J90*(1+L$21))*(Ingresos!$J49*(1+L$19)))</f>
        <v>0</v>
      </c>
      <c r="M161" s="489" t="n">
        <f aca="false">((Ingresos!$G90*(1+M$21))*(Ingresos!$G49*(1+M$19)))+((Ingresos!$H90*(1+M$21))*(Ingresos!$H49*(1+M$19)))+((Ingresos!$I90*(1+M$21))*(Ingresos!$I49*(1+M$19)))+((Ingresos!$J90*(1+M$21))*(Ingresos!$J49*(1+M$19)))</f>
        <v>0</v>
      </c>
    </row>
    <row r="162" customFormat="false" ht="11.25" hidden="false" customHeight="false" outlineLevel="0" collapsed="false">
      <c r="A162" s="488" t="str">
        <f aca="false">Ingresos!$C$91</f>
        <v>No aplica</v>
      </c>
      <c r="B162" s="489" t="n">
        <f aca="false">((Ingresos!$G91*(1+B$21))*(Ingresos!$G50*(1+B$19)))+((Ingresos!$H91*(1+B$21))*(Ingresos!$H50*(1+B$19)))+((Ingresos!$I91*(1+B$21))*(Ingresos!$I50*(1+B$19)))+((Ingresos!$J91*(1+B$21))*(Ingresos!$J50*(1+B$19)))</f>
        <v>0</v>
      </c>
      <c r="C162" s="489" t="n">
        <f aca="false">((Ingresos!$G91*(1+C$21))*(Ingresos!$G50*(1+C$19)))+((Ingresos!$H91*(1+C$21))*(Ingresos!$H50*(1+C$19)))+((Ingresos!$I91*(1+C$21))*(Ingresos!$I50*(1+C$19)))+((Ingresos!$J91*(1+C$21))*(Ingresos!$J50*(1+C$19)))</f>
        <v>0</v>
      </c>
      <c r="D162" s="489" t="n">
        <f aca="false">((Ingresos!$G91*(1+D$21))*(Ingresos!$G50*(1+D$19)))+((Ingresos!$H91*(1+D$21))*(Ingresos!$H50*(1+D$19)))+((Ingresos!$I91*(1+D$21))*(Ingresos!$I50*(1+D$19)))+((Ingresos!$J91*(1+D$21))*(Ingresos!$J50*(1+D$19)))</f>
        <v>0</v>
      </c>
      <c r="E162" s="489" t="n">
        <f aca="false">((Ingresos!$G91*(1+E$21))*(Ingresos!$G50*(1+E$19)))+((Ingresos!$H91*(1+E$21))*(Ingresos!$H50*(1+E$19)))+((Ingresos!$I91*(1+E$21))*(Ingresos!$I50*(1+E$19)))+((Ingresos!$J91*(1+E$21))*(Ingresos!$J50*(1+E$19)))</f>
        <v>0</v>
      </c>
      <c r="F162" s="489" t="n">
        <f aca="false">((Ingresos!$G91*(1+F$21))*(Ingresos!$G50*(1+F$19)))+((Ingresos!$H91*(1+F$21))*(Ingresos!$H50*(1+F$19)))+((Ingresos!$I91*(1+F$21))*(Ingresos!$I50*(1+F$19)))+((Ingresos!$J91*(1+F$21))*(Ingresos!$J50*(1+F$19)))</f>
        <v>0</v>
      </c>
      <c r="G162" s="489" t="n">
        <f aca="false">((Ingresos!$G91*(1+G$21))*(Ingresos!$G50*(1+G$19)))+((Ingresos!$H91*(1+G$21))*(Ingresos!$H50*(1+G$19)))+((Ingresos!$I91*(1+G$21))*(Ingresos!$I50*(1+G$19)))+((Ingresos!$J91*(1+G$21))*(Ingresos!$J50*(1+G$19)))</f>
        <v>0</v>
      </c>
      <c r="H162" s="489" t="n">
        <f aca="false">((Ingresos!$G91*(1+H$21))*(Ingresos!$G50*(1+H$19)))+((Ingresos!$H91*(1+H$21))*(Ingresos!$H50*(1+H$19)))+((Ingresos!$I91*(1+H$21))*(Ingresos!$I50*(1+H$19)))+((Ingresos!$J91*(1+H$21))*(Ingresos!$J50*(1+H$19)))</f>
        <v>0</v>
      </c>
      <c r="I162" s="489" t="n">
        <f aca="false">((Ingresos!$G91*(1+I$21))*(Ingresos!$G50*(1+I$19)))+((Ingresos!$H91*(1+I$21))*(Ingresos!$H50*(1+I$19)))+((Ingresos!$I91*(1+I$21))*(Ingresos!$I50*(1+I$19)))+((Ingresos!$J91*(1+I$21))*(Ingresos!$J50*(1+I$19)))</f>
        <v>0</v>
      </c>
      <c r="J162" s="489" t="n">
        <f aca="false">((Ingresos!$G91*(1+J$21))*(Ingresos!$G50*(1+J$19)))+((Ingresos!$H91*(1+J$21))*(Ingresos!$H50*(1+J$19)))+((Ingresos!$I91*(1+J$21))*(Ingresos!$I50*(1+J$19)))+((Ingresos!$J91*(1+J$21))*(Ingresos!$J50*(1+J$19)))</f>
        <v>0</v>
      </c>
      <c r="K162" s="489" t="n">
        <f aca="false">((Ingresos!$G91*(1+K$21))*(Ingresos!$G50*(1+K$19)))+((Ingresos!$H91*(1+K$21))*(Ingresos!$H50*(1+K$19)))+((Ingresos!$I91*(1+K$21))*(Ingresos!$I50*(1+K$19)))+((Ingresos!$J91*(1+K$21))*(Ingresos!$J50*(1+K$19)))</f>
        <v>0</v>
      </c>
      <c r="L162" s="489" t="n">
        <f aca="false">((Ingresos!$G91*(1+L$21))*(Ingresos!$G50*(1+L$19)))+((Ingresos!$H91*(1+L$21))*(Ingresos!$H50*(1+L$19)))+((Ingresos!$I91*(1+L$21))*(Ingresos!$I50*(1+L$19)))+((Ingresos!$J91*(1+L$21))*(Ingresos!$J50*(1+L$19)))</f>
        <v>0</v>
      </c>
      <c r="M162" s="489" t="n">
        <f aca="false">((Ingresos!$G91*(1+M$21))*(Ingresos!$G50*(1+M$19)))+((Ingresos!$H91*(1+M$21))*(Ingresos!$H50*(1+M$19)))+((Ingresos!$I91*(1+M$21))*(Ingresos!$I50*(1+M$19)))+((Ingresos!$J91*(1+M$21))*(Ingresos!$J50*(1+M$19)))</f>
        <v>0</v>
      </c>
    </row>
    <row r="163" customFormat="false" ht="11.25" hidden="false" customHeight="false" outlineLevel="0" collapsed="false">
      <c r="A163" s="488" t="str">
        <f aca="false">Ingresos!$C$92</f>
        <v>No aplica</v>
      </c>
      <c r="B163" s="489" t="n">
        <f aca="false">((Ingresos!$G92*(1+B$21))*(Ingresos!$G51*(1+B$19)))+((Ingresos!$H92*(1+B$21))*(Ingresos!$H51*(1+B$19)))+((Ingresos!$I92*(1+B$21))*(Ingresos!$I51*(1+B$19)))+((Ingresos!$J92*(1+B$21))*(Ingresos!$J51*(1+B$19)))</f>
        <v>0</v>
      </c>
      <c r="C163" s="489" t="n">
        <f aca="false">((Ingresos!$G92*(1+C$21))*(Ingresos!$G51*(1+C$19)))+((Ingresos!$H92*(1+C$21))*(Ingresos!$H51*(1+C$19)))+((Ingresos!$I92*(1+C$21))*(Ingresos!$I51*(1+C$19)))+((Ingresos!$J92*(1+C$21))*(Ingresos!$J51*(1+C$19)))</f>
        <v>0</v>
      </c>
      <c r="D163" s="489" t="n">
        <f aca="false">((Ingresos!$G92*(1+D$21))*(Ingresos!$G51*(1+D$19)))+((Ingresos!$H92*(1+D$21))*(Ingresos!$H51*(1+D$19)))+((Ingresos!$I92*(1+D$21))*(Ingresos!$I51*(1+D$19)))+((Ingresos!$J92*(1+D$21))*(Ingresos!$J51*(1+D$19)))</f>
        <v>0</v>
      </c>
      <c r="E163" s="489" t="n">
        <f aca="false">((Ingresos!$G92*(1+E$21))*(Ingresos!$G51*(1+E$19)))+((Ingresos!$H92*(1+E$21))*(Ingresos!$H51*(1+E$19)))+((Ingresos!$I92*(1+E$21))*(Ingresos!$I51*(1+E$19)))+((Ingresos!$J92*(1+E$21))*(Ingresos!$J51*(1+E$19)))</f>
        <v>0</v>
      </c>
      <c r="F163" s="489" t="n">
        <f aca="false">((Ingresos!$G92*(1+F$21))*(Ingresos!$G51*(1+F$19)))+((Ingresos!$H92*(1+F$21))*(Ingresos!$H51*(1+F$19)))+((Ingresos!$I92*(1+F$21))*(Ingresos!$I51*(1+F$19)))+((Ingresos!$J92*(1+F$21))*(Ingresos!$J51*(1+F$19)))</f>
        <v>0</v>
      </c>
      <c r="G163" s="489" t="n">
        <f aca="false">((Ingresos!$G92*(1+G$21))*(Ingresos!$G51*(1+G$19)))+((Ingresos!$H92*(1+G$21))*(Ingresos!$H51*(1+G$19)))+((Ingresos!$I92*(1+G$21))*(Ingresos!$I51*(1+G$19)))+((Ingresos!$J92*(1+G$21))*(Ingresos!$J51*(1+G$19)))</f>
        <v>0</v>
      </c>
      <c r="H163" s="489" t="n">
        <f aca="false">((Ingresos!$G92*(1+H$21))*(Ingresos!$G51*(1+H$19)))+((Ingresos!$H92*(1+H$21))*(Ingresos!$H51*(1+H$19)))+((Ingresos!$I92*(1+H$21))*(Ingresos!$I51*(1+H$19)))+((Ingresos!$J92*(1+H$21))*(Ingresos!$J51*(1+H$19)))</f>
        <v>0</v>
      </c>
      <c r="I163" s="489" t="n">
        <f aca="false">((Ingresos!$G92*(1+I$21))*(Ingresos!$G51*(1+I$19)))+((Ingresos!$H92*(1+I$21))*(Ingresos!$H51*(1+I$19)))+((Ingresos!$I92*(1+I$21))*(Ingresos!$I51*(1+I$19)))+((Ingresos!$J92*(1+I$21))*(Ingresos!$J51*(1+I$19)))</f>
        <v>0</v>
      </c>
      <c r="J163" s="489" t="n">
        <f aca="false">((Ingresos!$G92*(1+J$21))*(Ingresos!$G51*(1+J$19)))+((Ingresos!$H92*(1+J$21))*(Ingresos!$H51*(1+J$19)))+((Ingresos!$I92*(1+J$21))*(Ingresos!$I51*(1+J$19)))+((Ingresos!$J92*(1+J$21))*(Ingresos!$J51*(1+J$19)))</f>
        <v>0</v>
      </c>
      <c r="K163" s="489" t="n">
        <f aca="false">((Ingresos!$G92*(1+K$21))*(Ingresos!$G51*(1+K$19)))+((Ingresos!$H92*(1+K$21))*(Ingresos!$H51*(1+K$19)))+((Ingresos!$I92*(1+K$21))*(Ingresos!$I51*(1+K$19)))+((Ingresos!$J92*(1+K$21))*(Ingresos!$J51*(1+K$19)))</f>
        <v>0</v>
      </c>
      <c r="L163" s="489" t="n">
        <f aca="false">((Ingresos!$G92*(1+L$21))*(Ingresos!$G51*(1+L$19)))+((Ingresos!$H92*(1+L$21))*(Ingresos!$H51*(1+L$19)))+((Ingresos!$I92*(1+L$21))*(Ingresos!$I51*(1+L$19)))+((Ingresos!$J92*(1+L$21))*(Ingresos!$J51*(1+L$19)))</f>
        <v>0</v>
      </c>
      <c r="M163" s="489" t="n">
        <f aca="false">((Ingresos!$G92*(1+M$21))*(Ingresos!$G51*(1+M$19)))+((Ingresos!$H92*(1+M$21))*(Ingresos!$H51*(1+M$19)))+((Ingresos!$I92*(1+M$21))*(Ingresos!$I51*(1+M$19)))+((Ingresos!$J92*(1+M$21))*(Ingresos!$J51*(1+M$19)))</f>
        <v>0</v>
      </c>
    </row>
    <row r="164" customFormat="false" ht="11.25" hidden="false" customHeight="false" outlineLevel="0" collapsed="false">
      <c r="A164" s="488" t="str">
        <f aca="false">Ingresos!$C$93</f>
        <v>No aplica</v>
      </c>
      <c r="B164" s="489" t="n">
        <f aca="false">((Ingresos!$G93*(1+B$21))*(Ingresos!$G52*(1+B$19)))+((Ingresos!$H93*(1+B$21))*(Ingresos!$H52*(1+B$19)))+((Ingresos!$I93*(1+B$21))*(Ingresos!$I52*(1+B$19)))+((Ingresos!$J93*(1+B$21))*(Ingresos!$J52*(1+B$19)))</f>
        <v>0</v>
      </c>
      <c r="C164" s="489" t="n">
        <f aca="false">((Ingresos!$G93*(1+C$21))*(Ingresos!$G52*(1+C$19)))+((Ingresos!$H93*(1+C$21))*(Ingresos!$H52*(1+C$19)))+((Ingresos!$I93*(1+C$21))*(Ingresos!$I52*(1+C$19)))+((Ingresos!$J93*(1+C$21))*(Ingresos!$J52*(1+C$19)))</f>
        <v>0</v>
      </c>
      <c r="D164" s="489" t="n">
        <f aca="false">((Ingresos!$G93*(1+D$21))*(Ingresos!$G52*(1+D$19)))+((Ingresos!$H93*(1+D$21))*(Ingresos!$H52*(1+D$19)))+((Ingresos!$I93*(1+D$21))*(Ingresos!$I52*(1+D$19)))+((Ingresos!$J93*(1+D$21))*(Ingresos!$J52*(1+D$19)))</f>
        <v>0</v>
      </c>
      <c r="E164" s="489" t="n">
        <f aca="false">((Ingresos!$G93*(1+E$21))*(Ingresos!$G52*(1+E$19)))+((Ingresos!$H93*(1+E$21))*(Ingresos!$H52*(1+E$19)))+((Ingresos!$I93*(1+E$21))*(Ingresos!$I52*(1+E$19)))+((Ingresos!$J93*(1+E$21))*(Ingresos!$J52*(1+E$19)))</f>
        <v>0</v>
      </c>
      <c r="F164" s="489" t="n">
        <f aca="false">((Ingresos!$G93*(1+F$21))*(Ingresos!$G52*(1+F$19)))+((Ingresos!$H93*(1+F$21))*(Ingresos!$H52*(1+F$19)))+((Ingresos!$I93*(1+F$21))*(Ingresos!$I52*(1+F$19)))+((Ingresos!$J93*(1+F$21))*(Ingresos!$J52*(1+F$19)))</f>
        <v>0</v>
      </c>
      <c r="G164" s="489" t="n">
        <f aca="false">((Ingresos!$G93*(1+G$21))*(Ingresos!$G52*(1+G$19)))+((Ingresos!$H93*(1+G$21))*(Ingresos!$H52*(1+G$19)))+((Ingresos!$I93*(1+G$21))*(Ingresos!$I52*(1+G$19)))+((Ingresos!$J93*(1+G$21))*(Ingresos!$J52*(1+G$19)))</f>
        <v>0</v>
      </c>
      <c r="H164" s="489" t="n">
        <f aca="false">((Ingresos!$G93*(1+H$21))*(Ingresos!$G52*(1+H$19)))+((Ingresos!$H93*(1+H$21))*(Ingresos!$H52*(1+H$19)))+((Ingresos!$I93*(1+H$21))*(Ingresos!$I52*(1+H$19)))+((Ingresos!$J93*(1+H$21))*(Ingresos!$J52*(1+H$19)))</f>
        <v>0</v>
      </c>
      <c r="I164" s="489" t="n">
        <f aca="false">((Ingresos!$G93*(1+I$21))*(Ingresos!$G52*(1+I$19)))+((Ingresos!$H93*(1+I$21))*(Ingresos!$H52*(1+I$19)))+((Ingresos!$I93*(1+I$21))*(Ingresos!$I52*(1+I$19)))+((Ingresos!$J93*(1+I$21))*(Ingresos!$J52*(1+I$19)))</f>
        <v>0</v>
      </c>
      <c r="J164" s="489" t="n">
        <f aca="false">((Ingresos!$G93*(1+J$21))*(Ingresos!$G52*(1+J$19)))+((Ingresos!$H93*(1+J$21))*(Ingresos!$H52*(1+J$19)))+((Ingresos!$I93*(1+J$21))*(Ingresos!$I52*(1+J$19)))+((Ingresos!$J93*(1+J$21))*(Ingresos!$J52*(1+J$19)))</f>
        <v>0</v>
      </c>
      <c r="K164" s="489" t="n">
        <f aca="false">((Ingresos!$G93*(1+K$21))*(Ingresos!$G52*(1+K$19)))+((Ingresos!$H93*(1+K$21))*(Ingresos!$H52*(1+K$19)))+((Ingresos!$I93*(1+K$21))*(Ingresos!$I52*(1+K$19)))+((Ingresos!$J93*(1+K$21))*(Ingresos!$J52*(1+K$19)))</f>
        <v>0</v>
      </c>
      <c r="L164" s="489" t="n">
        <f aca="false">((Ingresos!$G93*(1+L$21))*(Ingresos!$G52*(1+L$19)))+((Ingresos!$H93*(1+L$21))*(Ingresos!$H52*(1+L$19)))+((Ingresos!$I93*(1+L$21))*(Ingresos!$I52*(1+L$19)))+((Ingresos!$J93*(1+L$21))*(Ingresos!$J52*(1+L$19)))</f>
        <v>0</v>
      </c>
      <c r="M164" s="489" t="n">
        <f aca="false">((Ingresos!$G93*(1+M$21))*(Ingresos!$G52*(1+M$19)))+((Ingresos!$H93*(1+M$21))*(Ingresos!$H52*(1+M$19)))+((Ingresos!$I93*(1+M$21))*(Ingresos!$I52*(1+M$19)))+((Ingresos!$J93*(1+M$21))*(Ingresos!$J52*(1+M$19)))</f>
        <v>0</v>
      </c>
    </row>
    <row r="165" customFormat="false" ht="11.25" hidden="false" customHeight="false" outlineLevel="0" collapsed="false">
      <c r="A165" s="488" t="str">
        <f aca="false">Ingresos!$C$94</f>
        <v>No aplica</v>
      </c>
      <c r="B165" s="489" t="n">
        <f aca="false">((Ingresos!$G94*(1+B$21))*(Ingresos!$G53*(1+B$19)))+((Ingresos!$H94*(1+B$21))*(Ingresos!$H53*(1+B$19)))+((Ingresos!$I94*(1+B$21))*(Ingresos!$I53*(1+B$19)))+((Ingresos!$J94*(1+B$21))*(Ingresos!$J53*(1+B$19)))</f>
        <v>0</v>
      </c>
      <c r="C165" s="489" t="n">
        <f aca="false">((Ingresos!$G94*(1+C$21))*(Ingresos!$G53*(1+C$19)))+((Ingresos!$H94*(1+C$21))*(Ingresos!$H53*(1+C$19)))+((Ingresos!$I94*(1+C$21))*(Ingresos!$I53*(1+C$19)))+((Ingresos!$J94*(1+C$21))*(Ingresos!$J53*(1+C$19)))</f>
        <v>0</v>
      </c>
      <c r="D165" s="489" t="n">
        <f aca="false">((Ingresos!$G94*(1+D$21))*(Ingresos!$G53*(1+D$19)))+((Ingresos!$H94*(1+D$21))*(Ingresos!$H53*(1+D$19)))+((Ingresos!$I94*(1+D$21))*(Ingresos!$I53*(1+D$19)))+((Ingresos!$J94*(1+D$21))*(Ingresos!$J53*(1+D$19)))</f>
        <v>0</v>
      </c>
      <c r="E165" s="489" t="n">
        <f aca="false">((Ingresos!$G94*(1+E$21))*(Ingresos!$G53*(1+E$19)))+((Ingresos!$H94*(1+E$21))*(Ingresos!$H53*(1+E$19)))+((Ingresos!$I94*(1+E$21))*(Ingresos!$I53*(1+E$19)))+((Ingresos!$J94*(1+E$21))*(Ingresos!$J53*(1+E$19)))</f>
        <v>0</v>
      </c>
      <c r="F165" s="489" t="n">
        <f aca="false">((Ingresos!$G94*(1+F$21))*(Ingresos!$G53*(1+F$19)))+((Ingresos!$H94*(1+F$21))*(Ingresos!$H53*(1+F$19)))+((Ingresos!$I94*(1+F$21))*(Ingresos!$I53*(1+F$19)))+((Ingresos!$J94*(1+F$21))*(Ingresos!$J53*(1+F$19)))</f>
        <v>0</v>
      </c>
      <c r="G165" s="489" t="n">
        <f aca="false">((Ingresos!$G94*(1+G$21))*(Ingresos!$G53*(1+G$19)))+((Ingresos!$H94*(1+G$21))*(Ingresos!$H53*(1+G$19)))+((Ingresos!$I94*(1+G$21))*(Ingresos!$I53*(1+G$19)))+((Ingresos!$J94*(1+G$21))*(Ingresos!$J53*(1+G$19)))</f>
        <v>0</v>
      </c>
      <c r="H165" s="489" t="n">
        <f aca="false">((Ingresos!$G94*(1+H$21))*(Ingresos!$G53*(1+H$19)))+((Ingresos!$H94*(1+H$21))*(Ingresos!$H53*(1+H$19)))+((Ingresos!$I94*(1+H$21))*(Ingresos!$I53*(1+H$19)))+((Ingresos!$J94*(1+H$21))*(Ingresos!$J53*(1+H$19)))</f>
        <v>0</v>
      </c>
      <c r="I165" s="489" t="n">
        <f aca="false">((Ingresos!$G94*(1+I$21))*(Ingresos!$G53*(1+I$19)))+((Ingresos!$H94*(1+I$21))*(Ingresos!$H53*(1+I$19)))+((Ingresos!$I94*(1+I$21))*(Ingresos!$I53*(1+I$19)))+((Ingresos!$J94*(1+I$21))*(Ingresos!$J53*(1+I$19)))</f>
        <v>0</v>
      </c>
      <c r="J165" s="489" t="n">
        <f aca="false">((Ingresos!$G94*(1+J$21))*(Ingresos!$G53*(1+J$19)))+((Ingresos!$H94*(1+J$21))*(Ingresos!$H53*(1+J$19)))+((Ingresos!$I94*(1+J$21))*(Ingresos!$I53*(1+J$19)))+((Ingresos!$J94*(1+J$21))*(Ingresos!$J53*(1+J$19)))</f>
        <v>0</v>
      </c>
      <c r="K165" s="489" t="n">
        <f aca="false">((Ingresos!$G94*(1+K$21))*(Ingresos!$G53*(1+K$19)))+((Ingresos!$H94*(1+K$21))*(Ingresos!$H53*(1+K$19)))+((Ingresos!$I94*(1+K$21))*(Ingresos!$I53*(1+K$19)))+((Ingresos!$J94*(1+K$21))*(Ingresos!$J53*(1+K$19)))</f>
        <v>0</v>
      </c>
      <c r="L165" s="489" t="n">
        <f aca="false">((Ingresos!$G94*(1+L$21))*(Ingresos!$G53*(1+L$19)))+((Ingresos!$H94*(1+L$21))*(Ingresos!$H53*(1+L$19)))+((Ingresos!$I94*(1+L$21))*(Ingresos!$I53*(1+L$19)))+((Ingresos!$J94*(1+L$21))*(Ingresos!$J53*(1+L$19)))</f>
        <v>0</v>
      </c>
      <c r="M165" s="489" t="n">
        <f aca="false">((Ingresos!$G94*(1+M$21))*(Ingresos!$G53*(1+M$19)))+((Ingresos!$H94*(1+M$21))*(Ingresos!$H53*(1+M$19)))+((Ingresos!$I94*(1+M$21))*(Ingresos!$I53*(1+M$19)))+((Ingresos!$J94*(1+M$21))*(Ingresos!$J53*(1+M$19)))</f>
        <v>0</v>
      </c>
    </row>
    <row r="166" customFormat="false" ht="11.25" hidden="false" customHeight="false" outlineLevel="0" collapsed="false">
      <c r="A166" s="488" t="str">
        <f aca="false">Ingresos!$C$95</f>
        <v>No aplica</v>
      </c>
      <c r="B166" s="489" t="n">
        <f aca="false">((Ingresos!$G95*(1+B$21))*(Ingresos!$G54*(1+B$19)))+((Ingresos!$H95*(1+B$21))*(Ingresos!$H54*(1+B$19)))+((Ingresos!$I95*(1+B$21))*(Ingresos!$I54*(1+B$19)))+((Ingresos!$J95*(1+B$21))*(Ingresos!$J54*(1+B$19)))</f>
        <v>0</v>
      </c>
      <c r="C166" s="489" t="n">
        <f aca="false">((Ingresos!$G95*(1+C$21))*(Ingresos!$G54*(1+C$19)))+((Ingresos!$H95*(1+C$21))*(Ingresos!$H54*(1+C$19)))+((Ingresos!$I95*(1+C$21))*(Ingresos!$I54*(1+C$19)))+((Ingresos!$J95*(1+C$21))*(Ingresos!$J54*(1+C$19)))</f>
        <v>0</v>
      </c>
      <c r="D166" s="489" t="n">
        <f aca="false">((Ingresos!$G95*(1+D$21))*(Ingresos!$G54*(1+D$19)))+((Ingresos!$H95*(1+D$21))*(Ingresos!$H54*(1+D$19)))+((Ingresos!$I95*(1+D$21))*(Ingresos!$I54*(1+D$19)))+((Ingresos!$J95*(1+D$21))*(Ingresos!$J54*(1+D$19)))</f>
        <v>0</v>
      </c>
      <c r="E166" s="489" t="n">
        <f aca="false">((Ingresos!$G95*(1+E$21))*(Ingresos!$G54*(1+E$19)))+((Ingresos!$H95*(1+E$21))*(Ingresos!$H54*(1+E$19)))+((Ingresos!$I95*(1+E$21))*(Ingresos!$I54*(1+E$19)))+((Ingresos!$J95*(1+E$21))*(Ingresos!$J54*(1+E$19)))</f>
        <v>0</v>
      </c>
      <c r="F166" s="489" t="n">
        <f aca="false">((Ingresos!$G95*(1+F$21))*(Ingresos!$G54*(1+F$19)))+((Ingresos!$H95*(1+F$21))*(Ingresos!$H54*(1+F$19)))+((Ingresos!$I95*(1+F$21))*(Ingresos!$I54*(1+F$19)))+((Ingresos!$J95*(1+F$21))*(Ingresos!$J54*(1+F$19)))</f>
        <v>0</v>
      </c>
      <c r="G166" s="489" t="n">
        <f aca="false">((Ingresos!$G95*(1+G$21))*(Ingresos!$G54*(1+G$19)))+((Ingresos!$H95*(1+G$21))*(Ingresos!$H54*(1+G$19)))+((Ingresos!$I95*(1+G$21))*(Ingresos!$I54*(1+G$19)))+((Ingresos!$J95*(1+G$21))*(Ingresos!$J54*(1+G$19)))</f>
        <v>0</v>
      </c>
      <c r="H166" s="489" t="n">
        <f aca="false">((Ingresos!$G95*(1+H$21))*(Ingresos!$G54*(1+H$19)))+((Ingresos!$H95*(1+H$21))*(Ingresos!$H54*(1+H$19)))+((Ingresos!$I95*(1+H$21))*(Ingresos!$I54*(1+H$19)))+((Ingresos!$J95*(1+H$21))*(Ingresos!$J54*(1+H$19)))</f>
        <v>0</v>
      </c>
      <c r="I166" s="489" t="n">
        <f aca="false">((Ingresos!$G95*(1+I$21))*(Ingresos!$G54*(1+I$19)))+((Ingresos!$H95*(1+I$21))*(Ingresos!$H54*(1+I$19)))+((Ingresos!$I95*(1+I$21))*(Ingresos!$I54*(1+I$19)))+((Ingresos!$J95*(1+I$21))*(Ingresos!$J54*(1+I$19)))</f>
        <v>0</v>
      </c>
      <c r="J166" s="489" t="n">
        <f aca="false">((Ingresos!$G95*(1+J$21))*(Ingresos!$G54*(1+J$19)))+((Ingresos!$H95*(1+J$21))*(Ingresos!$H54*(1+J$19)))+((Ingresos!$I95*(1+J$21))*(Ingresos!$I54*(1+J$19)))+((Ingresos!$J95*(1+J$21))*(Ingresos!$J54*(1+J$19)))</f>
        <v>0</v>
      </c>
      <c r="K166" s="489" t="n">
        <f aca="false">((Ingresos!$G95*(1+K$21))*(Ingresos!$G54*(1+K$19)))+((Ingresos!$H95*(1+K$21))*(Ingresos!$H54*(1+K$19)))+((Ingresos!$I95*(1+K$21))*(Ingresos!$I54*(1+K$19)))+((Ingresos!$J95*(1+K$21))*(Ingresos!$J54*(1+K$19)))</f>
        <v>0</v>
      </c>
      <c r="L166" s="489" t="n">
        <f aca="false">((Ingresos!$G95*(1+L$21))*(Ingresos!$G54*(1+L$19)))+((Ingresos!$H95*(1+L$21))*(Ingresos!$H54*(1+L$19)))+((Ingresos!$I95*(1+L$21))*(Ingresos!$I54*(1+L$19)))+((Ingresos!$J95*(1+L$21))*(Ingresos!$J54*(1+L$19)))</f>
        <v>0</v>
      </c>
      <c r="M166" s="489" t="n">
        <f aca="false">((Ingresos!$G95*(1+M$21))*(Ingresos!$G54*(1+M$19)))+((Ingresos!$H95*(1+M$21))*(Ingresos!$H54*(1+M$19)))+((Ingresos!$I95*(1+M$21))*(Ingresos!$I54*(1+M$19)))+((Ingresos!$J95*(1+M$21))*(Ingresos!$J54*(1+M$19)))</f>
        <v>0</v>
      </c>
    </row>
    <row r="167" customFormat="false" ht="11.25" hidden="false" customHeight="false" outlineLevel="0" collapsed="false">
      <c r="A167" s="488" t="str">
        <f aca="false">Ingresos!$C$96</f>
        <v>No aplica</v>
      </c>
      <c r="B167" s="489" t="n">
        <f aca="false">((Ingresos!$G96*(1+B$21))*(Ingresos!$G55*(1+B$19)))+((Ingresos!$H96*(1+B$21))*(Ingresos!$H55*(1+B$19)))+((Ingresos!$I96*(1+B$21))*(Ingresos!$I55*(1+B$19)))+((Ingresos!$J96*(1+B$21))*(Ingresos!$J55*(1+B$19)))</f>
        <v>0</v>
      </c>
      <c r="C167" s="489" t="n">
        <f aca="false">((Ingresos!$G96*(1+C$21))*(Ingresos!$G55*(1+C$19)))+((Ingresos!$H96*(1+C$21))*(Ingresos!$H55*(1+C$19)))+((Ingresos!$I96*(1+C$21))*(Ingresos!$I55*(1+C$19)))+((Ingresos!$J96*(1+C$21))*(Ingresos!$J55*(1+C$19)))</f>
        <v>0</v>
      </c>
      <c r="D167" s="489" t="n">
        <f aca="false">((Ingresos!$G96*(1+D$21))*(Ingresos!$G55*(1+D$19)))+((Ingresos!$H96*(1+D$21))*(Ingresos!$H55*(1+D$19)))+((Ingresos!$I96*(1+D$21))*(Ingresos!$I55*(1+D$19)))+((Ingresos!$J96*(1+D$21))*(Ingresos!$J55*(1+D$19)))</f>
        <v>0</v>
      </c>
      <c r="E167" s="489" t="n">
        <f aca="false">((Ingresos!$G96*(1+E$21))*(Ingresos!$G55*(1+E$19)))+((Ingresos!$H96*(1+E$21))*(Ingresos!$H55*(1+E$19)))+((Ingresos!$I96*(1+E$21))*(Ingresos!$I55*(1+E$19)))+((Ingresos!$J96*(1+E$21))*(Ingresos!$J55*(1+E$19)))</f>
        <v>0</v>
      </c>
      <c r="F167" s="489" t="n">
        <f aca="false">((Ingresos!$G96*(1+F$21))*(Ingresos!$G55*(1+F$19)))+((Ingresos!$H96*(1+F$21))*(Ingresos!$H55*(1+F$19)))+((Ingresos!$I96*(1+F$21))*(Ingresos!$I55*(1+F$19)))+((Ingresos!$J96*(1+F$21))*(Ingresos!$J55*(1+F$19)))</f>
        <v>0</v>
      </c>
      <c r="G167" s="489" t="n">
        <f aca="false">((Ingresos!$G96*(1+G$21))*(Ingresos!$G55*(1+G$19)))+((Ingresos!$H96*(1+G$21))*(Ingresos!$H55*(1+G$19)))+((Ingresos!$I96*(1+G$21))*(Ingresos!$I55*(1+G$19)))+((Ingresos!$J96*(1+G$21))*(Ingresos!$J55*(1+G$19)))</f>
        <v>0</v>
      </c>
      <c r="H167" s="489" t="n">
        <f aca="false">((Ingresos!$G96*(1+H$21))*(Ingresos!$G55*(1+H$19)))+((Ingresos!$H96*(1+H$21))*(Ingresos!$H55*(1+H$19)))+((Ingresos!$I96*(1+H$21))*(Ingresos!$I55*(1+H$19)))+((Ingresos!$J96*(1+H$21))*(Ingresos!$J55*(1+H$19)))</f>
        <v>0</v>
      </c>
      <c r="I167" s="489" t="n">
        <f aca="false">((Ingresos!$G96*(1+I$21))*(Ingresos!$G55*(1+I$19)))+((Ingresos!$H96*(1+I$21))*(Ingresos!$H55*(1+I$19)))+((Ingresos!$I96*(1+I$21))*(Ingresos!$I55*(1+I$19)))+((Ingresos!$J96*(1+I$21))*(Ingresos!$J55*(1+I$19)))</f>
        <v>0</v>
      </c>
      <c r="J167" s="489" t="n">
        <f aca="false">((Ingresos!$G96*(1+J$21))*(Ingresos!$G55*(1+J$19)))+((Ingresos!$H96*(1+J$21))*(Ingresos!$H55*(1+J$19)))+((Ingresos!$I96*(1+J$21))*(Ingresos!$I55*(1+J$19)))+((Ingresos!$J96*(1+J$21))*(Ingresos!$J55*(1+J$19)))</f>
        <v>0</v>
      </c>
      <c r="K167" s="489" t="n">
        <f aca="false">((Ingresos!$G96*(1+K$21))*(Ingresos!$G55*(1+K$19)))+((Ingresos!$H96*(1+K$21))*(Ingresos!$H55*(1+K$19)))+((Ingresos!$I96*(1+K$21))*(Ingresos!$I55*(1+K$19)))+((Ingresos!$J96*(1+K$21))*(Ingresos!$J55*(1+K$19)))</f>
        <v>0</v>
      </c>
      <c r="L167" s="489" t="n">
        <f aca="false">((Ingresos!$G96*(1+L$21))*(Ingresos!$G55*(1+L$19)))+((Ingresos!$H96*(1+L$21))*(Ingresos!$H55*(1+L$19)))+((Ingresos!$I96*(1+L$21))*(Ingresos!$I55*(1+L$19)))+((Ingresos!$J96*(1+L$21))*(Ingresos!$J55*(1+L$19)))</f>
        <v>0</v>
      </c>
      <c r="M167" s="489" t="n">
        <f aca="false">((Ingresos!$G96*(1+M$21))*(Ingresos!$G55*(1+M$19)))+((Ingresos!$H96*(1+M$21))*(Ingresos!$H55*(1+M$19)))+((Ingresos!$I96*(1+M$21))*(Ingresos!$I55*(1+M$19)))+((Ingresos!$J96*(1+M$21))*(Ingresos!$J55*(1+M$19)))</f>
        <v>0</v>
      </c>
    </row>
    <row r="168" customFormat="false" ht="11.25" hidden="false" customHeight="false" outlineLevel="0" collapsed="false">
      <c r="A168" s="488" t="str">
        <f aca="false">Ingresos!$C$97</f>
        <v>No aplica</v>
      </c>
      <c r="B168" s="489" t="n">
        <f aca="false">((Ingresos!$G97*(1+B$21))*(Ingresos!$G56*(1+B$19)))+((Ingresos!$H97*(1+B$21))*(Ingresos!$H56*(1+B$19)))+((Ingresos!$I97*(1+B$21))*(Ingresos!$I56*(1+B$19)))+((Ingresos!$J97*(1+B$21))*(Ingresos!$J56*(1+B$19)))</f>
        <v>0</v>
      </c>
      <c r="C168" s="489" t="n">
        <f aca="false">((Ingresos!$G97*(1+C$21))*(Ingresos!$G56*(1+C$19)))+((Ingresos!$H97*(1+C$21))*(Ingresos!$H56*(1+C$19)))+((Ingresos!$I97*(1+C$21))*(Ingresos!$I56*(1+C$19)))+((Ingresos!$J97*(1+C$21))*(Ingresos!$J56*(1+C$19)))</f>
        <v>0</v>
      </c>
      <c r="D168" s="489" t="n">
        <f aca="false">((Ingresos!$G97*(1+D$21))*(Ingresos!$G56*(1+D$19)))+((Ingresos!$H97*(1+D$21))*(Ingresos!$H56*(1+D$19)))+((Ingresos!$I97*(1+D$21))*(Ingresos!$I56*(1+D$19)))+((Ingresos!$J97*(1+D$21))*(Ingresos!$J56*(1+D$19)))</f>
        <v>0</v>
      </c>
      <c r="E168" s="489" t="n">
        <f aca="false">((Ingresos!$G97*(1+E$21))*(Ingresos!$G56*(1+E$19)))+((Ingresos!$H97*(1+E$21))*(Ingresos!$H56*(1+E$19)))+((Ingresos!$I97*(1+E$21))*(Ingresos!$I56*(1+E$19)))+((Ingresos!$J97*(1+E$21))*(Ingresos!$J56*(1+E$19)))</f>
        <v>0</v>
      </c>
      <c r="F168" s="489" t="n">
        <f aca="false">((Ingresos!$G97*(1+F$21))*(Ingresos!$G56*(1+F$19)))+((Ingresos!$H97*(1+F$21))*(Ingresos!$H56*(1+F$19)))+((Ingresos!$I97*(1+F$21))*(Ingresos!$I56*(1+F$19)))+((Ingresos!$J97*(1+F$21))*(Ingresos!$J56*(1+F$19)))</f>
        <v>0</v>
      </c>
      <c r="G168" s="489" t="n">
        <f aca="false">((Ingresos!$G97*(1+G$21))*(Ingresos!$G56*(1+G$19)))+((Ingresos!$H97*(1+G$21))*(Ingresos!$H56*(1+G$19)))+((Ingresos!$I97*(1+G$21))*(Ingresos!$I56*(1+G$19)))+((Ingresos!$J97*(1+G$21))*(Ingresos!$J56*(1+G$19)))</f>
        <v>0</v>
      </c>
      <c r="H168" s="489" t="n">
        <f aca="false">((Ingresos!$G97*(1+H$21))*(Ingresos!$G56*(1+H$19)))+((Ingresos!$H97*(1+H$21))*(Ingresos!$H56*(1+H$19)))+((Ingresos!$I97*(1+H$21))*(Ingresos!$I56*(1+H$19)))+((Ingresos!$J97*(1+H$21))*(Ingresos!$J56*(1+H$19)))</f>
        <v>0</v>
      </c>
      <c r="I168" s="489" t="n">
        <f aca="false">((Ingresos!$G97*(1+I$21))*(Ingresos!$G56*(1+I$19)))+((Ingresos!$H97*(1+I$21))*(Ingresos!$H56*(1+I$19)))+((Ingresos!$I97*(1+I$21))*(Ingresos!$I56*(1+I$19)))+((Ingresos!$J97*(1+I$21))*(Ingresos!$J56*(1+I$19)))</f>
        <v>0</v>
      </c>
      <c r="J168" s="489" t="n">
        <f aca="false">((Ingresos!$G97*(1+J$21))*(Ingresos!$G56*(1+J$19)))+((Ingresos!$H97*(1+J$21))*(Ingresos!$H56*(1+J$19)))+((Ingresos!$I97*(1+J$21))*(Ingresos!$I56*(1+J$19)))+((Ingresos!$J97*(1+J$21))*(Ingresos!$J56*(1+J$19)))</f>
        <v>0</v>
      </c>
      <c r="K168" s="489" t="n">
        <f aca="false">((Ingresos!$G97*(1+K$21))*(Ingresos!$G56*(1+K$19)))+((Ingresos!$H97*(1+K$21))*(Ingresos!$H56*(1+K$19)))+((Ingresos!$I97*(1+K$21))*(Ingresos!$I56*(1+K$19)))+((Ingresos!$J97*(1+K$21))*(Ingresos!$J56*(1+K$19)))</f>
        <v>0</v>
      </c>
      <c r="L168" s="489" t="n">
        <f aca="false">((Ingresos!$G97*(1+L$21))*(Ingresos!$G56*(1+L$19)))+((Ingresos!$H97*(1+L$21))*(Ingresos!$H56*(1+L$19)))+((Ingresos!$I97*(1+L$21))*(Ingresos!$I56*(1+L$19)))+((Ingresos!$J97*(1+L$21))*(Ingresos!$J56*(1+L$19)))</f>
        <v>0</v>
      </c>
      <c r="M168" s="489" t="n">
        <f aca="false">((Ingresos!$G97*(1+M$21))*(Ingresos!$G56*(1+M$19)))+((Ingresos!$H97*(1+M$21))*(Ingresos!$H56*(1+M$19)))+((Ingresos!$I97*(1+M$21))*(Ingresos!$I56*(1+M$19)))+((Ingresos!$J97*(1+M$21))*(Ingresos!$J56*(1+M$19)))</f>
        <v>0</v>
      </c>
    </row>
    <row r="169" customFormat="false" ht="11.25" hidden="false" customHeight="false" outlineLevel="0" collapsed="false">
      <c r="A169" s="488" t="str">
        <f aca="false">Ingresos!$C$98</f>
        <v>No aplica</v>
      </c>
      <c r="B169" s="489" t="n">
        <f aca="false">((Ingresos!$G98*(1+B$21))*(Ingresos!$G57*(1+B$19)))+((Ingresos!$H98*(1+B$21))*(Ingresos!$H57*(1+B$19)))+((Ingresos!$I98*(1+B$21))*(Ingresos!$I57*(1+B$19)))+((Ingresos!$J98*(1+B$21))*(Ingresos!$J57*(1+B$19)))</f>
        <v>0</v>
      </c>
      <c r="C169" s="489" t="n">
        <f aca="false">((Ingresos!$G98*(1+C$21))*(Ingresos!$G57*(1+C$19)))+((Ingresos!$H98*(1+C$21))*(Ingresos!$H57*(1+C$19)))+((Ingresos!$I98*(1+C$21))*(Ingresos!$I57*(1+C$19)))+((Ingresos!$J98*(1+C$21))*(Ingresos!$J57*(1+C$19)))</f>
        <v>0</v>
      </c>
      <c r="D169" s="489" t="n">
        <f aca="false">((Ingresos!$G98*(1+D$21))*(Ingresos!$G57*(1+D$19)))+((Ingresos!$H98*(1+D$21))*(Ingresos!$H57*(1+D$19)))+((Ingresos!$I98*(1+D$21))*(Ingresos!$I57*(1+D$19)))+((Ingresos!$J98*(1+D$21))*(Ingresos!$J57*(1+D$19)))</f>
        <v>0</v>
      </c>
      <c r="E169" s="489" t="n">
        <f aca="false">((Ingresos!$G98*(1+E$21))*(Ingresos!$G57*(1+E$19)))+((Ingresos!$H98*(1+E$21))*(Ingresos!$H57*(1+E$19)))+((Ingresos!$I98*(1+E$21))*(Ingresos!$I57*(1+E$19)))+((Ingresos!$J98*(1+E$21))*(Ingresos!$J57*(1+E$19)))</f>
        <v>0</v>
      </c>
      <c r="F169" s="489" t="n">
        <f aca="false">((Ingresos!$G98*(1+F$21))*(Ingresos!$G57*(1+F$19)))+((Ingresos!$H98*(1+F$21))*(Ingresos!$H57*(1+F$19)))+((Ingresos!$I98*(1+F$21))*(Ingresos!$I57*(1+F$19)))+((Ingresos!$J98*(1+F$21))*(Ingresos!$J57*(1+F$19)))</f>
        <v>0</v>
      </c>
      <c r="G169" s="489" t="n">
        <f aca="false">((Ingresos!$G98*(1+G$21))*(Ingresos!$G57*(1+G$19)))+((Ingresos!$H98*(1+G$21))*(Ingresos!$H57*(1+G$19)))+((Ingresos!$I98*(1+G$21))*(Ingresos!$I57*(1+G$19)))+((Ingresos!$J98*(1+G$21))*(Ingresos!$J57*(1+G$19)))</f>
        <v>0</v>
      </c>
      <c r="H169" s="489" t="n">
        <f aca="false">((Ingresos!$G98*(1+H$21))*(Ingresos!$G57*(1+H$19)))+((Ingresos!$H98*(1+H$21))*(Ingresos!$H57*(1+H$19)))+((Ingresos!$I98*(1+H$21))*(Ingresos!$I57*(1+H$19)))+((Ingresos!$J98*(1+H$21))*(Ingresos!$J57*(1+H$19)))</f>
        <v>0</v>
      </c>
      <c r="I169" s="489" t="n">
        <f aca="false">((Ingresos!$G98*(1+I$21))*(Ingresos!$G57*(1+I$19)))+((Ingresos!$H98*(1+I$21))*(Ingresos!$H57*(1+I$19)))+((Ingresos!$I98*(1+I$21))*(Ingresos!$I57*(1+I$19)))+((Ingresos!$J98*(1+I$21))*(Ingresos!$J57*(1+I$19)))</f>
        <v>0</v>
      </c>
      <c r="J169" s="489" t="n">
        <f aca="false">((Ingresos!$G98*(1+J$21))*(Ingresos!$G57*(1+J$19)))+((Ingresos!$H98*(1+J$21))*(Ingresos!$H57*(1+J$19)))+((Ingresos!$I98*(1+J$21))*(Ingresos!$I57*(1+J$19)))+((Ingresos!$J98*(1+J$21))*(Ingresos!$J57*(1+J$19)))</f>
        <v>0</v>
      </c>
      <c r="K169" s="489" t="n">
        <f aca="false">((Ingresos!$G98*(1+K$21))*(Ingresos!$G57*(1+K$19)))+((Ingresos!$H98*(1+K$21))*(Ingresos!$H57*(1+K$19)))+((Ingresos!$I98*(1+K$21))*(Ingresos!$I57*(1+K$19)))+((Ingresos!$J98*(1+K$21))*(Ingresos!$J57*(1+K$19)))</f>
        <v>0</v>
      </c>
      <c r="L169" s="489" t="n">
        <f aca="false">((Ingresos!$G98*(1+L$21))*(Ingresos!$G57*(1+L$19)))+((Ingresos!$H98*(1+L$21))*(Ingresos!$H57*(1+L$19)))+((Ingresos!$I98*(1+L$21))*(Ingresos!$I57*(1+L$19)))+((Ingresos!$J98*(1+L$21))*(Ingresos!$J57*(1+L$19)))</f>
        <v>0</v>
      </c>
      <c r="M169" s="489" t="n">
        <f aca="false">((Ingresos!$G98*(1+M$21))*(Ingresos!$G57*(1+M$19)))+((Ingresos!$H98*(1+M$21))*(Ingresos!$H57*(1+M$19)))+((Ingresos!$I98*(1+M$21))*(Ingresos!$I57*(1+M$19)))+((Ingresos!$J98*(1+M$21))*(Ingresos!$J57*(1+M$19)))</f>
        <v>0</v>
      </c>
    </row>
    <row r="170" customFormat="false" ht="11.25" hidden="false" customHeight="false" outlineLevel="0" collapsed="false">
      <c r="A170" s="488" t="str">
        <f aca="false">Ingresos!$C$99</f>
        <v>No aplica</v>
      </c>
      <c r="B170" s="489" t="n">
        <f aca="false">((Ingresos!$G99*(1+B$21))*(Ingresos!$G58*(1+B$19)))+((Ingresos!$H99*(1+B$21))*(Ingresos!$H58*(1+B$19)))+((Ingresos!$I99*(1+B$21))*(Ingresos!$I58*(1+B$19)))+((Ingresos!$J99*(1+B$21))*(Ingresos!$J58*(1+B$19)))</f>
        <v>0</v>
      </c>
      <c r="C170" s="489" t="n">
        <f aca="false">((Ingresos!$G99*(1+C$21))*(Ingresos!$G58*(1+C$19)))+((Ingresos!$H99*(1+C$21))*(Ingresos!$H58*(1+C$19)))+((Ingresos!$I99*(1+C$21))*(Ingresos!$I58*(1+C$19)))+((Ingresos!$J99*(1+C$21))*(Ingresos!$J58*(1+C$19)))</f>
        <v>0</v>
      </c>
      <c r="D170" s="489" t="n">
        <f aca="false">((Ingresos!$G99*(1+D$21))*(Ingresos!$G58*(1+D$19)))+((Ingresos!$H99*(1+D$21))*(Ingresos!$H58*(1+D$19)))+((Ingresos!$I99*(1+D$21))*(Ingresos!$I58*(1+D$19)))+((Ingresos!$J99*(1+D$21))*(Ingresos!$J58*(1+D$19)))</f>
        <v>0</v>
      </c>
      <c r="E170" s="489" t="n">
        <f aca="false">((Ingresos!$G99*(1+E$21))*(Ingresos!$G58*(1+E$19)))+((Ingresos!$H99*(1+E$21))*(Ingresos!$H58*(1+E$19)))+((Ingresos!$I99*(1+E$21))*(Ingresos!$I58*(1+E$19)))+((Ingresos!$J99*(1+E$21))*(Ingresos!$J58*(1+E$19)))</f>
        <v>0</v>
      </c>
      <c r="F170" s="489" t="n">
        <f aca="false">((Ingresos!$G99*(1+F$21))*(Ingresos!$G58*(1+F$19)))+((Ingresos!$H99*(1+F$21))*(Ingresos!$H58*(1+F$19)))+((Ingresos!$I99*(1+F$21))*(Ingresos!$I58*(1+F$19)))+((Ingresos!$J99*(1+F$21))*(Ingresos!$J58*(1+F$19)))</f>
        <v>0</v>
      </c>
      <c r="G170" s="489" t="n">
        <f aca="false">((Ingresos!$G99*(1+G$21))*(Ingresos!$G58*(1+G$19)))+((Ingresos!$H99*(1+G$21))*(Ingresos!$H58*(1+G$19)))+((Ingresos!$I99*(1+G$21))*(Ingresos!$I58*(1+G$19)))+((Ingresos!$J99*(1+G$21))*(Ingresos!$J58*(1+G$19)))</f>
        <v>0</v>
      </c>
      <c r="H170" s="489" t="n">
        <f aca="false">((Ingresos!$G99*(1+H$21))*(Ingresos!$G58*(1+H$19)))+((Ingresos!$H99*(1+H$21))*(Ingresos!$H58*(1+H$19)))+((Ingresos!$I99*(1+H$21))*(Ingresos!$I58*(1+H$19)))+((Ingresos!$J99*(1+H$21))*(Ingresos!$J58*(1+H$19)))</f>
        <v>0</v>
      </c>
      <c r="I170" s="489" t="n">
        <f aca="false">((Ingresos!$G99*(1+I$21))*(Ingresos!$G58*(1+I$19)))+((Ingresos!$H99*(1+I$21))*(Ingresos!$H58*(1+I$19)))+((Ingresos!$I99*(1+I$21))*(Ingresos!$I58*(1+I$19)))+((Ingresos!$J99*(1+I$21))*(Ingresos!$J58*(1+I$19)))</f>
        <v>0</v>
      </c>
      <c r="J170" s="489" t="n">
        <f aca="false">((Ingresos!$G99*(1+J$21))*(Ingresos!$G58*(1+J$19)))+((Ingresos!$H99*(1+J$21))*(Ingresos!$H58*(1+J$19)))+((Ingresos!$I99*(1+J$21))*(Ingresos!$I58*(1+J$19)))+((Ingresos!$J99*(1+J$21))*(Ingresos!$J58*(1+J$19)))</f>
        <v>0</v>
      </c>
      <c r="K170" s="489" t="n">
        <f aca="false">((Ingresos!$G99*(1+K$21))*(Ingresos!$G58*(1+K$19)))+((Ingresos!$H99*(1+K$21))*(Ingresos!$H58*(1+K$19)))+((Ingresos!$I99*(1+K$21))*(Ingresos!$I58*(1+K$19)))+((Ingresos!$J99*(1+K$21))*(Ingresos!$J58*(1+K$19)))</f>
        <v>0</v>
      </c>
      <c r="L170" s="489" t="n">
        <f aca="false">((Ingresos!$G99*(1+L$21))*(Ingresos!$G58*(1+L$19)))+((Ingresos!$H99*(1+L$21))*(Ingresos!$H58*(1+L$19)))+((Ingresos!$I99*(1+L$21))*(Ingresos!$I58*(1+L$19)))+((Ingresos!$J99*(1+L$21))*(Ingresos!$J58*(1+L$19)))</f>
        <v>0</v>
      </c>
      <c r="M170" s="489" t="n">
        <f aca="false">((Ingresos!$G99*(1+M$21))*(Ingresos!$G58*(1+M$19)))+((Ingresos!$H99*(1+M$21))*(Ingresos!$H58*(1+M$19)))+((Ingresos!$I99*(1+M$21))*(Ingresos!$I58*(1+M$19)))+((Ingresos!$J99*(1+M$21))*(Ingresos!$J58*(1+M$19)))</f>
        <v>0</v>
      </c>
    </row>
    <row r="171" customFormat="false" ht="11.25" hidden="false" customHeight="false" outlineLevel="0" collapsed="false">
      <c r="A171" s="490" t="s">
        <v>565</v>
      </c>
      <c r="B171" s="491" t="n">
        <f aca="false">SUM(B161:B170)</f>
        <v>0</v>
      </c>
      <c r="C171" s="491" t="n">
        <f aca="false">SUM(C161:C170)</f>
        <v>0</v>
      </c>
      <c r="D171" s="491" t="n">
        <f aca="false">SUM(D161:D170)</f>
        <v>0</v>
      </c>
      <c r="E171" s="491" t="n">
        <f aca="false">SUM(E161:E170)</f>
        <v>0</v>
      </c>
      <c r="F171" s="491" t="n">
        <f aca="false">SUM(F161:F170)</f>
        <v>0</v>
      </c>
      <c r="G171" s="491" t="n">
        <f aca="false">SUM(G161:G170)</f>
        <v>0</v>
      </c>
      <c r="H171" s="491" t="n">
        <f aca="false">SUM(H161:H170)</f>
        <v>0</v>
      </c>
      <c r="I171" s="491" t="n">
        <f aca="false">SUM(I161:I170)</f>
        <v>0</v>
      </c>
      <c r="J171" s="491" t="n">
        <f aca="false">SUM(J161:J170)</f>
        <v>0</v>
      </c>
      <c r="K171" s="491" t="n">
        <f aca="false">SUM(K161:K170)</f>
        <v>0</v>
      </c>
      <c r="L171" s="491" t="n">
        <f aca="false">SUM(L161:L170)</f>
        <v>0</v>
      </c>
      <c r="M171" s="491" t="n">
        <f aca="false">SUM(M161:M170)</f>
        <v>0</v>
      </c>
    </row>
    <row r="172" customFormat="false" ht="11.25" hidden="false" customHeight="false" outlineLevel="0" collapsed="false">
      <c r="A172" s="490" t="s">
        <v>566</v>
      </c>
      <c r="B172" s="491" t="n">
        <f aca="false">B171+B160</f>
        <v>0</v>
      </c>
      <c r="C172" s="491" t="n">
        <f aca="false">C171+C160</f>
        <v>0</v>
      </c>
      <c r="D172" s="491" t="n">
        <f aca="false">D171+D160</f>
        <v>0</v>
      </c>
      <c r="E172" s="491" t="n">
        <f aca="false">E171+E160</f>
        <v>0</v>
      </c>
      <c r="F172" s="491" t="n">
        <f aca="false">F171+F160</f>
        <v>0</v>
      </c>
      <c r="G172" s="491" t="n">
        <f aca="false">G171+G160</f>
        <v>0</v>
      </c>
      <c r="H172" s="491" t="n">
        <f aca="false">H171+H160</f>
        <v>0</v>
      </c>
      <c r="I172" s="491" t="n">
        <f aca="false">I171+I160</f>
        <v>0</v>
      </c>
      <c r="J172" s="491" t="n">
        <f aca="false">J171+J160</f>
        <v>0</v>
      </c>
      <c r="K172" s="491" t="n">
        <f aca="false">K171+K160</f>
        <v>0</v>
      </c>
      <c r="L172" s="491" t="n">
        <f aca="false">L171+L160</f>
        <v>0</v>
      </c>
      <c r="M172" s="491" t="n">
        <f aca="false">M171+M160</f>
        <v>0</v>
      </c>
    </row>
    <row r="173" customFormat="false" ht="11.25" hidden="false" customHeight="false" outlineLevel="0" collapsed="false">
      <c r="A173" s="493"/>
      <c r="B173" s="494"/>
      <c r="C173" s="494"/>
      <c r="D173" s="494"/>
      <c r="E173" s="494"/>
      <c r="F173" s="494"/>
      <c r="G173" s="494"/>
      <c r="H173" s="494"/>
      <c r="I173" s="494"/>
      <c r="J173" s="494"/>
      <c r="K173" s="494"/>
      <c r="L173" s="494"/>
      <c r="M173" s="494"/>
    </row>
    <row r="174" customFormat="false" ht="12.75" hidden="false" customHeight="false" outlineLevel="0" collapsed="false">
      <c r="A174" s="495" t="s">
        <v>567</v>
      </c>
      <c r="B174" s="496" t="n">
        <f aca="false">B172+B148</f>
        <v>0</v>
      </c>
      <c r="C174" s="496" t="n">
        <f aca="false">C172+C148</f>
        <v>0</v>
      </c>
      <c r="D174" s="496" t="n">
        <f aca="false">D172+D148</f>
        <v>0</v>
      </c>
      <c r="E174" s="496" t="n">
        <f aca="false">E172+E148</f>
        <v>0</v>
      </c>
      <c r="F174" s="496" t="n">
        <f aca="false">F172+F148</f>
        <v>0</v>
      </c>
      <c r="G174" s="496" t="n">
        <f aca="false">G172+G148</f>
        <v>0</v>
      </c>
      <c r="H174" s="496" t="n">
        <f aca="false">H172+H148</f>
        <v>0</v>
      </c>
      <c r="I174" s="496" t="n">
        <f aca="false">I172+I148</f>
        <v>0</v>
      </c>
      <c r="J174" s="496" t="n">
        <f aca="false">J172+J148</f>
        <v>0</v>
      </c>
      <c r="K174" s="496" t="n">
        <f aca="false">K172+K148</f>
        <v>0</v>
      </c>
      <c r="L174" s="496" t="n">
        <f aca="false">L172+L148</f>
        <v>0</v>
      </c>
      <c r="M174" s="496" t="n">
        <f aca="false">M172+M148</f>
        <v>0</v>
      </c>
    </row>
    <row r="176" customFormat="false" ht="11.25" hidden="false" customHeight="false" outlineLevel="0" collapsed="false">
      <c r="A176" s="28" t="s">
        <v>569</v>
      </c>
    </row>
    <row r="177" customFormat="false" ht="11.25" hidden="false" customHeight="false" outlineLevel="0" collapsed="false">
      <c r="A177" s="28" t="s">
        <v>570</v>
      </c>
      <c r="B177" s="401" t="n">
        <f aca="false">AVERAGE(D5,F5)/2</f>
        <v>0</v>
      </c>
    </row>
    <row r="178" customFormat="false" ht="11.25" hidden="false" customHeight="false" outlineLevel="0" collapsed="false">
      <c r="A178" s="28" t="s">
        <v>571</v>
      </c>
      <c r="B178" s="401" t="n">
        <f aca="false">B177/2</f>
        <v>0</v>
      </c>
    </row>
    <row r="180" s="28" customFormat="true" ht="11.25" hidden="false" customHeight="false" outlineLevel="0" collapsed="false">
      <c r="A180" s="28" t="s">
        <v>572</v>
      </c>
      <c r="B180" s="498" t="n">
        <f aca="false">'Ventas Proyectadas'!B73</f>
        <v>0</v>
      </c>
      <c r="C180" s="498" t="n">
        <f aca="false">'Ventas Proyectadas'!C73</f>
        <v>0</v>
      </c>
      <c r="D180" s="498" t="n">
        <f aca="false">'Ventas Proyectadas'!D73</f>
        <v>0</v>
      </c>
      <c r="E180" s="498" t="n">
        <f aca="false">'Ventas Proyectadas'!E73</f>
        <v>0</v>
      </c>
      <c r="F180" s="498" t="n">
        <f aca="false">'Ventas Proyectadas'!F73</f>
        <v>0</v>
      </c>
      <c r="G180" s="498" t="n">
        <f aca="false">'Ventas Proyectadas'!G73</f>
        <v>0</v>
      </c>
      <c r="H180" s="498" t="n">
        <f aca="false">'Ventas Proyectadas'!H73</f>
        <v>0</v>
      </c>
      <c r="I180" s="498" t="n">
        <f aca="false">'Ventas Proyectadas'!I73</f>
        <v>0</v>
      </c>
      <c r="J180" s="498" t="n">
        <f aca="false">'Ventas Proyectadas'!J73</f>
        <v>0</v>
      </c>
      <c r="K180" s="498" t="n">
        <f aca="false">'Ventas Proyectadas'!K73</f>
        <v>0</v>
      </c>
      <c r="L180" s="498" t="n">
        <f aca="false">'Ventas Proyectadas'!L73</f>
        <v>0</v>
      </c>
      <c r="M180" s="498" t="n">
        <f aca="false">'Ventas Proyectadas'!M73</f>
        <v>0</v>
      </c>
      <c r="N180" s="498" t="n">
        <f aca="false">'Ventas Proyectadas'!B123</f>
        <v>0</v>
      </c>
      <c r="O180" s="498" t="n">
        <f aca="false">'Ventas Proyectadas'!C123</f>
        <v>0</v>
      </c>
      <c r="P180" s="498" t="n">
        <f aca="false">'Ventas Proyectadas'!D123</f>
        <v>0</v>
      </c>
      <c r="Q180" s="498" t="n">
        <f aca="false">'Ventas Proyectadas'!E123</f>
        <v>0</v>
      </c>
      <c r="R180" s="498" t="n">
        <f aca="false">'Ventas Proyectadas'!F123</f>
        <v>0</v>
      </c>
      <c r="S180" s="498" t="n">
        <f aca="false">'Ventas Proyectadas'!G123</f>
        <v>0</v>
      </c>
      <c r="T180" s="498" t="n">
        <f aca="false">'Ventas Proyectadas'!H123</f>
        <v>0</v>
      </c>
      <c r="U180" s="498" t="n">
        <f aca="false">'Ventas Proyectadas'!I123</f>
        <v>0</v>
      </c>
      <c r="V180" s="498" t="n">
        <f aca="false">'Ventas Proyectadas'!J123</f>
        <v>0</v>
      </c>
      <c r="W180" s="498" t="n">
        <f aca="false">'Ventas Proyectadas'!K123</f>
        <v>0</v>
      </c>
      <c r="X180" s="498" t="n">
        <f aca="false">'Ventas Proyectadas'!L123</f>
        <v>0</v>
      </c>
      <c r="Y180" s="498" t="n">
        <f aca="false">'Ventas Proyectadas'!M123</f>
        <v>0</v>
      </c>
      <c r="Z180" s="498" t="n">
        <f aca="false">'Ventas Proyectadas'!B174</f>
        <v>0</v>
      </c>
      <c r="AA180" s="498" t="n">
        <f aca="false">'Ventas Proyectadas'!C174</f>
        <v>0</v>
      </c>
      <c r="AB180" s="498" t="n">
        <f aca="false">'Ventas Proyectadas'!D174</f>
        <v>0</v>
      </c>
      <c r="AC180" s="498" t="n">
        <f aca="false">'Ventas Proyectadas'!E174</f>
        <v>0</v>
      </c>
      <c r="AD180" s="498" t="n">
        <f aca="false">'Ventas Proyectadas'!F174</f>
        <v>0</v>
      </c>
      <c r="AE180" s="498" t="n">
        <f aca="false">'Ventas Proyectadas'!G174</f>
        <v>0</v>
      </c>
      <c r="AF180" s="498" t="n">
        <f aca="false">'Ventas Proyectadas'!H174</f>
        <v>0</v>
      </c>
      <c r="AG180" s="498" t="n">
        <f aca="false">'Ventas Proyectadas'!I174</f>
        <v>0</v>
      </c>
      <c r="AH180" s="498" t="n">
        <f aca="false">'Ventas Proyectadas'!J174</f>
        <v>0</v>
      </c>
      <c r="AI180" s="498" t="n">
        <f aca="false">'Ventas Proyectadas'!K174</f>
        <v>0</v>
      </c>
      <c r="AJ180" s="498" t="n">
        <f aca="false">'Ventas Proyectadas'!L174</f>
        <v>0</v>
      </c>
      <c r="AK180" s="498" t="n">
        <f aca="false">'Ventas Proyectadas'!M174</f>
        <v>0</v>
      </c>
      <c r="AL180" s="499" t="n">
        <f aca="false">AK180*(1+'Ventas Proyectadas'!$B$177)</f>
        <v>0</v>
      </c>
      <c r="AM180" s="499" t="n">
        <f aca="false">AL180*(1+'Ventas Proyectadas'!$B$177)</f>
        <v>0</v>
      </c>
      <c r="AN180" s="499" t="n">
        <f aca="false">AM180*(1+'Ventas Proyectadas'!$B$177)</f>
        <v>0</v>
      </c>
      <c r="AO180" s="499" t="n">
        <f aca="false">AN180*(1+'Ventas Proyectadas'!$B$177)</f>
        <v>0</v>
      </c>
      <c r="AP180" s="499" t="n">
        <f aca="false">AO180*(1+'Ventas Proyectadas'!$B$177)</f>
        <v>0</v>
      </c>
      <c r="AQ180" s="499" t="n">
        <f aca="false">AP180*(1+'Ventas Proyectadas'!$B$177)</f>
        <v>0</v>
      </c>
      <c r="AR180" s="499" t="n">
        <f aca="false">AQ180*(1+'Ventas Proyectadas'!$B$177)</f>
        <v>0</v>
      </c>
      <c r="AS180" s="499" t="n">
        <f aca="false">AR180*(1+'Ventas Proyectadas'!$B$177)</f>
        <v>0</v>
      </c>
      <c r="AT180" s="499" t="n">
        <f aca="false">AS180*(1+'Ventas Proyectadas'!$B$177)</f>
        <v>0</v>
      </c>
      <c r="AU180" s="499" t="n">
        <f aca="false">AT180*(1+'Ventas Proyectadas'!$B$177)</f>
        <v>0</v>
      </c>
      <c r="AV180" s="499" t="n">
        <f aca="false">AU180*(1+'Ventas Proyectadas'!$B$177)</f>
        <v>0</v>
      </c>
      <c r="AW180" s="499" t="n">
        <f aca="false">AV180*(1+'Ventas Proyectadas'!$B$177)</f>
        <v>0</v>
      </c>
      <c r="AX180" s="499" t="n">
        <f aca="false">AW180*(1+'Ventas Proyectadas'!$B$178)</f>
        <v>0</v>
      </c>
      <c r="AY180" s="499" t="n">
        <f aca="false">AX180*(1+'Ventas Proyectadas'!$B$178)</f>
        <v>0</v>
      </c>
      <c r="AZ180" s="499" t="n">
        <f aca="false">AY180*(1+'Ventas Proyectadas'!$B$178)</f>
        <v>0</v>
      </c>
      <c r="BA180" s="499" t="n">
        <f aca="false">AZ180*(1+'Ventas Proyectadas'!$B$178)</f>
        <v>0</v>
      </c>
      <c r="BB180" s="499" t="n">
        <f aca="false">BA180*(1+'Ventas Proyectadas'!$B$178)</f>
        <v>0</v>
      </c>
      <c r="BC180" s="499" t="n">
        <f aca="false">BB180*(1+'Ventas Proyectadas'!$B$178)</f>
        <v>0</v>
      </c>
      <c r="BD180" s="499" t="n">
        <f aca="false">BC180*(1+'Ventas Proyectadas'!$B$178)</f>
        <v>0</v>
      </c>
      <c r="BE180" s="499" t="n">
        <f aca="false">BD180*(1+'Ventas Proyectadas'!$B$178)</f>
        <v>0</v>
      </c>
      <c r="BF180" s="499" t="n">
        <f aca="false">BE180*(1+'Ventas Proyectadas'!$B$178)</f>
        <v>0</v>
      </c>
      <c r="BG180" s="499" t="n">
        <f aca="false">BF180*(1+'Ventas Proyectadas'!$B$178)</f>
        <v>0</v>
      </c>
      <c r="BH180" s="499" t="n">
        <f aca="false">BG180*(1+'Ventas Proyectadas'!$B$178)</f>
        <v>0</v>
      </c>
      <c r="BI180" s="499" t="n">
        <f aca="false">BH180*(1+'Ventas Proyectadas'!$B$178)</f>
        <v>0</v>
      </c>
      <c r="BJ180" s="500"/>
    </row>
    <row r="181" customFormat="false" ht="11.25" hidden="false" customHeight="false" outlineLevel="0" collapsed="false">
      <c r="A181" s="28" t="s">
        <v>16</v>
      </c>
      <c r="B181" s="376" t="n">
        <f aca="false">Ingresos!$G$177*B180</f>
        <v>0</v>
      </c>
      <c r="C181" s="376" t="n">
        <f aca="false">Ingresos!$G$177*C180</f>
        <v>0</v>
      </c>
      <c r="D181" s="376" t="n">
        <f aca="false">Ingresos!$G$177*D180</f>
        <v>0</v>
      </c>
      <c r="E181" s="376" t="n">
        <f aca="false">Ingresos!$G$177*E180</f>
        <v>0</v>
      </c>
      <c r="F181" s="376" t="n">
        <f aca="false">Ingresos!$G$177*F180</f>
        <v>0</v>
      </c>
      <c r="G181" s="376" t="n">
        <f aca="false">Ingresos!$G$177*G180</f>
        <v>0</v>
      </c>
      <c r="H181" s="376" t="n">
        <f aca="false">Ingresos!$G$177*H180</f>
        <v>0</v>
      </c>
      <c r="I181" s="376" t="n">
        <f aca="false">Ingresos!$G$177*I180</f>
        <v>0</v>
      </c>
      <c r="J181" s="376" t="n">
        <f aca="false">Ingresos!$G$177*J180</f>
        <v>0</v>
      </c>
      <c r="K181" s="376" t="n">
        <f aca="false">Ingresos!$G$177*K180</f>
        <v>0</v>
      </c>
      <c r="L181" s="376" t="n">
        <f aca="false">Ingresos!$G$177*L180</f>
        <v>0</v>
      </c>
      <c r="M181" s="376" t="n">
        <f aca="false">Ingresos!$G$177*M180</f>
        <v>0</v>
      </c>
      <c r="N181" s="376" t="n">
        <f aca="false">Ingresos!$G$177*N180</f>
        <v>0</v>
      </c>
      <c r="O181" s="376" t="n">
        <f aca="false">Ingresos!$G$177*O180</f>
        <v>0</v>
      </c>
      <c r="P181" s="376" t="n">
        <f aca="false">Ingresos!$G$177*P180</f>
        <v>0</v>
      </c>
      <c r="Q181" s="376" t="n">
        <f aca="false">Ingresos!$G$177*Q180</f>
        <v>0</v>
      </c>
      <c r="R181" s="376" t="n">
        <f aca="false">Ingresos!$G$177*R180</f>
        <v>0</v>
      </c>
      <c r="S181" s="376" t="n">
        <f aca="false">Ingresos!$G$177*S180</f>
        <v>0</v>
      </c>
      <c r="T181" s="376" t="n">
        <f aca="false">Ingresos!$G$177*T180</f>
        <v>0</v>
      </c>
      <c r="U181" s="376" t="n">
        <f aca="false">Ingresos!$G$177*U180</f>
        <v>0</v>
      </c>
      <c r="V181" s="376" t="n">
        <f aca="false">Ingresos!$G$177*V180</f>
        <v>0</v>
      </c>
      <c r="W181" s="376" t="n">
        <f aca="false">Ingresos!$G$177*W180</f>
        <v>0</v>
      </c>
      <c r="X181" s="376" t="n">
        <f aca="false">Ingresos!$G$177*X180</f>
        <v>0</v>
      </c>
      <c r="Y181" s="376" t="n">
        <f aca="false">Ingresos!$G$177*Y180</f>
        <v>0</v>
      </c>
      <c r="Z181" s="376" t="n">
        <f aca="false">Ingresos!$G$177*Z180</f>
        <v>0</v>
      </c>
      <c r="AA181" s="376" t="n">
        <f aca="false">Ingresos!$G$177*AA180</f>
        <v>0</v>
      </c>
      <c r="AB181" s="376" t="n">
        <f aca="false">Ingresos!$G$177*AB180</f>
        <v>0</v>
      </c>
      <c r="AC181" s="376" t="n">
        <f aca="false">Ingresos!$G$177*AC180</f>
        <v>0</v>
      </c>
      <c r="AD181" s="376" t="n">
        <f aca="false">Ingresos!$G$177*AD180</f>
        <v>0</v>
      </c>
      <c r="AE181" s="376" t="n">
        <f aca="false">Ingresos!$G$177*AE180</f>
        <v>0</v>
      </c>
      <c r="AF181" s="376" t="n">
        <f aca="false">Ingresos!$G$177*AF180</f>
        <v>0</v>
      </c>
      <c r="AG181" s="376" t="n">
        <f aca="false">Ingresos!$G$177*AG180</f>
        <v>0</v>
      </c>
      <c r="AH181" s="376" t="n">
        <f aca="false">Ingresos!$G$177*AH180</f>
        <v>0</v>
      </c>
      <c r="AI181" s="376" t="n">
        <f aca="false">Ingresos!$G$177*AI180</f>
        <v>0</v>
      </c>
      <c r="AJ181" s="376" t="n">
        <f aca="false">Ingresos!$G$177*AJ180</f>
        <v>0</v>
      </c>
      <c r="AK181" s="376" t="n">
        <f aca="false">Ingresos!$G$177*AK180</f>
        <v>0</v>
      </c>
      <c r="AL181" s="376" t="n">
        <f aca="false">Ingresos!$G$177*AL180</f>
        <v>0</v>
      </c>
      <c r="AM181" s="376" t="n">
        <f aca="false">Ingresos!$G$177*AM180</f>
        <v>0</v>
      </c>
      <c r="AN181" s="376" t="n">
        <f aca="false">Ingresos!$G$177*AN180</f>
        <v>0</v>
      </c>
      <c r="AO181" s="376" t="n">
        <f aca="false">Ingresos!$G$177*AO180</f>
        <v>0</v>
      </c>
      <c r="AP181" s="376" t="n">
        <f aca="false">Ingresos!$G$177*AP180</f>
        <v>0</v>
      </c>
      <c r="AQ181" s="376" t="n">
        <f aca="false">Ingresos!$G$177*AQ180</f>
        <v>0</v>
      </c>
      <c r="AR181" s="376" t="n">
        <f aca="false">Ingresos!$G$177*AR180</f>
        <v>0</v>
      </c>
      <c r="AS181" s="376" t="n">
        <f aca="false">Ingresos!$G$177*AS180</f>
        <v>0</v>
      </c>
      <c r="AT181" s="376" t="n">
        <f aca="false">Ingresos!$G$177*AT180</f>
        <v>0</v>
      </c>
      <c r="AU181" s="376" t="n">
        <f aca="false">Ingresos!$G$177*AU180</f>
        <v>0</v>
      </c>
      <c r="AV181" s="376" t="n">
        <f aca="false">Ingresos!$G$177*AV180</f>
        <v>0</v>
      </c>
      <c r="AW181" s="376" t="n">
        <f aca="false">Ingresos!$G$177*AW180</f>
        <v>0</v>
      </c>
      <c r="AX181" s="376" t="n">
        <f aca="false">Ingresos!$G$177*AX180</f>
        <v>0</v>
      </c>
      <c r="AY181" s="376" t="n">
        <f aca="false">Ingresos!$G$177*AY180</f>
        <v>0</v>
      </c>
      <c r="AZ181" s="376" t="n">
        <f aca="false">Ingresos!$G$177*AZ180</f>
        <v>0</v>
      </c>
      <c r="BA181" s="376" t="n">
        <f aca="false">Ingresos!$G$177*BA180</f>
        <v>0</v>
      </c>
      <c r="BB181" s="376" t="n">
        <f aca="false">Ingresos!$G$177*BB180</f>
        <v>0</v>
      </c>
      <c r="BC181" s="376" t="n">
        <f aca="false">Ingresos!$G$177*BC180</f>
        <v>0</v>
      </c>
      <c r="BD181" s="376" t="n">
        <f aca="false">Ingresos!$G$177*BD180</f>
        <v>0</v>
      </c>
      <c r="BE181" s="376" t="n">
        <f aca="false">Ingresos!$G$177*BE180</f>
        <v>0</v>
      </c>
      <c r="BF181" s="376" t="n">
        <f aca="false">Ingresos!$G$177*BF180</f>
        <v>0</v>
      </c>
      <c r="BG181" s="376" t="n">
        <f aca="false">Ingresos!$G$177*BG180</f>
        <v>0</v>
      </c>
      <c r="BH181" s="376" t="n">
        <f aca="false">Ingresos!$G$177*BH180</f>
        <v>0</v>
      </c>
      <c r="BI181" s="376" t="n">
        <f aca="false">Ingresos!$G$177*BI180</f>
        <v>0</v>
      </c>
    </row>
    <row r="182" customFormat="false" ht="11.25" hidden="false" customHeight="false" outlineLevel="0" collapsed="false">
      <c r="A182" s="28" t="s">
        <v>573</v>
      </c>
      <c r="B182" s="377" t="n">
        <f aca="false">B180*Ingresos!$G$187</f>
        <v>0</v>
      </c>
      <c r="C182" s="377" t="n">
        <f aca="false">C180*Ingresos!$G$187</f>
        <v>0</v>
      </c>
      <c r="D182" s="377" t="n">
        <f aca="false">D180*Ingresos!$G$187</f>
        <v>0</v>
      </c>
      <c r="E182" s="377" t="n">
        <f aca="false">E180*Ingresos!$G$187</f>
        <v>0</v>
      </c>
      <c r="F182" s="377" t="n">
        <f aca="false">F180*Ingresos!$G$187</f>
        <v>0</v>
      </c>
      <c r="G182" s="377" t="n">
        <f aca="false">G180*Ingresos!$G$187</f>
        <v>0</v>
      </c>
      <c r="H182" s="377" t="n">
        <f aca="false">H180*Ingresos!$G$187</f>
        <v>0</v>
      </c>
      <c r="I182" s="377" t="n">
        <f aca="false">I180*Ingresos!$G$187</f>
        <v>0</v>
      </c>
      <c r="J182" s="377" t="n">
        <f aca="false">J180*Ingresos!$G$187</f>
        <v>0</v>
      </c>
      <c r="K182" s="377" t="n">
        <f aca="false">K180*Ingresos!$G$187</f>
        <v>0</v>
      </c>
      <c r="L182" s="377" t="n">
        <f aca="false">L180*Ingresos!$G$187</f>
        <v>0</v>
      </c>
      <c r="M182" s="377" t="n">
        <f aca="false">M180*Ingresos!$G$187</f>
        <v>0</v>
      </c>
      <c r="N182" s="377" t="n">
        <f aca="false">N180*Ingresos!$G$187</f>
        <v>0</v>
      </c>
      <c r="O182" s="377" t="n">
        <f aca="false">O180*Ingresos!$G$187</f>
        <v>0</v>
      </c>
      <c r="P182" s="377" t="n">
        <f aca="false">P180*Ingresos!$G$187</f>
        <v>0</v>
      </c>
      <c r="Q182" s="377" t="n">
        <f aca="false">Q180*Ingresos!$G$187</f>
        <v>0</v>
      </c>
      <c r="R182" s="377" t="n">
        <f aca="false">R180*Ingresos!$G$187</f>
        <v>0</v>
      </c>
      <c r="S182" s="377" t="n">
        <f aca="false">S180*Ingresos!$G$187</f>
        <v>0</v>
      </c>
      <c r="T182" s="377" t="n">
        <f aca="false">T180*Ingresos!$G$187</f>
        <v>0</v>
      </c>
      <c r="U182" s="377" t="n">
        <f aca="false">U180*Ingresos!$G$187</f>
        <v>0</v>
      </c>
      <c r="V182" s="377" t="n">
        <f aca="false">V180*Ingresos!$G$187</f>
        <v>0</v>
      </c>
      <c r="W182" s="377" t="n">
        <f aca="false">W180*Ingresos!$G$187</f>
        <v>0</v>
      </c>
      <c r="X182" s="377" t="n">
        <f aca="false">X180*Ingresos!$G$187</f>
        <v>0</v>
      </c>
      <c r="Y182" s="377" t="n">
        <f aca="false">Y180*Ingresos!$G$187</f>
        <v>0</v>
      </c>
      <c r="Z182" s="377" t="n">
        <f aca="false">Z180*Ingresos!$G$187</f>
        <v>0</v>
      </c>
      <c r="AA182" s="377" t="n">
        <f aca="false">AA180*Ingresos!$G$187</f>
        <v>0</v>
      </c>
      <c r="AB182" s="377" t="n">
        <f aca="false">AB180*Ingresos!$G$187</f>
        <v>0</v>
      </c>
      <c r="AC182" s="377" t="n">
        <f aca="false">AC180*Ingresos!$G$187</f>
        <v>0</v>
      </c>
      <c r="AD182" s="377" t="n">
        <f aca="false">AD180*Ingresos!$G$187</f>
        <v>0</v>
      </c>
      <c r="AE182" s="377" t="n">
        <f aca="false">AE180*Ingresos!$G$187</f>
        <v>0</v>
      </c>
      <c r="AF182" s="377" t="n">
        <f aca="false">AF180*Ingresos!$G$187</f>
        <v>0</v>
      </c>
      <c r="AG182" s="377" t="n">
        <f aca="false">AG180*Ingresos!$G$187</f>
        <v>0</v>
      </c>
      <c r="AH182" s="377" t="n">
        <f aca="false">AH180*Ingresos!$G$187</f>
        <v>0</v>
      </c>
      <c r="AI182" s="377" t="n">
        <f aca="false">AI180*Ingresos!$G$187</f>
        <v>0</v>
      </c>
      <c r="AJ182" s="377" t="n">
        <f aca="false">AJ180*Ingresos!$G$187</f>
        <v>0</v>
      </c>
      <c r="AK182" s="377" t="n">
        <f aca="false">AK180*Ingresos!$G$187</f>
        <v>0</v>
      </c>
      <c r="AL182" s="377" t="n">
        <f aca="false">AL180*Ingresos!$G$187</f>
        <v>0</v>
      </c>
      <c r="AM182" s="377" t="n">
        <f aca="false">AM180*Ingresos!$G$187</f>
        <v>0</v>
      </c>
      <c r="AN182" s="377" t="n">
        <f aca="false">AN180*Ingresos!$G$187</f>
        <v>0</v>
      </c>
      <c r="AO182" s="377" t="n">
        <f aca="false">AO180*Ingresos!$G$187</f>
        <v>0</v>
      </c>
      <c r="AP182" s="377" t="n">
        <f aca="false">AP180*Ingresos!$G$187</f>
        <v>0</v>
      </c>
      <c r="AQ182" s="377" t="n">
        <f aca="false">AQ180*Ingresos!$G$187</f>
        <v>0</v>
      </c>
      <c r="AR182" s="377" t="n">
        <f aca="false">AR180*Ingresos!$G$187</f>
        <v>0</v>
      </c>
      <c r="AS182" s="377" t="n">
        <f aca="false">AS180*Ingresos!$G$187</f>
        <v>0</v>
      </c>
      <c r="AT182" s="377" t="n">
        <f aca="false">AT180*Ingresos!$G$187</f>
        <v>0</v>
      </c>
      <c r="AU182" s="377" t="n">
        <f aca="false">AU180*Ingresos!$G$187</f>
        <v>0</v>
      </c>
      <c r="AV182" s="377" t="n">
        <f aca="false">AV180*Ingresos!$G$187</f>
        <v>0</v>
      </c>
      <c r="AW182" s="377" t="n">
        <f aca="false">AW180*Ingresos!$G$187</f>
        <v>0</v>
      </c>
      <c r="AX182" s="377" t="n">
        <f aca="false">AX180*Ingresos!$G$187</f>
        <v>0</v>
      </c>
      <c r="AY182" s="377" t="n">
        <f aca="false">AY180*Ingresos!$G$187</f>
        <v>0</v>
      </c>
      <c r="AZ182" s="377" t="n">
        <f aca="false">AZ180*Ingresos!$G$187</f>
        <v>0</v>
      </c>
      <c r="BA182" s="377" t="n">
        <f aca="false">BA180*Ingresos!$G$187</f>
        <v>0</v>
      </c>
      <c r="BB182" s="377" t="n">
        <f aca="false">BB180*Ingresos!$G$187</f>
        <v>0</v>
      </c>
      <c r="BC182" s="377" t="n">
        <f aca="false">BC180*Ingresos!$G$187</f>
        <v>0</v>
      </c>
      <c r="BD182" s="377" t="n">
        <f aca="false">BD180*Ingresos!$G$187</f>
        <v>0</v>
      </c>
      <c r="BE182" s="377" t="n">
        <f aca="false">BE180*Ingresos!$G$187</f>
        <v>0</v>
      </c>
      <c r="BF182" s="377" t="n">
        <f aca="false">BF180*Ingresos!$G$187</f>
        <v>0</v>
      </c>
      <c r="BG182" s="377" t="n">
        <f aca="false">BG180*Ingresos!$G$187</f>
        <v>0</v>
      </c>
      <c r="BH182" s="377" t="n">
        <f aca="false">BH180*Ingresos!$G$187</f>
        <v>0</v>
      </c>
      <c r="BI182" s="377" t="n">
        <f aca="false">BI180*Ingresos!$G$187</f>
        <v>0</v>
      </c>
    </row>
    <row r="183" customFormat="false" ht="11.25" hidden="false" customHeight="false" outlineLevel="0" collapsed="false">
      <c r="A183" s="28" t="s">
        <v>43</v>
      </c>
      <c r="B183" s="359" t="n">
        <f aca="false">Ingresos!I159</f>
        <v>0</v>
      </c>
    </row>
    <row r="184" customFormat="false" ht="11.25" hidden="false" customHeight="false" outlineLevel="0" collapsed="false">
      <c r="A184" s="28" t="s">
        <v>442</v>
      </c>
    </row>
    <row r="185" customFormat="false" ht="11.25" hidden="false" customHeight="false" outlineLevel="0" collapsed="false">
      <c r="A185" s="28" t="s">
        <v>574</v>
      </c>
      <c r="B185" s="375" t="n">
        <f aca="false">B180*$B$183</f>
        <v>0</v>
      </c>
      <c r="C185" s="375" t="n">
        <f aca="false">C180*$B$183</f>
        <v>0</v>
      </c>
      <c r="D185" s="375" t="n">
        <f aca="false">D180*$B$183</f>
        <v>0</v>
      </c>
      <c r="E185" s="375" t="n">
        <f aca="false">E180*$B$183</f>
        <v>0</v>
      </c>
      <c r="F185" s="375" t="n">
        <f aca="false">F180*$B$183</f>
        <v>0</v>
      </c>
      <c r="G185" s="375" t="n">
        <f aca="false">G180*$B$183</f>
        <v>0</v>
      </c>
      <c r="H185" s="375" t="n">
        <f aca="false">H180*$B$183</f>
        <v>0</v>
      </c>
      <c r="I185" s="375" t="n">
        <f aca="false">I180*$B$183</f>
        <v>0</v>
      </c>
      <c r="J185" s="375" t="n">
        <f aca="false">J180*$B$183</f>
        <v>0</v>
      </c>
      <c r="K185" s="375" t="n">
        <f aca="false">K180*$B$183</f>
        <v>0</v>
      </c>
      <c r="L185" s="375" t="n">
        <f aca="false">L180*$B$183</f>
        <v>0</v>
      </c>
      <c r="M185" s="375" t="n">
        <f aca="false">M180*$B$183</f>
        <v>0</v>
      </c>
      <c r="N185" s="375" t="n">
        <f aca="false">N180*$B$183</f>
        <v>0</v>
      </c>
      <c r="O185" s="375" t="n">
        <f aca="false">O180*$B$183</f>
        <v>0</v>
      </c>
      <c r="P185" s="375" t="n">
        <f aca="false">P180*$B$183</f>
        <v>0</v>
      </c>
      <c r="Q185" s="375" t="n">
        <f aca="false">Q180*$B$183</f>
        <v>0</v>
      </c>
      <c r="R185" s="375" t="n">
        <f aca="false">R180*$B$183</f>
        <v>0</v>
      </c>
      <c r="S185" s="375" t="n">
        <f aca="false">S180*$B$183</f>
        <v>0</v>
      </c>
      <c r="T185" s="375" t="n">
        <f aca="false">T180*$B$183</f>
        <v>0</v>
      </c>
      <c r="U185" s="375" t="n">
        <f aca="false">U180*$B$183</f>
        <v>0</v>
      </c>
      <c r="V185" s="375" t="n">
        <f aca="false">V180*$B$183</f>
        <v>0</v>
      </c>
      <c r="W185" s="375" t="n">
        <f aca="false">W180*$B$183</f>
        <v>0</v>
      </c>
      <c r="X185" s="375" t="n">
        <f aca="false">X180*$B$183</f>
        <v>0</v>
      </c>
      <c r="Y185" s="375" t="n">
        <f aca="false">Y180*$B$183</f>
        <v>0</v>
      </c>
      <c r="Z185" s="375" t="n">
        <f aca="false">Z180*$B$183</f>
        <v>0</v>
      </c>
      <c r="AA185" s="375" t="n">
        <f aca="false">AA180*$B$183</f>
        <v>0</v>
      </c>
      <c r="AB185" s="375" t="n">
        <f aca="false">AB180*$B$183</f>
        <v>0</v>
      </c>
      <c r="AC185" s="375" t="n">
        <f aca="false">AC180*$B$183</f>
        <v>0</v>
      </c>
      <c r="AD185" s="375" t="n">
        <f aca="false">AD180*$B$183</f>
        <v>0</v>
      </c>
      <c r="AE185" s="375" t="n">
        <f aca="false">AE180*$B$183</f>
        <v>0</v>
      </c>
      <c r="AF185" s="375" t="n">
        <f aca="false">AF180*$B$183</f>
        <v>0</v>
      </c>
      <c r="AG185" s="375" t="n">
        <f aca="false">AG180*$B$183</f>
        <v>0</v>
      </c>
      <c r="AH185" s="375" t="n">
        <f aca="false">AH180*$B$183</f>
        <v>0</v>
      </c>
      <c r="AI185" s="375" t="n">
        <f aca="false">AI180*$B$183</f>
        <v>0</v>
      </c>
      <c r="AJ185" s="375" t="n">
        <f aca="false">AJ180*$B$183</f>
        <v>0</v>
      </c>
      <c r="AK185" s="375" t="n">
        <f aca="false">AK180*$B$183</f>
        <v>0</v>
      </c>
      <c r="AL185" s="375" t="n">
        <f aca="false">AL180*$B$183</f>
        <v>0</v>
      </c>
      <c r="AM185" s="375" t="n">
        <f aca="false">AM180*$B$183</f>
        <v>0</v>
      </c>
      <c r="AN185" s="375" t="n">
        <f aca="false">AN180*$B$183</f>
        <v>0</v>
      </c>
      <c r="AO185" s="375" t="n">
        <f aca="false">AO180*$B$183</f>
        <v>0</v>
      </c>
      <c r="AP185" s="375" t="n">
        <f aca="false">AP180*$B$183</f>
        <v>0</v>
      </c>
      <c r="AQ185" s="375" t="n">
        <f aca="false">AQ180*$B$183</f>
        <v>0</v>
      </c>
      <c r="AR185" s="375" t="n">
        <f aca="false">AR180*$B$183</f>
        <v>0</v>
      </c>
      <c r="AS185" s="375" t="n">
        <f aca="false">AS180*$B$183</f>
        <v>0</v>
      </c>
      <c r="AT185" s="375" t="n">
        <f aca="false">AT180*$B$183</f>
        <v>0</v>
      </c>
      <c r="AU185" s="375" t="n">
        <f aca="false">AU180*$B$183</f>
        <v>0</v>
      </c>
      <c r="AV185" s="375" t="n">
        <f aca="false">AV180*$B$183</f>
        <v>0</v>
      </c>
      <c r="AW185" s="375" t="n">
        <f aca="false">AW180*$B$183</f>
        <v>0</v>
      </c>
      <c r="AX185" s="375" t="n">
        <f aca="false">AX180*$B$183</f>
        <v>0</v>
      </c>
      <c r="AY185" s="375" t="n">
        <f aca="false">AY180*$B$183</f>
        <v>0</v>
      </c>
      <c r="AZ185" s="375" t="n">
        <f aca="false">AZ180*$B$183</f>
        <v>0</v>
      </c>
      <c r="BA185" s="375" t="n">
        <f aca="false">BA180*$B$183</f>
        <v>0</v>
      </c>
      <c r="BB185" s="375" t="n">
        <f aca="false">BB180*$B$183</f>
        <v>0</v>
      </c>
      <c r="BC185" s="375" t="n">
        <f aca="false">BC180*$B$183</f>
        <v>0</v>
      </c>
      <c r="BD185" s="375" t="n">
        <f aca="false">BD180*$B$183</f>
        <v>0</v>
      </c>
      <c r="BE185" s="375" t="n">
        <f aca="false">BE180*$B$183</f>
        <v>0</v>
      </c>
      <c r="BF185" s="375" t="n">
        <f aca="false">BF180*$B$183</f>
        <v>0</v>
      </c>
      <c r="BG185" s="375" t="n">
        <f aca="false">BG180*$B$183</f>
        <v>0</v>
      </c>
      <c r="BH185" s="375" t="n">
        <f aca="false">BH180*$B$183</f>
        <v>0</v>
      </c>
      <c r="BI185" s="375" t="n">
        <f aca="false">BI180*$B$183</f>
        <v>0</v>
      </c>
    </row>
    <row r="186" customFormat="false" ht="11.25" hidden="false" customHeight="false" outlineLevel="0" collapsed="false">
      <c r="A186" s="28" t="s">
        <v>16</v>
      </c>
      <c r="B186" s="375" t="n">
        <f aca="false">B181*$B$183</f>
        <v>0</v>
      </c>
      <c r="C186" s="375" t="n">
        <f aca="false">C181*$B$183</f>
        <v>0</v>
      </c>
      <c r="D186" s="375" t="n">
        <f aca="false">D181*$B$183</f>
        <v>0</v>
      </c>
      <c r="E186" s="375" t="n">
        <f aca="false">E181*$B$183</f>
        <v>0</v>
      </c>
      <c r="F186" s="375" t="n">
        <f aca="false">F181*$B$183</f>
        <v>0</v>
      </c>
      <c r="G186" s="375" t="n">
        <f aca="false">G181*$B$183</f>
        <v>0</v>
      </c>
      <c r="H186" s="375" t="n">
        <f aca="false">H181*$B$183</f>
        <v>0</v>
      </c>
      <c r="I186" s="375" t="n">
        <f aca="false">I181*$B$183</f>
        <v>0</v>
      </c>
      <c r="J186" s="375" t="n">
        <f aca="false">J181*$B$183</f>
        <v>0</v>
      </c>
      <c r="K186" s="375" t="n">
        <f aca="false">K181*$B$183</f>
        <v>0</v>
      </c>
      <c r="L186" s="375" t="n">
        <f aca="false">L181*$B$183</f>
        <v>0</v>
      </c>
      <c r="M186" s="375" t="n">
        <f aca="false">M181*$B$183</f>
        <v>0</v>
      </c>
      <c r="N186" s="375" t="n">
        <f aca="false">N181*$B$183</f>
        <v>0</v>
      </c>
      <c r="O186" s="375" t="n">
        <f aca="false">O181*$B$183</f>
        <v>0</v>
      </c>
      <c r="P186" s="375" t="n">
        <f aca="false">P181*$B$183</f>
        <v>0</v>
      </c>
      <c r="Q186" s="375" t="n">
        <f aca="false">Q181*$B$183</f>
        <v>0</v>
      </c>
      <c r="R186" s="375" t="n">
        <f aca="false">R181*$B$183</f>
        <v>0</v>
      </c>
      <c r="S186" s="375" t="n">
        <f aca="false">S181*$B$183</f>
        <v>0</v>
      </c>
      <c r="T186" s="375" t="n">
        <f aca="false">T181*$B$183</f>
        <v>0</v>
      </c>
      <c r="U186" s="375" t="n">
        <f aca="false">U181*$B$183</f>
        <v>0</v>
      </c>
      <c r="V186" s="375" t="n">
        <f aca="false">V181*$B$183</f>
        <v>0</v>
      </c>
      <c r="W186" s="375" t="n">
        <f aca="false">W181*$B$183</f>
        <v>0</v>
      </c>
      <c r="X186" s="375" t="n">
        <f aca="false">X181*$B$183</f>
        <v>0</v>
      </c>
      <c r="Y186" s="375" t="n">
        <f aca="false">Y181*$B$183</f>
        <v>0</v>
      </c>
      <c r="Z186" s="375" t="n">
        <f aca="false">Z181*$B$183</f>
        <v>0</v>
      </c>
      <c r="AA186" s="375" t="n">
        <f aca="false">AA181*$B$183</f>
        <v>0</v>
      </c>
      <c r="AB186" s="375" t="n">
        <f aca="false">AB181*$B$183</f>
        <v>0</v>
      </c>
      <c r="AC186" s="375" t="n">
        <f aca="false">AC181*$B$183</f>
        <v>0</v>
      </c>
      <c r="AD186" s="375" t="n">
        <f aca="false">AD181*$B$183</f>
        <v>0</v>
      </c>
      <c r="AE186" s="375" t="n">
        <f aca="false">AE181*$B$183</f>
        <v>0</v>
      </c>
      <c r="AF186" s="375" t="n">
        <f aca="false">AF181*$B$183</f>
        <v>0</v>
      </c>
      <c r="AG186" s="375" t="n">
        <f aca="false">AG181*$B$183</f>
        <v>0</v>
      </c>
      <c r="AH186" s="375" t="n">
        <f aca="false">AH181*$B$183</f>
        <v>0</v>
      </c>
      <c r="AI186" s="375" t="n">
        <f aca="false">AI181*$B$183</f>
        <v>0</v>
      </c>
      <c r="AJ186" s="375" t="n">
        <f aca="false">AJ181*$B$183</f>
        <v>0</v>
      </c>
      <c r="AK186" s="375" t="n">
        <f aca="false">AK181*$B$183</f>
        <v>0</v>
      </c>
      <c r="AL186" s="375" t="n">
        <f aca="false">AL181*$B$183</f>
        <v>0</v>
      </c>
      <c r="AM186" s="375" t="n">
        <f aca="false">AM181*$B$183</f>
        <v>0</v>
      </c>
      <c r="AN186" s="375" t="n">
        <f aca="false">AN181*$B$183</f>
        <v>0</v>
      </c>
      <c r="AO186" s="375" t="n">
        <f aca="false">AO181*$B$183</f>
        <v>0</v>
      </c>
      <c r="AP186" s="375" t="n">
        <f aca="false">AP181*$B$183</f>
        <v>0</v>
      </c>
      <c r="AQ186" s="375" t="n">
        <f aca="false">AQ181*$B$183</f>
        <v>0</v>
      </c>
      <c r="AR186" s="375" t="n">
        <f aca="false">AR181*$B$183</f>
        <v>0</v>
      </c>
      <c r="AS186" s="375" t="n">
        <f aca="false">AS181*$B$183</f>
        <v>0</v>
      </c>
      <c r="AT186" s="375" t="n">
        <f aca="false">AT181*$B$183</f>
        <v>0</v>
      </c>
      <c r="AU186" s="375" t="n">
        <f aca="false">AU181*$B$183</f>
        <v>0</v>
      </c>
      <c r="AV186" s="375" t="n">
        <f aca="false">AV181*$B$183</f>
        <v>0</v>
      </c>
      <c r="AW186" s="375" t="n">
        <f aca="false">AW181*$B$183</f>
        <v>0</v>
      </c>
      <c r="AX186" s="375" t="n">
        <f aca="false">AX181*$B$183</f>
        <v>0</v>
      </c>
      <c r="AY186" s="375" t="n">
        <f aca="false">AY181*$B$183</f>
        <v>0</v>
      </c>
      <c r="AZ186" s="375" t="n">
        <f aca="false">AZ181*$B$183</f>
        <v>0</v>
      </c>
      <c r="BA186" s="375" t="n">
        <f aca="false">BA181*$B$183</f>
        <v>0</v>
      </c>
      <c r="BB186" s="375" t="n">
        <f aca="false">BB181*$B$183</f>
        <v>0</v>
      </c>
      <c r="BC186" s="375" t="n">
        <f aca="false">BC181*$B$183</f>
        <v>0</v>
      </c>
      <c r="BD186" s="375" t="n">
        <f aca="false">BD181*$B$183</f>
        <v>0</v>
      </c>
      <c r="BE186" s="375" t="n">
        <f aca="false">BE181*$B$183</f>
        <v>0</v>
      </c>
      <c r="BF186" s="375" t="n">
        <f aca="false">BF181*$B$183</f>
        <v>0</v>
      </c>
      <c r="BG186" s="375" t="n">
        <f aca="false">BG181*$B$183</f>
        <v>0</v>
      </c>
      <c r="BH186" s="375" t="n">
        <f aca="false">BH181*$B$183</f>
        <v>0</v>
      </c>
      <c r="BI186" s="375" t="n">
        <f aca="false">BI181*$B$183</f>
        <v>0</v>
      </c>
    </row>
    <row r="187" customFormat="false" ht="11.25" hidden="false" customHeight="false" outlineLevel="0" collapsed="false">
      <c r="A187" s="28" t="s">
        <v>573</v>
      </c>
      <c r="B187" s="375" t="n">
        <f aca="false">B182*$B$183</f>
        <v>0</v>
      </c>
      <c r="C187" s="375" t="n">
        <f aca="false">C182*$B$183</f>
        <v>0</v>
      </c>
      <c r="D187" s="375" t="n">
        <f aca="false">D182*$B$183</f>
        <v>0</v>
      </c>
      <c r="E187" s="375" t="n">
        <f aca="false">E182*$B$183</f>
        <v>0</v>
      </c>
      <c r="F187" s="375" t="n">
        <f aca="false">F182*$B$183</f>
        <v>0</v>
      </c>
      <c r="G187" s="375" t="n">
        <f aca="false">G182*$B$183</f>
        <v>0</v>
      </c>
      <c r="H187" s="375" t="n">
        <f aca="false">H182*$B$183</f>
        <v>0</v>
      </c>
      <c r="I187" s="375" t="n">
        <f aca="false">I182*$B$183</f>
        <v>0</v>
      </c>
      <c r="J187" s="375" t="n">
        <f aca="false">J182*$B$183</f>
        <v>0</v>
      </c>
      <c r="K187" s="375" t="n">
        <f aca="false">K182*$B$183</f>
        <v>0</v>
      </c>
      <c r="L187" s="375" t="n">
        <f aca="false">L182*$B$183</f>
        <v>0</v>
      </c>
      <c r="M187" s="375" t="n">
        <f aca="false">M182*$B$183</f>
        <v>0</v>
      </c>
      <c r="N187" s="375" t="n">
        <f aca="false">N182*$B$183</f>
        <v>0</v>
      </c>
      <c r="O187" s="375" t="n">
        <f aca="false">O182*$B$183</f>
        <v>0</v>
      </c>
      <c r="P187" s="375" t="n">
        <f aca="false">P182*$B$183</f>
        <v>0</v>
      </c>
      <c r="Q187" s="375" t="n">
        <f aca="false">Q182*$B$183</f>
        <v>0</v>
      </c>
      <c r="R187" s="375" t="n">
        <f aca="false">R182*$B$183</f>
        <v>0</v>
      </c>
      <c r="S187" s="375" t="n">
        <f aca="false">S182*$B$183</f>
        <v>0</v>
      </c>
      <c r="T187" s="375" t="n">
        <f aca="false">T182*$B$183</f>
        <v>0</v>
      </c>
      <c r="U187" s="375" t="n">
        <f aca="false">U182*$B$183</f>
        <v>0</v>
      </c>
      <c r="V187" s="375" t="n">
        <f aca="false">V182*$B$183</f>
        <v>0</v>
      </c>
      <c r="W187" s="375" t="n">
        <f aca="false">W182*$B$183</f>
        <v>0</v>
      </c>
      <c r="X187" s="375" t="n">
        <f aca="false">X182*$B$183</f>
        <v>0</v>
      </c>
      <c r="Y187" s="375" t="n">
        <f aca="false">Y182*$B$183</f>
        <v>0</v>
      </c>
      <c r="Z187" s="375" t="n">
        <f aca="false">Z182*$B$183</f>
        <v>0</v>
      </c>
      <c r="AA187" s="375" t="n">
        <f aca="false">AA182*$B$183</f>
        <v>0</v>
      </c>
      <c r="AB187" s="375" t="n">
        <f aca="false">AB182*$B$183</f>
        <v>0</v>
      </c>
      <c r="AC187" s="375" t="n">
        <f aca="false">AC182*$B$183</f>
        <v>0</v>
      </c>
      <c r="AD187" s="375" t="n">
        <f aca="false">AD182*$B$183</f>
        <v>0</v>
      </c>
      <c r="AE187" s="375" t="n">
        <f aca="false">AE182*$B$183</f>
        <v>0</v>
      </c>
      <c r="AF187" s="375" t="n">
        <f aca="false">AF182*$B$183</f>
        <v>0</v>
      </c>
      <c r="AG187" s="375" t="n">
        <f aca="false">AG182*$B$183</f>
        <v>0</v>
      </c>
      <c r="AH187" s="375" t="n">
        <f aca="false">AH182*$B$183</f>
        <v>0</v>
      </c>
      <c r="AI187" s="375" t="n">
        <f aca="false">AI182*$B$183</f>
        <v>0</v>
      </c>
      <c r="AJ187" s="375" t="n">
        <f aca="false">AJ182*$B$183</f>
        <v>0</v>
      </c>
      <c r="AK187" s="375" t="n">
        <f aca="false">AK182*$B$183</f>
        <v>0</v>
      </c>
      <c r="AL187" s="375" t="n">
        <f aca="false">AL182*$B$183</f>
        <v>0</v>
      </c>
      <c r="AM187" s="375" t="n">
        <f aca="false">AM182*$B$183</f>
        <v>0</v>
      </c>
      <c r="AN187" s="375" t="n">
        <f aca="false">AN182*$B$183</f>
        <v>0</v>
      </c>
      <c r="AO187" s="375" t="n">
        <f aca="false">AO182*$B$183</f>
        <v>0</v>
      </c>
      <c r="AP187" s="375" t="n">
        <f aca="false">AP182*$B$183</f>
        <v>0</v>
      </c>
      <c r="AQ187" s="375" t="n">
        <f aca="false">AQ182*$B$183</f>
        <v>0</v>
      </c>
      <c r="AR187" s="375" t="n">
        <f aca="false">AR182*$B$183</f>
        <v>0</v>
      </c>
      <c r="AS187" s="375" t="n">
        <f aca="false">AS182*$B$183</f>
        <v>0</v>
      </c>
      <c r="AT187" s="375" t="n">
        <f aca="false">AT182*$B$183</f>
        <v>0</v>
      </c>
      <c r="AU187" s="375" t="n">
        <f aca="false">AU182*$B$183</f>
        <v>0</v>
      </c>
      <c r="AV187" s="375" t="n">
        <f aca="false">AV182*$B$183</f>
        <v>0</v>
      </c>
      <c r="AW187" s="375" t="n">
        <f aca="false">AW182*$B$183</f>
        <v>0</v>
      </c>
      <c r="AX187" s="375" t="n">
        <f aca="false">AX182*$B$183</f>
        <v>0</v>
      </c>
      <c r="AY187" s="375" t="n">
        <f aca="false">AY182*$B$183</f>
        <v>0</v>
      </c>
      <c r="AZ187" s="375" t="n">
        <f aca="false">AZ182*$B$183</f>
        <v>0</v>
      </c>
      <c r="BA187" s="375" t="n">
        <f aca="false">BA182*$B$183</f>
        <v>0</v>
      </c>
      <c r="BB187" s="375" t="n">
        <f aca="false">BB182*$B$183</f>
        <v>0</v>
      </c>
      <c r="BC187" s="375" t="n">
        <f aca="false">BC182*$B$183</f>
        <v>0</v>
      </c>
      <c r="BD187" s="375" t="n">
        <f aca="false">BD182*$B$183</f>
        <v>0</v>
      </c>
      <c r="BE187" s="375" t="n">
        <f aca="false">BE182*$B$183</f>
        <v>0</v>
      </c>
      <c r="BF187" s="375" t="n">
        <f aca="false">BF182*$B$183</f>
        <v>0</v>
      </c>
      <c r="BG187" s="375" t="n">
        <f aca="false">BG182*$B$183</f>
        <v>0</v>
      </c>
      <c r="BH187" s="375" t="n">
        <f aca="false">BH182*$B$183</f>
        <v>0</v>
      </c>
      <c r="BI187" s="375" t="n">
        <f aca="false">BI182*$B$183</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2" min="2" style="0" width="12.28"/>
  </cols>
  <sheetData>
    <row r="1" customFormat="false" ht="12.75" hidden="false" customHeight="false" outlineLevel="0" collapsed="false">
      <c r="A1" s="24" t="n">
        <v>0</v>
      </c>
    </row>
    <row r="2" customFormat="false" ht="12.75" hidden="false" customHeight="false" outlineLevel="0" collapsed="false">
      <c r="A2" s="24" t="n">
        <f aca="false">A1+Ingresos!W108</f>
        <v>0</v>
      </c>
    </row>
    <row r="3" customFormat="false" ht="12.75" hidden="false" customHeight="false" outlineLevel="0" collapsed="false">
      <c r="A3" s="24" t="n">
        <f aca="false">A2+Ingresos!W109</f>
        <v>0</v>
      </c>
    </row>
    <row r="4" customFormat="false" ht="12.75" hidden="false" customHeight="false" outlineLevel="0" collapsed="false">
      <c r="A4" s="24" t="n">
        <f aca="false">A3+Ingresos!W110</f>
        <v>0</v>
      </c>
    </row>
    <row r="5" customFormat="false" ht="12.75" hidden="false" customHeight="false" outlineLevel="0" collapsed="false">
      <c r="A5" s="24" t="n">
        <f aca="false">A4+Ingresos!W111</f>
        <v>0</v>
      </c>
    </row>
    <row r="6" customFormat="false" ht="12.75" hidden="false" customHeight="false" outlineLevel="0" collapsed="false">
      <c r="A6" s="24" t="n">
        <f aca="false">A5+Ingresos!W112</f>
        <v>0</v>
      </c>
    </row>
    <row r="7" customFormat="false" ht="12.75" hidden="false" customHeight="false" outlineLevel="0" collapsed="false">
      <c r="A7" s="24" t="n">
        <f aca="false">A6+Ingresos!W113</f>
        <v>0</v>
      </c>
    </row>
    <row r="8" customFormat="false" ht="12.75" hidden="false" customHeight="false" outlineLevel="0" collapsed="false">
      <c r="A8" s="24" t="n">
        <f aca="false">A7+Ingresos!W114</f>
        <v>0</v>
      </c>
    </row>
    <row r="9" customFormat="false" ht="12.75" hidden="false" customHeight="false" outlineLevel="0" collapsed="false">
      <c r="A9" s="24" t="n">
        <f aca="false">A8+Ingresos!W115</f>
        <v>0</v>
      </c>
    </row>
    <row r="10" customFormat="false" ht="12.75" hidden="false" customHeight="false" outlineLevel="0" collapsed="false">
      <c r="A10" s="25"/>
    </row>
    <row r="11" customFormat="false" ht="12.75" hidden="false" customHeight="false" outlineLevel="0" collapsed="false">
      <c r="A11" s="25"/>
    </row>
    <row r="12" customFormat="false" ht="12.75" hidden="false" customHeight="false" outlineLevel="0" collapsed="false">
      <c r="A12" s="25"/>
    </row>
    <row r="13" customFormat="false" ht="12.75" hidden="false" customHeight="false" outlineLevel="0" collapsed="false">
      <c r="A13" s="25"/>
    </row>
    <row r="14" customFormat="false" ht="12.75" hidden="false" customHeight="false" outlineLevel="0" collapsed="false">
      <c r="A14" s="25"/>
    </row>
    <row r="15" customFormat="false" ht="12.75" hidden="false" customHeight="false" outlineLevel="0" collapsed="false">
      <c r="A15" s="24" t="n">
        <v>0</v>
      </c>
    </row>
    <row r="16" customFormat="false" ht="12.75" hidden="false" customHeight="false" outlineLevel="0" collapsed="false">
      <c r="A16" s="24" t="n">
        <f aca="false">A15+Ingresos!W122</f>
        <v>0</v>
      </c>
    </row>
    <row r="17" customFormat="false" ht="12.75" hidden="false" customHeight="false" outlineLevel="0" collapsed="false">
      <c r="A17" s="24" t="n">
        <f aca="false">A16+Ingresos!W123</f>
        <v>0</v>
      </c>
    </row>
    <row r="18" customFormat="false" ht="12.75" hidden="false" customHeight="false" outlineLevel="0" collapsed="false">
      <c r="A18" s="24" t="n">
        <f aca="false">A17+Ingresos!W124</f>
        <v>0</v>
      </c>
    </row>
    <row r="19" customFormat="false" ht="12.75" hidden="false" customHeight="false" outlineLevel="0" collapsed="false">
      <c r="A19" s="24" t="n">
        <f aca="false">A18+Ingresos!W125</f>
        <v>0</v>
      </c>
    </row>
    <row r="20" customFormat="false" ht="12.75" hidden="false" customHeight="false" outlineLevel="0" collapsed="false">
      <c r="A20" s="24" t="n">
        <f aca="false">A19+Ingresos!W126</f>
        <v>0</v>
      </c>
    </row>
    <row r="21" customFormat="false" ht="12.75" hidden="false" customHeight="false" outlineLevel="0" collapsed="false">
      <c r="A21" s="24" t="n">
        <f aca="false">A20+Ingresos!W127</f>
        <v>0</v>
      </c>
    </row>
    <row r="22" customFormat="false" ht="12.75" hidden="false" customHeight="false" outlineLevel="0" collapsed="false">
      <c r="A22" s="24" t="n">
        <f aca="false">A21+Ingresos!W128</f>
        <v>0</v>
      </c>
    </row>
    <row r="23" customFormat="false" ht="12.75" hidden="false" customHeight="false" outlineLevel="0" collapsed="false">
      <c r="A23" s="24" t="n">
        <f aca="false">A22+Ingresos!W129</f>
        <v>0</v>
      </c>
    </row>
    <row r="26" customFormat="false" ht="12.75" hidden="false" customHeight="false" outlineLevel="0" collapsed="false">
      <c r="A26" s="26"/>
      <c r="B26" s="26" t="n">
        <v>1</v>
      </c>
      <c r="C26" s="26" t="n">
        <v>2</v>
      </c>
      <c r="D26" s="26" t="n">
        <v>3</v>
      </c>
      <c r="E26" s="26" t="n">
        <v>4</v>
      </c>
      <c r="F26" s="26" t="n">
        <v>5</v>
      </c>
      <c r="G26" s="26" t="n">
        <v>6</v>
      </c>
      <c r="H26" s="26" t="n">
        <v>7</v>
      </c>
      <c r="I26" s="26" t="n">
        <v>8</v>
      </c>
      <c r="J26" s="26" t="n">
        <v>9</v>
      </c>
      <c r="K26" s="26" t="n">
        <v>10</v>
      </c>
      <c r="L26" s="26" t="n">
        <v>11</v>
      </c>
      <c r="M26" s="26" t="n">
        <v>12</v>
      </c>
      <c r="N26" s="26" t="n">
        <v>13</v>
      </c>
      <c r="O26" s="26" t="n">
        <v>14</v>
      </c>
      <c r="P26" s="26" t="n">
        <v>15</v>
      </c>
      <c r="Q26" s="26" t="n">
        <v>16</v>
      </c>
      <c r="R26" s="26" t="n">
        <v>17</v>
      </c>
      <c r="S26" s="26" t="n">
        <v>18</v>
      </c>
      <c r="T26" s="26" t="n">
        <v>19</v>
      </c>
      <c r="U26" s="26" t="n">
        <v>20</v>
      </c>
      <c r="V26" s="26" t="n">
        <v>21</v>
      </c>
      <c r="W26" s="26" t="n">
        <v>22</v>
      </c>
      <c r="X26" s="26" t="n">
        <v>23</v>
      </c>
      <c r="Y26" s="26" t="n">
        <v>24</v>
      </c>
      <c r="Z26" s="26" t="n">
        <v>25</v>
      </c>
      <c r="AA26" s="26" t="n">
        <v>26</v>
      </c>
      <c r="AB26" s="26" t="n">
        <v>27</v>
      </c>
      <c r="AC26" s="26" t="n">
        <v>28</v>
      </c>
      <c r="AD26" s="26" t="n">
        <v>29</v>
      </c>
      <c r="AE26" s="26" t="n">
        <v>30</v>
      </c>
      <c r="AF26" s="26" t="n">
        <v>31</v>
      </c>
      <c r="AG26" s="26" t="n">
        <v>32</v>
      </c>
      <c r="AH26" s="26" t="n">
        <v>33</v>
      </c>
      <c r="AI26" s="26" t="n">
        <v>34</v>
      </c>
      <c r="AJ26" s="26" t="n">
        <v>35</v>
      </c>
      <c r="AK26" s="26" t="n">
        <v>36</v>
      </c>
    </row>
    <row r="27" customFormat="false" ht="12.75" hidden="false" customHeight="false" outlineLevel="0" collapsed="false">
      <c r="A27" s="26" t="s">
        <v>14</v>
      </c>
      <c r="B27" s="27" t="n">
        <f aca="false">'Ventas Proyectadas'!B73</f>
        <v>0</v>
      </c>
      <c r="C27" s="27" t="n">
        <f aca="false">'Ventas Proyectadas'!C73</f>
        <v>0</v>
      </c>
      <c r="D27" s="27" t="n">
        <f aca="false">'Ventas Proyectadas'!D73</f>
        <v>0</v>
      </c>
      <c r="E27" s="27" t="n">
        <f aca="false">'Ventas Proyectadas'!E73</f>
        <v>0</v>
      </c>
      <c r="F27" s="27" t="n">
        <f aca="false">'Ventas Proyectadas'!F73</f>
        <v>0</v>
      </c>
      <c r="G27" s="27" t="n">
        <f aca="false">'Ventas Proyectadas'!G73</f>
        <v>0</v>
      </c>
      <c r="H27" s="27" t="n">
        <f aca="false">'Ventas Proyectadas'!H73</f>
        <v>0</v>
      </c>
      <c r="I27" s="27" t="n">
        <f aca="false">'Ventas Proyectadas'!I73</f>
        <v>0</v>
      </c>
      <c r="J27" s="27" t="n">
        <f aca="false">'Ventas Proyectadas'!J73</f>
        <v>0</v>
      </c>
      <c r="K27" s="27" t="n">
        <f aca="false">'Ventas Proyectadas'!K73</f>
        <v>0</v>
      </c>
      <c r="L27" s="27" t="n">
        <f aca="false">'Ventas Proyectadas'!L73</f>
        <v>0</v>
      </c>
      <c r="M27" s="27" t="n">
        <f aca="false">'Ventas Proyectadas'!M73</f>
        <v>0</v>
      </c>
      <c r="N27" s="27" t="n">
        <f aca="false">'Ventas Proyectadas'!B123</f>
        <v>0</v>
      </c>
      <c r="O27" s="27" t="n">
        <f aca="false">'Ventas Proyectadas'!C123</f>
        <v>0</v>
      </c>
      <c r="P27" s="27" t="n">
        <f aca="false">'Ventas Proyectadas'!D123</f>
        <v>0</v>
      </c>
      <c r="Q27" s="27" t="n">
        <f aca="false">'Ventas Proyectadas'!E123</f>
        <v>0</v>
      </c>
      <c r="R27" s="27" t="n">
        <f aca="false">'Ventas Proyectadas'!F123</f>
        <v>0</v>
      </c>
      <c r="S27" s="27" t="n">
        <f aca="false">'Ventas Proyectadas'!G123</f>
        <v>0</v>
      </c>
      <c r="T27" s="27" t="n">
        <f aca="false">'Ventas Proyectadas'!H123</f>
        <v>0</v>
      </c>
      <c r="U27" s="27" t="n">
        <f aca="false">'Ventas Proyectadas'!I123</f>
        <v>0</v>
      </c>
      <c r="V27" s="27" t="n">
        <f aca="false">'Ventas Proyectadas'!J123</f>
        <v>0</v>
      </c>
      <c r="W27" s="27" t="n">
        <f aca="false">'Ventas Proyectadas'!K123</f>
        <v>0</v>
      </c>
      <c r="X27" s="27" t="n">
        <f aca="false">'Ventas Proyectadas'!L123</f>
        <v>0</v>
      </c>
      <c r="Y27" s="27" t="n">
        <f aca="false">'Ventas Proyectadas'!M123</f>
        <v>0</v>
      </c>
      <c r="Z27" s="27" t="n">
        <f aca="false">'Ventas Proyectadas'!B174</f>
        <v>0</v>
      </c>
      <c r="AA27" s="27" t="n">
        <f aca="false">'Ventas Proyectadas'!C174</f>
        <v>0</v>
      </c>
      <c r="AB27" s="27" t="n">
        <f aca="false">'Ventas Proyectadas'!D174</f>
        <v>0</v>
      </c>
      <c r="AC27" s="27" t="n">
        <f aca="false">'Ventas Proyectadas'!E174</f>
        <v>0</v>
      </c>
      <c r="AD27" s="27" t="n">
        <f aca="false">'Ventas Proyectadas'!F174</f>
        <v>0</v>
      </c>
      <c r="AE27" s="27" t="n">
        <f aca="false">'Ventas Proyectadas'!G174</f>
        <v>0</v>
      </c>
      <c r="AF27" s="27" t="n">
        <f aca="false">'Ventas Proyectadas'!H174</f>
        <v>0</v>
      </c>
      <c r="AG27" s="27" t="n">
        <f aca="false">'Ventas Proyectadas'!I174</f>
        <v>0</v>
      </c>
      <c r="AH27" s="27" t="n">
        <f aca="false">'Ventas Proyectadas'!J174</f>
        <v>0</v>
      </c>
      <c r="AI27" s="27" t="n">
        <f aca="false">'Ventas Proyectadas'!K174</f>
        <v>0</v>
      </c>
      <c r="AJ27" s="27" t="n">
        <f aca="false">'Ventas Proyectadas'!L174</f>
        <v>0</v>
      </c>
      <c r="AK27" s="27" t="n">
        <f aca="false">'Ventas Proyectadas'!M174</f>
        <v>0</v>
      </c>
    </row>
    <row r="28" customFormat="false" ht="12.75" hidden="false" customHeight="false" outlineLevel="0" collapsed="false">
      <c r="A28" s="25"/>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row>
    <row r="30" s="28" customFormat="true" ht="11.25" hidden="false" customHeight="false" outlineLevel="0" collapsed="false">
      <c r="A30" s="28" t="s">
        <v>15</v>
      </c>
      <c r="B30" s="29" t="n">
        <f aca="false">SUM(B27:M27)</f>
        <v>0</v>
      </c>
      <c r="C30" s="29" t="n">
        <f aca="false">SUM(N27:Y27)</f>
        <v>0</v>
      </c>
      <c r="D30" s="29" t="n">
        <f aca="false">SUM(Z27:AK27)</f>
        <v>0</v>
      </c>
    </row>
    <row r="31" customFormat="false" ht="12.75" hidden="false" customHeight="false" outlineLevel="0" collapsed="false">
      <c r="A31" s="28" t="s">
        <v>16</v>
      </c>
      <c r="B31" s="29" t="n">
        <f aca="false">B30*Ingresos!$G$177</f>
        <v>0</v>
      </c>
      <c r="C31" s="29" t="n">
        <f aca="false">C30*Ingresos!$G$177</f>
        <v>0</v>
      </c>
      <c r="D31" s="29" t="n">
        <f aca="false">D30*Ingresos!$G$177</f>
        <v>0</v>
      </c>
    </row>
    <row r="32" customFormat="false" ht="12.75" hidden="false" customHeight="false" outlineLevel="0" collapsed="false">
      <c r="A32" s="28" t="s">
        <v>17</v>
      </c>
      <c r="B32" s="29" t="n">
        <f aca="false">B30*Ingresos!$G$187</f>
        <v>0</v>
      </c>
      <c r="C32" s="29" t="n">
        <f aca="false">C30*Ingresos!$G$187</f>
        <v>0</v>
      </c>
      <c r="D32" s="29" t="n">
        <f aca="false">D30*Ingresos!$G$187</f>
        <v>0</v>
      </c>
    </row>
    <row r="33" customFormat="false" ht="12.75" hidden="false" customHeight="false" outlineLevel="0" collapsed="false">
      <c r="B33" s="28"/>
      <c r="C33" s="28"/>
      <c r="D33" s="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11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true" outlineLevelRow="0" outlineLevelCol="0"/>
  <cols>
    <col collapsed="false" customWidth="true" hidden="false" outlineLevel="0" max="1" min="1" style="30" width="3.85"/>
    <col collapsed="false" customWidth="true" hidden="false" outlineLevel="0" max="2" min="2" style="31" width="5.71"/>
    <col collapsed="false" customWidth="true" hidden="false" outlineLevel="0" max="3" min="3" style="32" width="16.56"/>
    <col collapsed="false" customWidth="true" hidden="false" outlineLevel="0" max="4" min="4" style="32" width="16.13"/>
    <col collapsed="false" customWidth="true" hidden="false" outlineLevel="0" max="5" min="5" style="32" width="9.14"/>
    <col collapsed="false" customWidth="true" hidden="false" outlineLevel="0" max="6" min="6" style="32" width="10.13"/>
    <col collapsed="false" customWidth="true" hidden="false" outlineLevel="0" max="10" min="7" style="32" width="11.56"/>
    <col collapsed="false" customWidth="true" hidden="false" outlineLevel="0" max="11" min="11" style="32" width="1.13"/>
    <col collapsed="false" customWidth="true" hidden="false" outlineLevel="0" max="12" min="12" style="32" width="2.56"/>
    <col collapsed="false" customWidth="true" hidden="true" outlineLevel="0" max="13" min="13" style="33" width="2.56"/>
    <col collapsed="false" customWidth="false" hidden="true" outlineLevel="0" max="19" min="14" style="34" width="11.42"/>
    <col collapsed="false" customWidth="true" hidden="true" outlineLevel="0" max="20" min="20" style="34" width="8.41"/>
    <col collapsed="false" customWidth="false" hidden="true" outlineLevel="0" max="106" min="21" style="34" width="11.42"/>
    <col collapsed="false" customWidth="false" hidden="true" outlineLevel="0" max="141" min="107" style="35" width="11.42"/>
    <col collapsed="false" customWidth="false" hidden="true" outlineLevel="0" max="257" min="142" style="36" width="11.42"/>
  </cols>
  <sheetData>
    <row r="1" customFormat="false" ht="11.25" hidden="false" customHeight="false" outlineLevel="0" collapsed="false">
      <c r="A1" s="37"/>
      <c r="B1" s="38"/>
      <c r="C1" s="39"/>
      <c r="D1" s="39"/>
      <c r="E1" s="39"/>
      <c r="F1" s="39"/>
      <c r="G1" s="39"/>
      <c r="H1" s="39"/>
      <c r="I1" s="39"/>
      <c r="J1" s="39"/>
      <c r="K1" s="39"/>
      <c r="L1" s="40"/>
      <c r="M1" s="41"/>
      <c r="N1" s="25"/>
    </row>
    <row r="2" customFormat="false" ht="10.5" hidden="false" customHeight="false" outlineLevel="0" collapsed="false">
      <c r="A2" s="42" t="n">
        <v>1</v>
      </c>
      <c r="B2" s="43" t="s">
        <v>18</v>
      </c>
      <c r="C2" s="44"/>
      <c r="D2" s="44"/>
      <c r="E2" s="44"/>
      <c r="F2" s="44"/>
      <c r="G2" s="44"/>
      <c r="H2" s="44"/>
      <c r="I2" s="44"/>
      <c r="J2" s="44"/>
      <c r="K2" s="45"/>
      <c r="L2" s="46"/>
      <c r="M2" s="41"/>
      <c r="N2" s="25"/>
    </row>
    <row r="3" customFormat="false" ht="11.25" hidden="false" customHeight="false" outlineLevel="0" collapsed="false">
      <c r="A3" s="42"/>
      <c r="B3" s="47"/>
      <c r="C3" s="48"/>
      <c r="D3" s="48"/>
      <c r="E3" s="48"/>
      <c r="F3" s="48"/>
      <c r="G3" s="48"/>
      <c r="H3" s="48"/>
      <c r="I3" s="48"/>
      <c r="J3" s="48"/>
      <c r="K3" s="49"/>
      <c r="L3" s="46"/>
      <c r="M3" s="41"/>
      <c r="N3" s="25"/>
    </row>
    <row r="4" customFormat="false" ht="11.25" hidden="false" customHeight="false" outlineLevel="0" collapsed="false">
      <c r="A4" s="42"/>
      <c r="B4" s="47" t="n">
        <v>1.1</v>
      </c>
      <c r="C4" s="50" t="s">
        <v>19</v>
      </c>
      <c r="D4" s="48"/>
      <c r="E4" s="51"/>
      <c r="F4" s="51"/>
      <c r="G4" s="51"/>
      <c r="H4" s="51"/>
      <c r="I4" s="48"/>
      <c r="J4" s="48"/>
      <c r="K4" s="49"/>
      <c r="L4" s="46"/>
      <c r="M4" s="41"/>
      <c r="N4" s="25"/>
    </row>
    <row r="5" customFormat="false" ht="10.5" hidden="false" customHeight="false" outlineLevel="0" collapsed="false">
      <c r="A5" s="42"/>
      <c r="B5" s="47"/>
      <c r="C5" s="48"/>
      <c r="D5" s="48"/>
      <c r="E5" s="48"/>
      <c r="F5" s="48"/>
      <c r="G5" s="48"/>
      <c r="H5" s="48"/>
      <c r="I5" s="48"/>
      <c r="J5" s="48"/>
      <c r="K5" s="49"/>
      <c r="L5" s="46"/>
      <c r="M5" s="41"/>
      <c r="N5" s="25"/>
    </row>
    <row r="6" customFormat="false" ht="10.5" hidden="false" customHeight="false" outlineLevel="0" collapsed="false">
      <c r="A6" s="42"/>
      <c r="B6" s="47" t="n">
        <v>1.2</v>
      </c>
      <c r="C6" s="50" t="s">
        <v>20</v>
      </c>
      <c r="D6" s="50"/>
      <c r="E6" s="50"/>
      <c r="F6" s="50"/>
      <c r="G6" s="50"/>
      <c r="H6" s="50"/>
      <c r="I6" s="50"/>
      <c r="J6" s="50"/>
      <c r="K6" s="52"/>
      <c r="L6" s="53"/>
      <c r="M6" s="54"/>
      <c r="N6" s="55"/>
      <c r="R6" s="34" t="b">
        <f aca="false">AND(R8=R9)</f>
        <v>0</v>
      </c>
    </row>
    <row r="7" customFormat="false" ht="10.5" hidden="false" customHeight="false" outlineLevel="0" collapsed="false">
      <c r="A7" s="42"/>
      <c r="B7" s="47"/>
      <c r="C7" s="50"/>
      <c r="D7" s="50"/>
      <c r="E7" s="50"/>
      <c r="F7" s="50"/>
      <c r="G7" s="50"/>
      <c r="H7" s="50"/>
      <c r="I7" s="50"/>
      <c r="J7" s="50"/>
      <c r="K7" s="52"/>
      <c r="L7" s="53"/>
      <c r="M7" s="54"/>
      <c r="N7" s="55"/>
    </row>
    <row r="8" customFormat="false" ht="10.5" hidden="false" customHeight="false" outlineLevel="0" collapsed="false">
      <c r="A8" s="42"/>
      <c r="B8" s="47"/>
      <c r="C8" s="50" t="s">
        <v>21</v>
      </c>
      <c r="D8" s="50"/>
      <c r="E8" s="50"/>
      <c r="F8" s="50"/>
      <c r="G8" s="50"/>
      <c r="H8" s="50"/>
      <c r="I8" s="50"/>
      <c r="J8" s="50"/>
      <c r="K8" s="52"/>
      <c r="L8" s="53"/>
      <c r="M8" s="54"/>
      <c r="N8" s="55"/>
      <c r="P8" s="34" t="b">
        <f aca="false">TRUE()</f>
        <v>1</v>
      </c>
      <c r="Q8" s="34" t="s">
        <v>22</v>
      </c>
      <c r="R8" s="55" t="str">
        <f aca="false">IF(AND($P$8=TRUE(),$P$9=TRUE()),$Q$12,IF(AND($P$8=TRUE(),$P$10=TRUE()),$Q$12,IF(AND($P$9=TRUE(),$P$10=TRUE()),$Q$12,IF($P$8=TRUE(),Q14,IF($P$9=TRUE(),Q14,IF($P$10=TRUE(),Q14,$Q$11))))))</f>
        <v>Vende en el D.F.</v>
      </c>
    </row>
    <row r="9" customFormat="false" ht="10.5" hidden="false" customHeight="false" outlineLevel="0" collapsed="false">
      <c r="A9" s="42"/>
      <c r="B9" s="47"/>
      <c r="C9" s="50" t="s">
        <v>23</v>
      </c>
      <c r="D9" s="50"/>
      <c r="E9" s="50"/>
      <c r="F9" s="50"/>
      <c r="G9" s="50"/>
      <c r="H9" s="50"/>
      <c r="I9" s="50"/>
      <c r="J9" s="50"/>
      <c r="K9" s="52"/>
      <c r="L9" s="53"/>
      <c r="M9" s="54"/>
      <c r="N9" s="55"/>
      <c r="P9" s="34" t="b">
        <f aca="false">FALSE()</f>
        <v>0</v>
      </c>
      <c r="Q9" s="34" t="s">
        <v>24</v>
      </c>
      <c r="R9" s="55" t="str">
        <f aca="false">IF(AND($P$8=TRUE(),$P$9=TRUE()),$Q$12,IF(AND($P$8=TRUE(),$P$10=TRUE()),$Q$12,IF(AND($P$9=TRUE(),$P$10=TRUE()),$Q$12,IF($P$8=TRUE(),Q15,IF($P$9=TRUE(),Q15,IF($P$10=TRUE(),Q15,$Q$11))))))</f>
        <v>Vende en el D.F y Provincia</v>
      </c>
    </row>
    <row r="10" customFormat="false" ht="10.5" hidden="false" customHeight="false" outlineLevel="0" collapsed="false">
      <c r="A10" s="42"/>
      <c r="B10" s="47"/>
      <c r="C10" s="50" t="s">
        <v>25</v>
      </c>
      <c r="D10" s="50"/>
      <c r="E10" s="50"/>
      <c r="F10" s="50"/>
      <c r="G10" s="50"/>
      <c r="H10" s="50"/>
      <c r="I10" s="50"/>
      <c r="J10" s="50"/>
      <c r="K10" s="52"/>
      <c r="L10" s="53"/>
      <c r="M10" s="54"/>
      <c r="N10" s="55"/>
      <c r="P10" s="34" t="b">
        <f aca="false">FALSE()</f>
        <v>0</v>
      </c>
      <c r="Q10" s="34" t="s">
        <v>24</v>
      </c>
      <c r="R10" s="55" t="str">
        <f aca="false">IF(AND($P$8=TRUE(),$P$9=TRUE()),$Q$12,IF(AND($P$8=TRUE(),$P$10=TRUE()),$Q$12,IF(AND($P$9=TRUE(),$P$10=TRUE()),$Q$12,IF($P$8=TRUE(),Q16,IF($P$9=TRUE(),Q16,IF($P$10=TRUE(),Q16,$Q$11))))))</f>
        <v>Vende en territorio nacional e internacional</v>
      </c>
    </row>
    <row r="11" customFormat="false" ht="10.5" hidden="false" customHeight="false" outlineLevel="0" collapsed="false">
      <c r="A11" s="42"/>
      <c r="B11" s="47"/>
      <c r="C11" s="50"/>
      <c r="D11" s="50"/>
      <c r="E11" s="50"/>
      <c r="F11" s="50"/>
      <c r="G11" s="50"/>
      <c r="H11" s="50"/>
      <c r="I11" s="50"/>
      <c r="J11" s="50"/>
      <c r="K11" s="52"/>
      <c r="L11" s="53"/>
      <c r="M11" s="54"/>
      <c r="N11" s="55" t="s">
        <v>26</v>
      </c>
      <c r="O11" s="34" t="b">
        <f aca="false">FALSE()</f>
        <v>0</v>
      </c>
      <c r="Q11" s="34" t="s">
        <v>27</v>
      </c>
      <c r="R11" s="55" t="str">
        <f aca="false">IF(AND($P$8=TRUE(),$P$9=TRUE()),$Q$12,IF(AND($P$8=TRUE(),$P$10=TRUE()),$Q$12,IF(AND($P$9=TRUE(),$P$10=TRUE()),$Q$12,IF($P$8=TRUE(),Q17,IF($P$9=TRUE(),Q17,IF($P$10=TRUE(),Q17,$Q$11))))))</f>
        <v>Vende sólo en territorio internacional</v>
      </c>
    </row>
    <row r="12" customFormat="false" ht="10.5" hidden="false" customHeight="false" outlineLevel="0" collapsed="false">
      <c r="A12" s="42"/>
      <c r="B12" s="47" t="n">
        <v>1.3</v>
      </c>
      <c r="C12" s="50" t="s">
        <v>24</v>
      </c>
      <c r="D12" s="50"/>
      <c r="E12" s="50"/>
      <c r="F12" s="50"/>
      <c r="G12" s="50"/>
      <c r="H12" s="50"/>
      <c r="I12" s="50"/>
      <c r="J12" s="50"/>
      <c r="K12" s="52"/>
      <c r="L12" s="53"/>
      <c r="M12" s="54"/>
      <c r="N12" s="55" t="s">
        <v>28</v>
      </c>
      <c r="O12" s="34" t="b">
        <f aca="false">FALSE()</f>
        <v>0</v>
      </c>
      <c r="Q12" s="34" t="s">
        <v>29</v>
      </c>
      <c r="R12" s="55" t="str">
        <f aca="false">IF(AND($P$8=TRUE(),$P$9=TRUE()),$Q$12,IF(AND($P$8=TRUE(),$P$10=TRUE()),$Q$12,IF(AND($P$9=TRUE(),$P$10=TRUE()),$Q$12,IF($P$8=TRUE(),Q18,IF($P$9=TRUE(),Q18,IF($P$10=TRUE(),Q18,$Q$11))))))</f>
        <v>Vende sólo en provincia</v>
      </c>
    </row>
    <row r="13" customFormat="false" ht="10.5" hidden="false" customHeight="false" outlineLevel="0" collapsed="false">
      <c r="A13" s="42"/>
      <c r="B13" s="47"/>
      <c r="C13" s="50"/>
      <c r="D13" s="50"/>
      <c r="E13" s="50"/>
      <c r="F13" s="50"/>
      <c r="G13" s="50"/>
      <c r="H13" s="50"/>
      <c r="I13" s="50"/>
      <c r="J13" s="50"/>
      <c r="K13" s="52"/>
      <c r="L13" s="53"/>
      <c r="M13" s="54"/>
      <c r="N13" s="55"/>
      <c r="O13" s="34" t="b">
        <f aca="false">FALSE()</f>
        <v>0</v>
      </c>
    </row>
    <row r="14" customFormat="false" ht="10.5" hidden="false" customHeight="false" outlineLevel="0" collapsed="false">
      <c r="A14" s="42"/>
      <c r="B14" s="47"/>
      <c r="C14" s="50"/>
      <c r="D14" s="50"/>
      <c r="E14" s="50"/>
      <c r="F14" s="50"/>
      <c r="G14" s="50"/>
      <c r="H14" s="50"/>
      <c r="I14" s="50"/>
      <c r="J14" s="50"/>
      <c r="K14" s="52"/>
      <c r="L14" s="53"/>
      <c r="M14" s="54"/>
      <c r="N14" s="55" t="s">
        <v>30</v>
      </c>
      <c r="O14" s="34" t="b">
        <f aca="false">AND(O11=FALSE(),O12=FALSE(),O13=FALSE())</f>
        <v>1</v>
      </c>
      <c r="Q14" s="34" t="s">
        <v>31</v>
      </c>
    </row>
    <row r="15" customFormat="false" ht="10.5" hidden="false" customHeight="false" outlineLevel="0" collapsed="false">
      <c r="A15" s="42"/>
      <c r="B15" s="47"/>
      <c r="C15" s="50"/>
      <c r="D15" s="50"/>
      <c r="E15" s="50"/>
      <c r="F15" s="50"/>
      <c r="G15" s="50"/>
      <c r="H15" s="50"/>
      <c r="I15" s="50"/>
      <c r="J15" s="50"/>
      <c r="K15" s="52"/>
      <c r="L15" s="53"/>
      <c r="M15" s="54"/>
      <c r="N15" s="55" t="s">
        <v>32</v>
      </c>
      <c r="O15" s="34" t="b">
        <f aca="false">AND(O11=TRUE(),O12=TRUE(),O13=TRUE())</f>
        <v>0</v>
      </c>
      <c r="Q15" s="34" t="s">
        <v>33</v>
      </c>
    </row>
    <row r="16" customFormat="false" ht="10.5" hidden="false" customHeight="false" outlineLevel="0" collapsed="false">
      <c r="A16" s="42"/>
      <c r="B16" s="47" t="n">
        <v>1.4</v>
      </c>
      <c r="C16" s="50" t="s">
        <v>34</v>
      </c>
      <c r="D16" s="50"/>
      <c r="E16" s="50"/>
      <c r="F16" s="50"/>
      <c r="G16" s="50"/>
      <c r="H16" s="50"/>
      <c r="I16" s="50"/>
      <c r="J16" s="50"/>
      <c r="K16" s="52"/>
      <c r="L16" s="53"/>
      <c r="M16" s="54"/>
      <c r="N16" s="55"/>
      <c r="O16" s="34" t="b">
        <f aca="false">OR(AND(O11=TRUE(),O12=TRUE()),AND(O11=TRUE(),O13=TRUE()),AND(O12=TRUE(),O13=TRUE()))</f>
        <v>0</v>
      </c>
      <c r="Q16" s="34" t="s">
        <v>35</v>
      </c>
    </row>
    <row r="17" customFormat="false" ht="10.5" hidden="false" customHeight="false" outlineLevel="0" collapsed="false">
      <c r="A17" s="42"/>
      <c r="B17" s="47"/>
      <c r="C17" s="50"/>
      <c r="D17" s="50"/>
      <c r="E17" s="50"/>
      <c r="F17" s="50"/>
      <c r="G17" s="50"/>
      <c r="H17" s="50"/>
      <c r="I17" s="50"/>
      <c r="J17" s="50"/>
      <c r="K17" s="52"/>
      <c r="L17" s="53"/>
      <c r="M17" s="54"/>
      <c r="N17" s="56" t="n">
        <v>1</v>
      </c>
      <c r="O17" s="34" t="n">
        <v>3</v>
      </c>
      <c r="P17" s="34" t="b">
        <f aca="false">AND(O17=1)</f>
        <v>0</v>
      </c>
      <c r="Q17" s="34" t="s">
        <v>36</v>
      </c>
    </row>
    <row r="18" customFormat="false" ht="10.5" hidden="false" customHeight="false" outlineLevel="0" collapsed="false">
      <c r="A18" s="42"/>
      <c r="B18" s="47"/>
      <c r="C18" s="50"/>
      <c r="D18" s="50"/>
      <c r="E18" s="50"/>
      <c r="F18" s="50"/>
      <c r="G18" s="50"/>
      <c r="H18" s="50"/>
      <c r="I18" s="50"/>
      <c r="J18" s="50"/>
      <c r="K18" s="52"/>
      <c r="L18" s="53"/>
      <c r="M18" s="54"/>
      <c r="N18" s="56" t="n">
        <v>2</v>
      </c>
      <c r="P18" s="34" t="b">
        <f aca="false">AND(O17=2)</f>
        <v>0</v>
      </c>
      <c r="Q18" s="34" t="s">
        <v>37</v>
      </c>
    </row>
    <row r="19" customFormat="false" ht="10.5" hidden="false" customHeight="false" outlineLevel="0" collapsed="false">
      <c r="A19" s="42"/>
      <c r="B19" s="47"/>
      <c r="C19" s="50"/>
      <c r="D19" s="50"/>
      <c r="E19" s="50"/>
      <c r="F19" s="50"/>
      <c r="G19" s="50"/>
      <c r="H19" s="50"/>
      <c r="I19" s="50"/>
      <c r="J19" s="50"/>
      <c r="K19" s="52"/>
      <c r="L19" s="53"/>
      <c r="M19" s="54"/>
      <c r="N19" s="56" t="n">
        <v>3</v>
      </c>
    </row>
    <row r="20" customFormat="false" ht="10.5" hidden="false" customHeight="false" outlineLevel="0" collapsed="false">
      <c r="A20" s="42"/>
      <c r="B20" s="47" t="n">
        <v>1.5</v>
      </c>
      <c r="C20" s="50" t="s">
        <v>38</v>
      </c>
      <c r="D20" s="50"/>
      <c r="E20" s="50"/>
      <c r="F20" s="50"/>
      <c r="G20" s="50"/>
      <c r="H20" s="50"/>
      <c r="I20" s="50"/>
      <c r="J20" s="50"/>
      <c r="K20" s="52"/>
      <c r="L20" s="46"/>
      <c r="M20" s="41"/>
      <c r="N20" s="57" t="n">
        <v>4</v>
      </c>
      <c r="R20" s="34" t="s">
        <v>39</v>
      </c>
    </row>
    <row r="21" customFormat="false" ht="11.25" hidden="false" customHeight="false" outlineLevel="0" collapsed="false">
      <c r="A21" s="42"/>
      <c r="B21" s="47"/>
      <c r="C21" s="50"/>
      <c r="D21" s="50"/>
      <c r="E21" s="50"/>
      <c r="F21" s="50"/>
      <c r="G21" s="50"/>
      <c r="H21" s="50"/>
      <c r="I21" s="50"/>
      <c r="J21" s="50"/>
      <c r="K21" s="52"/>
      <c r="L21" s="46"/>
      <c r="M21" s="41"/>
      <c r="N21" s="57" t="n">
        <v>5</v>
      </c>
      <c r="O21" s="34" t="n">
        <v>1</v>
      </c>
      <c r="P21" s="55" t="b">
        <f aca="false">AND(O17=5)</f>
        <v>0</v>
      </c>
      <c r="R21" s="34" t="s">
        <v>40</v>
      </c>
    </row>
    <row r="22" customFormat="false" ht="10.5" hidden="false" customHeight="false" outlineLevel="0" collapsed="false">
      <c r="A22" s="42"/>
      <c r="B22" s="47"/>
      <c r="C22" s="50" t="s">
        <v>41</v>
      </c>
      <c r="D22" s="50"/>
      <c r="E22" s="58" t="str">
        <f aca="false">IF(O14=TRUE(),N14,IF(O15=TRUE(),N15,IF(O16=TRUE(),N15,IF(O11=TRUE(),N11,IF(O12=TRUE(),N12,N13)))))</f>
        <v>Elige una casilla.</v>
      </c>
      <c r="F22" s="58"/>
      <c r="G22" s="58"/>
      <c r="H22" s="58"/>
      <c r="I22" s="58"/>
      <c r="J22" s="58"/>
      <c r="K22" s="52"/>
      <c r="L22" s="46"/>
      <c r="M22" s="41"/>
      <c r="N22" s="57" t="n">
        <v>6</v>
      </c>
      <c r="P22" s="34" t="b">
        <f aca="false">OR(P17=TRUE(),P18=TRUE(),P21=TRUE())</f>
        <v>0</v>
      </c>
      <c r="Q22" s="34" t="str">
        <f aca="false">IF($P$22=TRUE(),$R$20,R21)</f>
        <v>Norte América</v>
      </c>
      <c r="R22" s="34" t="s">
        <v>42</v>
      </c>
    </row>
    <row r="23" customFormat="false" ht="10.5" hidden="false" customHeight="false" outlineLevel="0" collapsed="false">
      <c r="A23" s="42"/>
      <c r="B23" s="47"/>
      <c r="C23" s="50" t="s">
        <v>43</v>
      </c>
      <c r="D23" s="50"/>
      <c r="E23" s="58"/>
      <c r="F23" s="58"/>
      <c r="G23" s="58"/>
      <c r="H23" s="58"/>
      <c r="I23" s="58"/>
      <c r="J23" s="58"/>
      <c r="K23" s="52"/>
      <c r="L23" s="46"/>
      <c r="M23" s="41"/>
      <c r="N23" s="57" t="n">
        <v>7</v>
      </c>
      <c r="P23" s="34" t="b">
        <f aca="false">AND(O17=3)</f>
        <v>1</v>
      </c>
      <c r="Q23" s="34" t="str">
        <f aca="false">IF($P$22=TRUE(),$R$20,R22)</f>
        <v>Europa</v>
      </c>
      <c r="R23" s="34" t="s">
        <v>44</v>
      </c>
    </row>
    <row r="24" customFormat="false" ht="11.25" hidden="false" customHeight="false" outlineLevel="0" collapsed="false">
      <c r="A24" s="42"/>
      <c r="B24" s="47"/>
      <c r="C24" s="50"/>
      <c r="D24" s="50"/>
      <c r="E24" s="58"/>
      <c r="F24" s="58"/>
      <c r="G24" s="58"/>
      <c r="H24" s="58"/>
      <c r="I24" s="58"/>
      <c r="J24" s="58"/>
      <c r="K24" s="52"/>
      <c r="L24" s="46"/>
      <c r="M24" s="41"/>
      <c r="N24" s="57" t="n">
        <v>8</v>
      </c>
      <c r="O24" s="34" t="n">
        <v>1</v>
      </c>
      <c r="P24" s="55" t="b">
        <f aca="false">AND(O17=4)</f>
        <v>0</v>
      </c>
      <c r="Q24" s="34" t="str">
        <f aca="false">IF($P$22=TRUE(),$R$20,R23)</f>
        <v>Asia</v>
      </c>
      <c r="R24" s="34" t="s">
        <v>45</v>
      </c>
    </row>
    <row r="25" customFormat="false" ht="10.5" hidden="false" customHeight="false" outlineLevel="0" collapsed="false">
      <c r="A25" s="42"/>
      <c r="B25" s="47"/>
      <c r="C25" s="50"/>
      <c r="D25" s="50"/>
      <c r="E25" s="50"/>
      <c r="F25" s="50"/>
      <c r="G25" s="50"/>
      <c r="H25" s="50"/>
      <c r="I25" s="50"/>
      <c r="J25" s="50"/>
      <c r="K25" s="52"/>
      <c r="L25" s="46"/>
      <c r="M25" s="41"/>
      <c r="N25" s="57" t="n">
        <v>9</v>
      </c>
      <c r="Q25" s="34" t="str">
        <f aca="false">IF($P$22=TRUE(),$R$20,R24)</f>
        <v>Latinoamérica</v>
      </c>
      <c r="R25" s="34" t="s">
        <v>46</v>
      </c>
    </row>
    <row r="26" customFormat="false" ht="10.5" hidden="false" customHeight="false" outlineLevel="0" collapsed="false">
      <c r="A26" s="42"/>
      <c r="B26" s="59"/>
      <c r="C26" s="60"/>
      <c r="D26" s="60"/>
      <c r="E26" s="60"/>
      <c r="F26" s="60"/>
      <c r="G26" s="60"/>
      <c r="H26" s="60"/>
      <c r="I26" s="60"/>
      <c r="J26" s="60"/>
      <c r="K26" s="61"/>
      <c r="L26" s="46"/>
      <c r="M26" s="41"/>
      <c r="N26" s="57" t="n">
        <v>10</v>
      </c>
      <c r="Q26" s="34" t="str">
        <f aca="false">IF($P$22=TRUE(),$R$20,R25)</f>
        <v>Combinación de lugares</v>
      </c>
    </row>
    <row r="27" customFormat="false" ht="10.5" hidden="false" customHeight="false" outlineLevel="0" collapsed="false">
      <c r="A27" s="42" t="n">
        <v>2</v>
      </c>
      <c r="B27" s="59"/>
      <c r="C27" s="62"/>
      <c r="D27" s="62"/>
      <c r="E27" s="62"/>
      <c r="F27" s="62"/>
      <c r="G27" s="62"/>
      <c r="H27" s="62"/>
      <c r="I27" s="62"/>
      <c r="J27" s="62"/>
      <c r="K27" s="63"/>
      <c r="L27" s="46"/>
      <c r="M27" s="41"/>
      <c r="N27" s="57" t="s">
        <v>47</v>
      </c>
    </row>
    <row r="28" customFormat="false" ht="10.5" hidden="false" customHeight="false" outlineLevel="0" collapsed="false">
      <c r="A28" s="42" t="n">
        <v>2.1</v>
      </c>
      <c r="B28" s="64" t="s">
        <v>48</v>
      </c>
      <c r="C28" s="48"/>
      <c r="D28" s="48"/>
      <c r="E28" s="48"/>
      <c r="F28" s="48"/>
      <c r="G28" s="48"/>
      <c r="H28" s="48"/>
      <c r="I28" s="48"/>
      <c r="J28" s="48"/>
      <c r="K28" s="49"/>
      <c r="L28" s="46"/>
      <c r="M28" s="41"/>
      <c r="N28" s="25"/>
      <c r="T28" s="65" t="s">
        <v>39</v>
      </c>
      <c r="DC28" s="34"/>
    </row>
    <row r="29" customFormat="false" ht="10.5" hidden="false" customHeight="false" outlineLevel="0" collapsed="false">
      <c r="A29" s="42"/>
      <c r="B29" s="47"/>
      <c r="C29" s="48"/>
      <c r="D29" s="48"/>
      <c r="E29" s="48"/>
      <c r="F29" s="48"/>
      <c r="G29" s="48"/>
      <c r="H29" s="48"/>
      <c r="I29" s="48"/>
      <c r="J29" s="48"/>
      <c r="K29" s="49"/>
      <c r="L29" s="46"/>
      <c r="M29" s="41"/>
      <c r="N29" s="25" t="s">
        <v>49</v>
      </c>
      <c r="R29" s="34" t="s">
        <v>50</v>
      </c>
      <c r="T29" s="34" t="s">
        <v>51</v>
      </c>
      <c r="V29" s="34" t="s">
        <v>50</v>
      </c>
      <c r="W29" s="34" t="s">
        <v>51</v>
      </c>
      <c r="DC29" s="34"/>
      <c r="DD29" s="34"/>
    </row>
    <row r="30" customFormat="false" ht="10.5" hidden="false" customHeight="false" outlineLevel="0" collapsed="false">
      <c r="A30" s="42"/>
      <c r="B30" s="47" t="s">
        <v>52</v>
      </c>
      <c r="C30" s="50" t="s">
        <v>53</v>
      </c>
      <c r="D30" s="48"/>
      <c r="E30" s="48"/>
      <c r="F30" s="48"/>
      <c r="G30" s="48"/>
      <c r="H30" s="48"/>
      <c r="I30" s="48"/>
      <c r="J30" s="48"/>
      <c r="K30" s="49"/>
      <c r="L30" s="46"/>
      <c r="M30" s="41"/>
      <c r="N30" s="57" t="s">
        <v>54</v>
      </c>
      <c r="O30" s="34" t="s">
        <v>55</v>
      </c>
      <c r="R30" s="34" t="s">
        <v>56</v>
      </c>
      <c r="S30" s="34" t="s">
        <v>57</v>
      </c>
      <c r="T30" s="34" t="s">
        <v>58</v>
      </c>
      <c r="U30" s="34" t="s">
        <v>59</v>
      </c>
      <c r="V30" s="65" t="str">
        <f aca="false">IF(OR(AND($P$9=TRUE(),$O$24&gt;=1,$O$24&lt;11),AND($P$10=TRUE(),$O$24&gt;=1,$O$24&lt;11)),R30,IF(AND($P$8=FALSE(),$P$9=FALSE(),$P$10=FALSE()),$N$29,IF(AND(P9=FALSE(),P10=FALSE()),T28,IF(O24&gt;=11,R40,$T$28))))</f>
        <v>No aplica</v>
      </c>
      <c r="W30" s="65" t="str">
        <f aca="false">IF(OR(AND($P$8=TRUE(),$O$24&gt;=1,$O$24&lt;11),AND($P$10=TRUE(),$O$24&gt;=1,$O$24&lt;11)),T30,IF(AND($P$8=FALSE(),$P$9=FALSE(),$P$10=FALSE()),$N$29,IF(AND(P8=FALSE(),P10=FALSE()),T28,IF(O24&gt;=11,T40,$T$28))))</f>
        <v>Servicio 1</v>
      </c>
      <c r="DC30" s="34"/>
      <c r="DD30" s="34"/>
    </row>
    <row r="31" customFormat="false" ht="10.5" hidden="false" customHeight="false" outlineLevel="0" collapsed="false">
      <c r="A31" s="42"/>
      <c r="B31" s="47"/>
      <c r="C31" s="48"/>
      <c r="D31" s="48"/>
      <c r="E31" s="48"/>
      <c r="F31" s="48"/>
      <c r="G31" s="48"/>
      <c r="H31" s="48"/>
      <c r="I31" s="48"/>
      <c r="J31" s="48"/>
      <c r="K31" s="49"/>
      <c r="L31" s="46"/>
      <c r="M31" s="41"/>
      <c r="N31" s="57" t="s">
        <v>60</v>
      </c>
      <c r="O31" s="34" t="s">
        <v>61</v>
      </c>
      <c r="R31" s="34" t="s">
        <v>62</v>
      </c>
      <c r="S31" s="34" t="s">
        <v>63</v>
      </c>
      <c r="T31" s="34" t="s">
        <v>64</v>
      </c>
      <c r="U31" s="34" t="s">
        <v>65</v>
      </c>
      <c r="V31" s="65" t="str">
        <f aca="false">IF(OR(AND($P$9=TRUE(),$O$24&gt;=2,$O$24&lt;11),AND($P$10=TRUE(),$O$24&gt;=2,$O$24&lt;11)),R31,IF(AND($P$8=FALSE(),$P$9=FALSE(),$P$10=FALSE()),$N$29,$T$28))</f>
        <v>No aplica</v>
      </c>
      <c r="W31" s="65" t="str">
        <f aca="false">IF(OR(AND($P$8=TRUE(),$O$24&gt;=2,$O$24&lt;11),AND($P$10=TRUE(),$O$24&gt;=2,$O$24&lt;11)),T31,IF(AND($P$8=FALSE(),$P$9=FALSE(),$P$10=FALSE()),$N$29,$T$28))</f>
        <v>No aplica</v>
      </c>
      <c r="DC31" s="34"/>
      <c r="DD31" s="34"/>
    </row>
    <row r="32" customFormat="false" ht="10.5" hidden="false" customHeight="false" outlineLevel="0" collapsed="false">
      <c r="A32" s="42"/>
      <c r="B32" s="47"/>
      <c r="C32" s="48"/>
      <c r="D32" s="48"/>
      <c r="E32" s="48"/>
      <c r="F32" s="48"/>
      <c r="G32" s="48"/>
      <c r="H32" s="48"/>
      <c r="I32" s="48"/>
      <c r="J32" s="48"/>
      <c r="K32" s="49"/>
      <c r="L32" s="46"/>
      <c r="M32" s="41"/>
      <c r="N32" s="57" t="s">
        <v>60</v>
      </c>
      <c r="O32" s="34" t="s">
        <v>61</v>
      </c>
      <c r="R32" s="34" t="s">
        <v>66</v>
      </c>
      <c r="S32" s="34" t="s">
        <v>67</v>
      </c>
      <c r="T32" s="34" t="s">
        <v>68</v>
      </c>
      <c r="U32" s="34" t="s">
        <v>69</v>
      </c>
      <c r="V32" s="65" t="str">
        <f aca="false">IF(OR(AND($P$9=TRUE(),$O$24&gt;=3,$O$24&lt;11),AND($P$10=TRUE(),$O$24&gt;=3,$O$24&lt;11)),R32,IF(AND($P$8=FALSE(),$P$9=FALSE(),$P$10=FALSE()),$N$29,$T$28))</f>
        <v>No aplica</v>
      </c>
      <c r="W32" s="65" t="str">
        <f aca="false">IF(OR(AND($P$8=TRUE(),$O$24&gt;=3,$O$24&lt;11),AND($P$10=TRUE(),$O$24&gt;=3,$O$24&lt;11)),T32,IF(AND($P$8=FALSE(),$P$9=FALSE(),$P$10=FALSE()),$N$29,$T$28))</f>
        <v>No aplica</v>
      </c>
      <c r="DC32" s="34"/>
      <c r="DD32" s="34"/>
    </row>
    <row r="33" customFormat="false" ht="10.5" hidden="false" customHeight="false" outlineLevel="0" collapsed="false">
      <c r="A33" s="42"/>
      <c r="B33" s="47"/>
      <c r="C33" s="48"/>
      <c r="D33" s="48"/>
      <c r="E33" s="48"/>
      <c r="F33" s="48"/>
      <c r="G33" s="48"/>
      <c r="H33" s="48"/>
      <c r="I33" s="48"/>
      <c r="J33" s="48"/>
      <c r="K33" s="49"/>
      <c r="L33" s="46"/>
      <c r="M33" s="41"/>
      <c r="N33" s="57" t="s">
        <v>60</v>
      </c>
      <c r="O33" s="34" t="s">
        <v>61</v>
      </c>
      <c r="R33" s="34" t="s">
        <v>70</v>
      </c>
      <c r="S33" s="34" t="s">
        <v>71</v>
      </c>
      <c r="T33" s="34" t="s">
        <v>72</v>
      </c>
      <c r="U33" s="34" t="s">
        <v>73</v>
      </c>
      <c r="V33" s="65" t="str">
        <f aca="false">IF(OR(AND($P$9=TRUE(),$O$24&gt;=4,$O$24&lt;11),AND($P$10=TRUE(),$O$24&gt;=4,$O$24&lt;11)),R33,IF(AND($P$8=FALSE(),$P$9=FALSE(),$P$10=FALSE()),$N$29,$T$28))</f>
        <v>No aplica</v>
      </c>
      <c r="W33" s="65" t="str">
        <f aca="false">IF(OR(AND($P$8=TRUE(),$O$24&gt;=4,$O$24&lt;11),AND($P$10=TRUE(),$O$24&gt;=4,$O$24&lt;11)),T33,IF(AND($P$8=FALSE(),$P$9=FALSE(),$P$10=FALSE()),$N$29,$T$28))</f>
        <v>No aplica</v>
      </c>
      <c r="DC33" s="34"/>
      <c r="DD33" s="34"/>
    </row>
    <row r="34" customFormat="false" ht="10.5" hidden="false" customHeight="false" outlineLevel="0" collapsed="false">
      <c r="A34" s="42"/>
      <c r="B34" s="47" t="s">
        <v>74</v>
      </c>
      <c r="C34" s="50" t="s">
        <v>75</v>
      </c>
      <c r="D34" s="48"/>
      <c r="E34" s="48"/>
      <c r="F34" s="48"/>
      <c r="G34" s="48"/>
      <c r="H34" s="48"/>
      <c r="I34" s="48"/>
      <c r="J34" s="48"/>
      <c r="K34" s="49"/>
      <c r="L34" s="46"/>
      <c r="M34" s="41"/>
      <c r="N34" s="57" t="s">
        <v>76</v>
      </c>
      <c r="O34" s="34" t="s">
        <v>61</v>
      </c>
      <c r="R34" s="34" t="s">
        <v>77</v>
      </c>
      <c r="S34" s="34" t="s">
        <v>78</v>
      </c>
      <c r="T34" s="34" t="s">
        <v>79</v>
      </c>
      <c r="U34" s="34" t="s">
        <v>80</v>
      </c>
      <c r="V34" s="65" t="str">
        <f aca="false">IF(OR(AND($P$9=TRUE(),$O$24&gt;=5,$O$24&lt;11),AND($P$10=TRUE(),$O$24&gt;=5,$O$24&lt;11)),R34,IF(AND($P$8=FALSE(),$P$9=FALSE(),$P$10=FALSE()),$N$29,$T$28))</f>
        <v>No aplica</v>
      </c>
      <c r="W34" s="65" t="str">
        <f aca="false">IF(OR(AND($P$8=TRUE(),$O$24&gt;=5,$O$24&lt;11),AND($P$10=TRUE(),$O$24&gt;=5,$O$24&lt;11)),T34,IF(AND($P$8=FALSE(),$P$9=FALSE(),$P$10=FALSE()),$N$29,$T$28))</f>
        <v>No aplica</v>
      </c>
      <c r="DC34" s="34"/>
      <c r="DD34" s="34"/>
    </row>
    <row r="35" customFormat="false" ht="18.75" hidden="false" customHeight="true" outlineLevel="0" collapsed="false">
      <c r="A35" s="42"/>
      <c r="B35" s="47"/>
      <c r="C35" s="48"/>
      <c r="D35" s="48"/>
      <c r="E35" s="48"/>
      <c r="F35" s="48"/>
      <c r="G35" s="48"/>
      <c r="H35" s="48"/>
      <c r="I35" s="48"/>
      <c r="J35" s="48"/>
      <c r="K35" s="49"/>
      <c r="L35" s="46"/>
      <c r="M35" s="41"/>
      <c r="N35" s="25"/>
      <c r="R35" s="34" t="s">
        <v>81</v>
      </c>
      <c r="S35" s="34" t="s">
        <v>82</v>
      </c>
      <c r="T35" s="34" t="s">
        <v>83</v>
      </c>
      <c r="U35" s="34" t="s">
        <v>84</v>
      </c>
      <c r="V35" s="65" t="str">
        <f aca="false">IF(OR(AND($P$9=TRUE(),$O$24&gt;=6,$O$24&lt;11),AND($P$10=TRUE(),$O$24&gt;=6,$O$24&lt;11)),R35,IF(AND($P$8=FALSE(),$P$9=FALSE(),$P$10=FALSE()),$N$29,$T$28))</f>
        <v>No aplica</v>
      </c>
      <c r="W35" s="65" t="str">
        <f aca="false">IF(OR(AND($P$8=TRUE(),$O$24&gt;=6,$O$24&lt;11),AND($P$10=TRUE(),$O$24&gt;=6,$O$24&lt;11)),T35,IF(AND($P$8=FALSE(),$P$9=FALSE(),$P$10=FALSE()),$N$29,$T$28))</f>
        <v>No aplica</v>
      </c>
      <c r="DC35" s="34"/>
      <c r="DD35" s="34"/>
    </row>
    <row r="36" customFormat="false" ht="18.75" hidden="false" customHeight="false" outlineLevel="0" collapsed="false">
      <c r="A36" s="42"/>
      <c r="B36" s="47"/>
      <c r="C36" s="66" t="str">
        <f aca="false">V29</f>
        <v>Productos</v>
      </c>
      <c r="D36" s="48"/>
      <c r="E36" s="67" t="s">
        <v>85</v>
      </c>
      <c r="F36" s="68" t="str">
        <f aca="false">IF(O17=1,"No Aplica","Precio en Provincia")</f>
        <v>Precio en Provincia</v>
      </c>
      <c r="G36" s="68" t="str">
        <f aca="false">IF(AND($O$17=3,$O$21=1),"Precio en Norteamérica",IF(AND($O$17=3,$O$21=5),"Precio Promedio Mundial","No Aplica"))</f>
        <v>Precio en Norteamérica</v>
      </c>
      <c r="H36" s="68" t="str">
        <f aca="false">IF(AND($O$17=3,$O$21=2),"Precio en Europa","No Aplica")</f>
        <v>No Aplica</v>
      </c>
      <c r="I36" s="68" t="str">
        <f aca="false">IF(AND($O$17=3,$O$21=3),"Precio en Asia","No Aplica")</f>
        <v>No Aplica</v>
      </c>
      <c r="J36" s="69" t="str">
        <f aca="false">IF(AND($O$17=3,$O$21=4),"Precio en Latinoamérica","No Aplica")</f>
        <v>No Aplica</v>
      </c>
      <c r="K36" s="70"/>
      <c r="L36" s="46"/>
      <c r="M36" s="41"/>
      <c r="N36" s="57" t="s">
        <v>86</v>
      </c>
      <c r="R36" s="34" t="s">
        <v>87</v>
      </c>
      <c r="S36" s="34" t="s">
        <v>88</v>
      </c>
      <c r="T36" s="34" t="s">
        <v>89</v>
      </c>
      <c r="U36" s="34" t="s">
        <v>90</v>
      </c>
      <c r="V36" s="65" t="str">
        <f aca="false">IF(OR(AND($P$9=TRUE(),$O$24&gt;=7,$O$24&lt;11),AND($P$10=TRUE(),$O$24&gt;=7,$O$24&lt;11)),R36,IF(AND($P$8=FALSE(),$P$9=FALSE(),$P$10=FALSE()),$N$29,$T$28))</f>
        <v>No aplica</v>
      </c>
      <c r="W36" s="65" t="str">
        <f aca="false">IF(OR(AND($P$8=TRUE(),$O$24&gt;=7,$O$24&lt;11),AND($P$10=TRUE(),$O$24&gt;=7,$O$24&lt;11)),T36,IF(AND($P$8=FALSE(),$P$9=FALSE(),$P$10=FALSE()),$N$29,$T$28))</f>
        <v>No aplica</v>
      </c>
      <c r="DC36" s="34"/>
      <c r="DD36" s="34"/>
    </row>
    <row r="37" customFormat="false" ht="10.5" hidden="false" customHeight="false" outlineLevel="0" collapsed="false">
      <c r="A37" s="42"/>
      <c r="B37" s="47"/>
      <c r="C37" s="71" t="str">
        <f aca="false">V30</f>
        <v>No aplica</v>
      </c>
      <c r="D37" s="71"/>
      <c r="E37" s="72" t="n">
        <v>0</v>
      </c>
      <c r="F37" s="73" t="n">
        <v>0</v>
      </c>
      <c r="G37" s="73" t="n">
        <v>0</v>
      </c>
      <c r="H37" s="73" t="n">
        <v>0</v>
      </c>
      <c r="I37" s="73" t="n">
        <v>0</v>
      </c>
      <c r="J37" s="74" t="n">
        <v>0</v>
      </c>
      <c r="K37" s="49"/>
      <c r="L37" s="46"/>
      <c r="M37" s="41"/>
      <c r="N37" s="57" t="s">
        <v>91</v>
      </c>
      <c r="R37" s="34" t="s">
        <v>92</v>
      </c>
      <c r="S37" s="34" t="s">
        <v>93</v>
      </c>
      <c r="T37" s="34" t="s">
        <v>94</v>
      </c>
      <c r="U37" s="34" t="s">
        <v>95</v>
      </c>
      <c r="V37" s="65" t="str">
        <f aca="false">IF(OR(AND($P$9=TRUE(),$O$24&gt;=8,$O$24&lt;11),AND($P$10=TRUE(),$O$24&gt;=8,$O$24&lt;11)),R37,IF(AND($P$8=FALSE(),$P$9=FALSE(),$P$10=FALSE()),$N$29,$T$28))</f>
        <v>No aplica</v>
      </c>
      <c r="W37" s="65" t="str">
        <f aca="false">IF(OR(AND($P$8=TRUE(),$O$24&gt;=8,$O$24&lt;11),AND($P$10=TRUE(),$O$24&gt;=8,$O$24&lt;11)),T37,IF(AND($P$8=FALSE(),$P$9=FALSE(),$P$10=FALSE()),$N$29,$T$28))</f>
        <v>No aplica</v>
      </c>
      <c r="DC37" s="34"/>
      <c r="DD37" s="34"/>
    </row>
    <row r="38" customFormat="false" ht="10.5" hidden="false" customHeight="false" outlineLevel="0" collapsed="false">
      <c r="A38" s="42"/>
      <c r="B38" s="47"/>
      <c r="C38" s="75" t="str">
        <f aca="false">V31</f>
        <v>No aplica</v>
      </c>
      <c r="D38" s="75"/>
      <c r="E38" s="76" t="n">
        <v>0</v>
      </c>
      <c r="F38" s="77" t="n">
        <v>0</v>
      </c>
      <c r="G38" s="77" t="n">
        <v>0</v>
      </c>
      <c r="H38" s="77" t="n">
        <v>0</v>
      </c>
      <c r="I38" s="77" t="n">
        <v>0</v>
      </c>
      <c r="J38" s="78" t="n">
        <v>0</v>
      </c>
      <c r="K38" s="49"/>
      <c r="L38" s="46"/>
      <c r="M38" s="41"/>
      <c r="N38" s="57"/>
      <c r="R38" s="34" t="s">
        <v>96</v>
      </c>
      <c r="S38" s="34" t="s">
        <v>97</v>
      </c>
      <c r="T38" s="34" t="s">
        <v>98</v>
      </c>
      <c r="U38" s="34" t="s">
        <v>99</v>
      </c>
      <c r="V38" s="65" t="str">
        <f aca="false">IF(OR(AND($P$9=TRUE(),$O$24&gt;=9,$O$24&lt;11),AND($P$10=TRUE(),$O$24&gt;=9,$O$24&lt;11)),R38,IF(AND($P$8=FALSE(),$P$9=FALSE(),$P$10=FALSE()),$N$29,$T$28))</f>
        <v>No aplica</v>
      </c>
      <c r="W38" s="65" t="str">
        <f aca="false">IF(OR(AND($P$8=TRUE(),$O$24&gt;=9,$O$24&lt;11),AND($P$10=TRUE(),$O$24&gt;=9,$O$24&lt;11)),T38,IF(AND($P$8=FALSE(),$P$9=FALSE(),$P$10=FALSE()),$N$29,$T$28))</f>
        <v>No aplica</v>
      </c>
      <c r="DC38" s="34"/>
      <c r="DD38" s="34"/>
    </row>
    <row r="39" customFormat="false" ht="10.5" hidden="false" customHeight="false" outlineLevel="0" collapsed="false">
      <c r="A39" s="42"/>
      <c r="B39" s="47"/>
      <c r="C39" s="75" t="str">
        <f aca="false">V32</f>
        <v>No aplica</v>
      </c>
      <c r="D39" s="75"/>
      <c r="E39" s="76" t="n">
        <v>0</v>
      </c>
      <c r="F39" s="77" t="n">
        <v>0</v>
      </c>
      <c r="G39" s="77" t="n">
        <v>0</v>
      </c>
      <c r="H39" s="77" t="n">
        <v>0</v>
      </c>
      <c r="I39" s="77" t="n">
        <v>0</v>
      </c>
      <c r="J39" s="78" t="n">
        <v>0</v>
      </c>
      <c r="K39" s="49"/>
      <c r="L39" s="46"/>
      <c r="M39" s="41"/>
      <c r="N39" s="57"/>
      <c r="R39" s="34" t="s">
        <v>100</v>
      </c>
      <c r="S39" s="34" t="s">
        <v>101</v>
      </c>
      <c r="T39" s="34" t="s">
        <v>102</v>
      </c>
      <c r="U39" s="34" t="s">
        <v>103</v>
      </c>
      <c r="V39" s="65" t="str">
        <f aca="false">IF(OR(AND($P$9=TRUE(),$O$24&gt;=10,$O$24&lt;11),AND($P$10=TRUE(),$O$24&gt;=10,$O$24&lt;11)),R39,IF(AND($P$8=FALSE(),$P$9=FALSE(),$P$10=FALSE()),$N$29,$T$28))</f>
        <v>No aplica</v>
      </c>
      <c r="W39" s="65" t="str">
        <f aca="false">IF(OR(AND($P$8=TRUE(),$O$24&gt;=10,$O$24&lt;11),AND($P$10=TRUE(),$O$24&gt;=10,$O$24&lt;11)),T39,IF(AND($P$8=FALSE(),$P$9=FALSE(),$P$10=FALSE()),$N$29,$T$28))</f>
        <v>No aplica</v>
      </c>
      <c r="DC39" s="34"/>
      <c r="DD39" s="34"/>
    </row>
    <row r="40" customFormat="false" ht="10.5" hidden="false" customHeight="false" outlineLevel="0" collapsed="false">
      <c r="A40" s="42"/>
      <c r="B40" s="47"/>
      <c r="C40" s="75" t="str">
        <f aca="false">V33</f>
        <v>No aplica</v>
      </c>
      <c r="D40" s="75"/>
      <c r="E40" s="76" t="n">
        <v>0</v>
      </c>
      <c r="F40" s="77" t="n">
        <v>0</v>
      </c>
      <c r="G40" s="77" t="n">
        <v>0</v>
      </c>
      <c r="H40" s="77" t="n">
        <v>0</v>
      </c>
      <c r="I40" s="77" t="n">
        <v>0</v>
      </c>
      <c r="J40" s="78" t="n">
        <v>0</v>
      </c>
      <c r="K40" s="49"/>
      <c r="L40" s="46"/>
      <c r="M40" s="41"/>
      <c r="N40" s="57"/>
      <c r="R40" s="34" t="s">
        <v>104</v>
      </c>
      <c r="T40" s="34" t="s">
        <v>105</v>
      </c>
      <c r="U40" s="65"/>
      <c r="DC40" s="34"/>
    </row>
    <row r="41" customFormat="false" ht="10.5" hidden="false" customHeight="false" outlineLevel="0" collapsed="false">
      <c r="A41" s="42"/>
      <c r="B41" s="47"/>
      <c r="C41" s="75" t="str">
        <f aca="false">V34</f>
        <v>No aplica</v>
      </c>
      <c r="D41" s="75"/>
      <c r="E41" s="76" t="n">
        <v>0</v>
      </c>
      <c r="F41" s="77" t="n">
        <v>0</v>
      </c>
      <c r="G41" s="77" t="n">
        <v>0</v>
      </c>
      <c r="H41" s="77" t="n">
        <v>0</v>
      </c>
      <c r="I41" s="77" t="n">
        <v>0</v>
      </c>
      <c r="J41" s="78" t="n">
        <v>0</v>
      </c>
      <c r="K41" s="49"/>
      <c r="L41" s="46"/>
      <c r="M41" s="41"/>
      <c r="N41" s="25"/>
    </row>
    <row r="42" customFormat="false" ht="10.5" hidden="false" customHeight="false" outlineLevel="0" collapsed="false">
      <c r="A42" s="42"/>
      <c r="B42" s="47"/>
      <c r="C42" s="75" t="str">
        <f aca="false">V35</f>
        <v>No aplica</v>
      </c>
      <c r="D42" s="75"/>
      <c r="E42" s="76" t="n">
        <v>0</v>
      </c>
      <c r="F42" s="77" t="n">
        <v>0</v>
      </c>
      <c r="G42" s="77" t="n">
        <v>0</v>
      </c>
      <c r="H42" s="77" t="n">
        <v>0</v>
      </c>
      <c r="I42" s="77" t="n">
        <v>0</v>
      </c>
      <c r="J42" s="78" t="n">
        <v>0</v>
      </c>
      <c r="K42" s="49"/>
      <c r="L42" s="46"/>
      <c r="M42" s="41"/>
      <c r="N42" s="25"/>
      <c r="P42" s="34" t="s">
        <v>106</v>
      </c>
    </row>
    <row r="43" customFormat="false" ht="10.5" hidden="false" customHeight="false" outlineLevel="0" collapsed="false">
      <c r="A43" s="42"/>
      <c r="B43" s="47"/>
      <c r="C43" s="75" t="str">
        <f aca="false">V36</f>
        <v>No aplica</v>
      </c>
      <c r="D43" s="75"/>
      <c r="E43" s="76" t="n">
        <v>0</v>
      </c>
      <c r="F43" s="77" t="n">
        <v>0</v>
      </c>
      <c r="G43" s="77" t="n">
        <v>0</v>
      </c>
      <c r="H43" s="77" t="n">
        <v>0</v>
      </c>
      <c r="I43" s="77" t="n">
        <v>0</v>
      </c>
      <c r="J43" s="78" t="n">
        <v>0</v>
      </c>
      <c r="K43" s="49"/>
      <c r="L43" s="46"/>
      <c r="M43" s="41"/>
      <c r="N43" s="25"/>
      <c r="O43" s="79" t="n">
        <f aca="false">$E$69</f>
        <v>0.004</v>
      </c>
      <c r="P43" s="34" t="n">
        <v>1</v>
      </c>
      <c r="Q43" s="24" t="n">
        <f aca="false">((1+Q42)*(1+O43)-1)</f>
        <v>0.004</v>
      </c>
    </row>
    <row r="44" customFormat="false" ht="10.5" hidden="false" customHeight="false" outlineLevel="0" collapsed="false">
      <c r="A44" s="42"/>
      <c r="B44" s="47"/>
      <c r="C44" s="75" t="str">
        <f aca="false">V37</f>
        <v>No aplica</v>
      </c>
      <c r="D44" s="75"/>
      <c r="E44" s="76" t="n">
        <v>0</v>
      </c>
      <c r="F44" s="77" t="n">
        <v>0</v>
      </c>
      <c r="G44" s="77" t="n">
        <v>0</v>
      </c>
      <c r="H44" s="77" t="n">
        <v>0</v>
      </c>
      <c r="I44" s="77" t="n">
        <v>0</v>
      </c>
      <c r="J44" s="78" t="n">
        <v>0</v>
      </c>
      <c r="K44" s="49"/>
      <c r="L44" s="46"/>
      <c r="M44" s="41"/>
      <c r="N44" s="25"/>
      <c r="O44" s="79" t="n">
        <f aca="false">$E$69</f>
        <v>0.004</v>
      </c>
      <c r="P44" s="34" t="n">
        <v>2</v>
      </c>
      <c r="Q44" s="24" t="n">
        <f aca="false">((1+Q43)*(1+O44)-1)</f>
        <v>0.00801600000000002</v>
      </c>
    </row>
    <row r="45" customFormat="false" ht="10.5" hidden="false" customHeight="false" outlineLevel="0" collapsed="false">
      <c r="A45" s="42"/>
      <c r="B45" s="47"/>
      <c r="C45" s="75" t="str">
        <f aca="false">V38</f>
        <v>No aplica</v>
      </c>
      <c r="D45" s="75"/>
      <c r="E45" s="76" t="n">
        <v>0</v>
      </c>
      <c r="F45" s="77" t="n">
        <v>0</v>
      </c>
      <c r="G45" s="77" t="n">
        <v>0</v>
      </c>
      <c r="H45" s="77" t="n">
        <v>0</v>
      </c>
      <c r="I45" s="77" t="n">
        <v>0</v>
      </c>
      <c r="J45" s="78" t="n">
        <v>0</v>
      </c>
      <c r="K45" s="49"/>
      <c r="L45" s="46"/>
      <c r="M45" s="41"/>
      <c r="N45" s="25"/>
      <c r="O45" s="79" t="n">
        <f aca="false">$E$69</f>
        <v>0.004</v>
      </c>
      <c r="P45" s="34" t="n">
        <v>3</v>
      </c>
      <c r="Q45" s="24" t="n">
        <f aca="false">((1+Q44)*(1+O45)-1)</f>
        <v>0.012048064</v>
      </c>
    </row>
    <row r="46" customFormat="false" ht="11.25" hidden="false" customHeight="false" outlineLevel="0" collapsed="false">
      <c r="A46" s="42"/>
      <c r="B46" s="47"/>
      <c r="C46" s="80" t="str">
        <f aca="false">V39</f>
        <v>No aplica</v>
      </c>
      <c r="D46" s="80"/>
      <c r="E46" s="81" t="n">
        <v>0</v>
      </c>
      <c r="F46" s="82" t="n">
        <v>0</v>
      </c>
      <c r="G46" s="82" t="n">
        <v>0</v>
      </c>
      <c r="H46" s="82" t="n">
        <v>0</v>
      </c>
      <c r="I46" s="82" t="n">
        <v>0</v>
      </c>
      <c r="J46" s="83" t="n">
        <v>0</v>
      </c>
      <c r="K46" s="49"/>
      <c r="L46" s="46"/>
      <c r="M46" s="41"/>
      <c r="N46" s="25" t="n">
        <v>4</v>
      </c>
      <c r="O46" s="79" t="n">
        <f aca="false">$E$69</f>
        <v>0.004</v>
      </c>
      <c r="P46" s="34" t="n">
        <v>4</v>
      </c>
      <c r="Q46" s="24" t="n">
        <f aca="false">((1+Q45)*(1+O46)-1)</f>
        <v>0.0160962562560001</v>
      </c>
    </row>
    <row r="47" customFormat="false" ht="11.25" hidden="false" customHeight="false" outlineLevel="0" collapsed="false">
      <c r="A47" s="42"/>
      <c r="B47" s="47"/>
      <c r="C47" s="84"/>
      <c r="D47" s="84"/>
      <c r="E47" s="85"/>
      <c r="F47" s="85"/>
      <c r="G47" s="85"/>
      <c r="H47" s="85"/>
      <c r="I47" s="85"/>
      <c r="J47" s="85"/>
      <c r="K47" s="49"/>
      <c r="L47" s="46"/>
      <c r="M47" s="41"/>
      <c r="N47" s="25"/>
      <c r="O47" s="79" t="n">
        <f aca="false">$E$69</f>
        <v>0.004</v>
      </c>
      <c r="P47" s="34" t="n">
        <v>5</v>
      </c>
      <c r="Q47" s="24" t="n">
        <f aca="false">((1+Q46)*(1+O47)-1)</f>
        <v>0.020160641281024</v>
      </c>
    </row>
    <row r="48" customFormat="false" ht="18.75" hidden="false" customHeight="false" outlineLevel="0" collapsed="false">
      <c r="A48" s="42"/>
      <c r="B48" s="47"/>
      <c r="C48" s="66" t="str">
        <f aca="false">W29</f>
        <v>Servicios</v>
      </c>
      <c r="D48" s="48"/>
      <c r="E48" s="86" t="str">
        <f aca="false">E36</f>
        <v>Precio en DF</v>
      </c>
      <c r="F48" s="87" t="str">
        <f aca="false">F36</f>
        <v>Precio en Provincia</v>
      </c>
      <c r="G48" s="87" t="str">
        <f aca="false">IF(AND($O$17=3,$O$21=1),"Precio en Norteamérica",IF(AND($O$17=3,$O$21=5),"Precio Promedio Mundial","No Aplica"))</f>
        <v>Precio en Norteamérica</v>
      </c>
      <c r="H48" s="87" t="str">
        <f aca="false">IF(AND($O$17=3,$O$21=2),"Precio en Europa","No Aplica")</f>
        <v>No Aplica</v>
      </c>
      <c r="I48" s="87" t="str">
        <f aca="false">IF(AND($O$17=3,$O$21=3),"Precio en Asia","No Aplica")</f>
        <v>No Aplica</v>
      </c>
      <c r="J48" s="88" t="str">
        <f aca="false">IF(AND($O$17=3,$O$21=4),"Precio en Latinoamérica","No Aplica")</f>
        <v>No Aplica</v>
      </c>
      <c r="K48" s="49"/>
      <c r="L48" s="46"/>
      <c r="M48" s="41"/>
      <c r="N48" s="25"/>
      <c r="O48" s="79" t="n">
        <f aca="false">$E$69</f>
        <v>0.004</v>
      </c>
      <c r="P48" s="34" t="n">
        <v>6</v>
      </c>
      <c r="Q48" s="24" t="n">
        <f aca="false">((1+Q47)*(1+O48)-1)</f>
        <v>0.0242412838461481</v>
      </c>
    </row>
    <row r="49" customFormat="false" ht="10.5" hidden="false" customHeight="false" outlineLevel="0" collapsed="false">
      <c r="A49" s="42"/>
      <c r="B49" s="47"/>
      <c r="C49" s="89" t="str">
        <f aca="false">W30</f>
        <v>Servicio 1</v>
      </c>
      <c r="D49" s="89"/>
      <c r="E49" s="72" t="n">
        <v>0</v>
      </c>
      <c r="F49" s="73" t="n">
        <v>0</v>
      </c>
      <c r="G49" s="73" t="n">
        <v>0</v>
      </c>
      <c r="H49" s="73" t="n">
        <v>0</v>
      </c>
      <c r="I49" s="73" t="n">
        <v>0</v>
      </c>
      <c r="J49" s="74" t="n">
        <v>0</v>
      </c>
      <c r="K49" s="49"/>
      <c r="L49" s="46"/>
      <c r="M49" s="41"/>
      <c r="N49" s="25"/>
      <c r="O49" s="79" t="n">
        <f aca="false">$E$69</f>
        <v>0.004</v>
      </c>
      <c r="P49" s="34" t="n">
        <v>7</v>
      </c>
      <c r="Q49" s="24" t="n">
        <f aca="false">((1+Q48)*(1+O49)-1)</f>
        <v>0.0283382489815327</v>
      </c>
    </row>
    <row r="50" customFormat="false" ht="10.5" hidden="false" customHeight="false" outlineLevel="0" collapsed="false">
      <c r="A50" s="42"/>
      <c r="B50" s="47"/>
      <c r="C50" s="90" t="str">
        <f aca="false">W31</f>
        <v>No aplica</v>
      </c>
      <c r="D50" s="90"/>
      <c r="E50" s="76" t="n">
        <v>0</v>
      </c>
      <c r="F50" s="77" t="n">
        <v>0</v>
      </c>
      <c r="G50" s="77" t="n">
        <v>0</v>
      </c>
      <c r="H50" s="77" t="n">
        <v>0</v>
      </c>
      <c r="I50" s="77" t="n">
        <v>0</v>
      </c>
      <c r="J50" s="78" t="n">
        <v>0</v>
      </c>
      <c r="K50" s="49"/>
      <c r="L50" s="46"/>
      <c r="M50" s="41"/>
      <c r="N50" s="25"/>
      <c r="O50" s="79" t="n">
        <f aca="false">$E$69</f>
        <v>0.004</v>
      </c>
      <c r="P50" s="34" t="n">
        <v>8</v>
      </c>
      <c r="Q50" s="24" t="n">
        <f aca="false">((1+Q49)*(1+O50)-1)</f>
        <v>0.0324516019774588</v>
      </c>
    </row>
    <row r="51" customFormat="false" ht="10.5" hidden="false" customHeight="false" outlineLevel="0" collapsed="false">
      <c r="A51" s="42"/>
      <c r="B51" s="47"/>
      <c r="C51" s="90" t="str">
        <f aca="false">W32</f>
        <v>No aplica</v>
      </c>
      <c r="D51" s="90"/>
      <c r="E51" s="76" t="n">
        <v>0</v>
      </c>
      <c r="F51" s="77" t="n">
        <v>0</v>
      </c>
      <c r="G51" s="77" t="n">
        <v>0</v>
      </c>
      <c r="H51" s="77" t="n">
        <v>0</v>
      </c>
      <c r="I51" s="77" t="n">
        <v>0</v>
      </c>
      <c r="J51" s="78" t="n">
        <v>0</v>
      </c>
      <c r="K51" s="49"/>
      <c r="L51" s="46"/>
      <c r="M51" s="41"/>
      <c r="N51" s="25"/>
      <c r="O51" s="79" t="n">
        <f aca="false">$E$69</f>
        <v>0.004</v>
      </c>
      <c r="P51" s="34" t="n">
        <v>9</v>
      </c>
      <c r="Q51" s="24" t="n">
        <f aca="false">((1+Q50)*(1+O51)-1)</f>
        <v>0.0365814083853686</v>
      </c>
    </row>
    <row r="52" customFormat="false" ht="10.5" hidden="false" customHeight="false" outlineLevel="0" collapsed="false">
      <c r="A52" s="42"/>
      <c r="B52" s="47"/>
      <c r="C52" s="90" t="str">
        <f aca="false">W33</f>
        <v>No aplica</v>
      </c>
      <c r="D52" s="90"/>
      <c r="E52" s="76" t="n">
        <v>0</v>
      </c>
      <c r="F52" s="77" t="n">
        <v>0</v>
      </c>
      <c r="G52" s="77" t="n">
        <v>0</v>
      </c>
      <c r="H52" s="77" t="n">
        <v>0</v>
      </c>
      <c r="I52" s="77" t="n">
        <v>0</v>
      </c>
      <c r="J52" s="78" t="n">
        <v>0</v>
      </c>
      <c r="K52" s="49"/>
      <c r="L52" s="46"/>
      <c r="M52" s="41"/>
      <c r="N52" s="25"/>
      <c r="O52" s="79" t="n">
        <f aca="false">$E$69</f>
        <v>0.004</v>
      </c>
      <c r="P52" s="34" t="n">
        <v>10</v>
      </c>
      <c r="Q52" s="24" t="n">
        <f aca="false">((1+Q51)*(1+O52)-1)</f>
        <v>0.0407277340189101</v>
      </c>
    </row>
    <row r="53" customFormat="false" ht="10.5" hidden="false" customHeight="false" outlineLevel="0" collapsed="false">
      <c r="A53" s="42"/>
      <c r="B53" s="47"/>
      <c r="C53" s="90" t="str">
        <f aca="false">W34</f>
        <v>No aplica</v>
      </c>
      <c r="D53" s="90"/>
      <c r="E53" s="76" t="n">
        <v>0</v>
      </c>
      <c r="F53" s="77" t="n">
        <v>0</v>
      </c>
      <c r="G53" s="77" t="n">
        <v>0</v>
      </c>
      <c r="H53" s="77" t="n">
        <v>0</v>
      </c>
      <c r="I53" s="77" t="n">
        <v>0</v>
      </c>
      <c r="J53" s="78" t="n">
        <v>0</v>
      </c>
      <c r="K53" s="49"/>
      <c r="L53" s="46"/>
      <c r="M53" s="41"/>
      <c r="N53" s="25"/>
      <c r="O53" s="79" t="n">
        <f aca="false">$E$69</f>
        <v>0.004</v>
      </c>
      <c r="P53" s="34" t="n">
        <v>11</v>
      </c>
      <c r="Q53" s="24" t="n">
        <f aca="false">((1+Q52)*(1+O53)-1)</f>
        <v>0.0448906449549857</v>
      </c>
    </row>
    <row r="54" customFormat="false" ht="10.5" hidden="false" customHeight="false" outlineLevel="0" collapsed="false">
      <c r="A54" s="42"/>
      <c r="B54" s="47"/>
      <c r="C54" s="90" t="str">
        <f aca="false">W35</f>
        <v>No aplica</v>
      </c>
      <c r="D54" s="90"/>
      <c r="E54" s="76" t="n">
        <v>0</v>
      </c>
      <c r="F54" s="77" t="n">
        <v>0</v>
      </c>
      <c r="G54" s="77" t="n">
        <v>0</v>
      </c>
      <c r="H54" s="77" t="n">
        <v>0</v>
      </c>
      <c r="I54" s="77" t="n">
        <v>0</v>
      </c>
      <c r="J54" s="78" t="n">
        <v>0</v>
      </c>
      <c r="K54" s="49"/>
      <c r="L54" s="46"/>
      <c r="M54" s="41"/>
      <c r="N54" s="25"/>
      <c r="O54" s="79" t="n">
        <f aca="false">$E$69</f>
        <v>0.004</v>
      </c>
      <c r="P54" s="34" t="n">
        <v>12</v>
      </c>
      <c r="Q54" s="24" t="n">
        <f aca="false">((1+Q53)*(1+O54)-1)</f>
        <v>0.0490702075348057</v>
      </c>
    </row>
    <row r="55" customFormat="false" ht="10.5" hidden="false" customHeight="false" outlineLevel="0" collapsed="false">
      <c r="A55" s="42"/>
      <c r="B55" s="47"/>
      <c r="C55" s="90" t="str">
        <f aca="false">W36</f>
        <v>No aplica</v>
      </c>
      <c r="D55" s="90"/>
      <c r="E55" s="76" t="n">
        <v>0</v>
      </c>
      <c r="F55" s="77" t="n">
        <v>0</v>
      </c>
      <c r="G55" s="77" t="n">
        <v>0</v>
      </c>
      <c r="H55" s="77" t="n">
        <v>0</v>
      </c>
      <c r="I55" s="77" t="n">
        <v>0</v>
      </c>
      <c r="J55" s="78" t="n">
        <v>0</v>
      </c>
      <c r="K55" s="49"/>
      <c r="L55" s="46"/>
      <c r="M55" s="41"/>
      <c r="N55" s="25"/>
    </row>
    <row r="56" customFormat="false" ht="13.5" hidden="false" customHeight="true" outlineLevel="0" collapsed="false">
      <c r="A56" s="42"/>
      <c r="B56" s="47"/>
      <c r="C56" s="90" t="str">
        <f aca="false">W37</f>
        <v>No aplica</v>
      </c>
      <c r="D56" s="90"/>
      <c r="E56" s="76" t="n">
        <v>0</v>
      </c>
      <c r="F56" s="77" t="n">
        <v>0</v>
      </c>
      <c r="G56" s="77" t="n">
        <v>0</v>
      </c>
      <c r="H56" s="77" t="n">
        <v>0</v>
      </c>
      <c r="I56" s="77" t="n">
        <v>0</v>
      </c>
      <c r="J56" s="78" t="n">
        <v>0</v>
      </c>
      <c r="K56" s="49"/>
      <c r="L56" s="46"/>
      <c r="M56" s="41"/>
      <c r="N56" s="25"/>
    </row>
    <row r="57" customFormat="false" ht="10.5" hidden="false" customHeight="false" outlineLevel="0" collapsed="false">
      <c r="A57" s="42"/>
      <c r="B57" s="47"/>
      <c r="C57" s="90" t="str">
        <f aca="false">W38</f>
        <v>No aplica</v>
      </c>
      <c r="D57" s="90"/>
      <c r="E57" s="76" t="n">
        <v>0</v>
      </c>
      <c r="F57" s="77" t="n">
        <v>0</v>
      </c>
      <c r="G57" s="77" t="n">
        <v>0</v>
      </c>
      <c r="H57" s="77" t="n">
        <v>0</v>
      </c>
      <c r="I57" s="77" t="n">
        <v>0</v>
      </c>
      <c r="J57" s="78" t="n">
        <v>0</v>
      </c>
      <c r="K57" s="49"/>
      <c r="L57" s="46"/>
      <c r="M57" s="41"/>
      <c r="N57" s="25"/>
    </row>
    <row r="58" customFormat="false" ht="11.25" hidden="false" customHeight="false" outlineLevel="0" collapsed="false">
      <c r="A58" s="42"/>
      <c r="B58" s="47"/>
      <c r="C58" s="91" t="str">
        <f aca="false">W39</f>
        <v>No aplica</v>
      </c>
      <c r="D58" s="91"/>
      <c r="E58" s="81" t="n">
        <v>0</v>
      </c>
      <c r="F58" s="82" t="n">
        <v>0</v>
      </c>
      <c r="G58" s="82" t="n">
        <v>0</v>
      </c>
      <c r="H58" s="82" t="n">
        <v>0</v>
      </c>
      <c r="I58" s="82" t="n">
        <v>0</v>
      </c>
      <c r="J58" s="83" t="n">
        <v>0</v>
      </c>
      <c r="K58" s="49"/>
      <c r="L58" s="46"/>
      <c r="M58" s="41"/>
      <c r="N58" s="25"/>
    </row>
    <row r="59" customFormat="false" ht="10.5" hidden="false" customHeight="false" outlineLevel="0" collapsed="false">
      <c r="A59" s="42"/>
      <c r="B59" s="47"/>
      <c r="C59" s="48"/>
      <c r="D59" s="48"/>
      <c r="E59" s="48"/>
      <c r="F59" s="48"/>
      <c r="G59" s="48"/>
      <c r="H59" s="48"/>
      <c r="I59" s="48"/>
      <c r="J59" s="48"/>
      <c r="K59" s="49"/>
      <c r="L59" s="46"/>
      <c r="M59" s="41"/>
      <c r="N59" s="25"/>
    </row>
    <row r="60" customFormat="false" ht="10.5" hidden="false" customHeight="false" outlineLevel="0" collapsed="false">
      <c r="A60" s="42"/>
      <c r="B60" s="47" t="s">
        <v>107</v>
      </c>
      <c r="C60" s="50" t="s">
        <v>108</v>
      </c>
      <c r="D60" s="50"/>
      <c r="E60" s="50"/>
      <c r="F60" s="50"/>
      <c r="G60" s="50"/>
      <c r="H60" s="50"/>
      <c r="I60" s="50"/>
      <c r="J60" s="50"/>
      <c r="K60" s="52"/>
      <c r="L60" s="46"/>
      <c r="M60" s="41"/>
      <c r="N60" s="25"/>
    </row>
    <row r="61" customFormat="false" ht="10.5" hidden="false" customHeight="false" outlineLevel="0" collapsed="false">
      <c r="A61" s="42"/>
      <c r="B61" s="47"/>
      <c r="C61" s="50"/>
      <c r="D61" s="50"/>
      <c r="E61" s="50"/>
      <c r="F61" s="50"/>
      <c r="G61" s="50"/>
      <c r="H61" s="50"/>
      <c r="I61" s="50"/>
      <c r="J61" s="50"/>
      <c r="K61" s="52"/>
      <c r="L61" s="46"/>
      <c r="M61" s="41"/>
      <c r="N61" s="25"/>
    </row>
    <row r="62" customFormat="false" ht="10.5" hidden="false" customHeight="false" outlineLevel="0" collapsed="false">
      <c r="A62" s="42"/>
      <c r="B62" s="47"/>
      <c r="C62" s="50" t="s">
        <v>109</v>
      </c>
      <c r="D62" s="50"/>
      <c r="E62" s="50"/>
      <c r="F62" s="50"/>
      <c r="G62" s="50"/>
      <c r="H62" s="50"/>
      <c r="I62" s="50"/>
      <c r="J62" s="50"/>
      <c r="K62" s="52"/>
      <c r="L62" s="46"/>
      <c r="M62" s="41"/>
      <c r="N62" s="25"/>
    </row>
    <row r="63" customFormat="false" ht="11.25" hidden="false" customHeight="false" outlineLevel="0" collapsed="false">
      <c r="A63" s="42"/>
      <c r="B63" s="47"/>
      <c r="C63" s="50"/>
      <c r="D63" s="50"/>
      <c r="E63" s="50"/>
      <c r="F63" s="50"/>
      <c r="G63" s="50"/>
      <c r="H63" s="50"/>
      <c r="I63" s="50"/>
      <c r="J63" s="50"/>
      <c r="K63" s="52"/>
      <c r="L63" s="46"/>
      <c r="M63" s="41"/>
      <c r="N63" s="25"/>
    </row>
    <row r="64" customFormat="false" ht="11.25" hidden="false" customHeight="false" outlineLevel="0" collapsed="false">
      <c r="A64" s="42"/>
      <c r="B64" s="47"/>
      <c r="C64" s="92"/>
      <c r="D64" s="93" t="s">
        <v>110</v>
      </c>
      <c r="E64" s="50"/>
      <c r="F64" s="50" t="s">
        <v>111</v>
      </c>
      <c r="G64" s="50"/>
      <c r="H64" s="50"/>
      <c r="I64" s="50"/>
      <c r="J64" s="50"/>
      <c r="K64" s="52"/>
      <c r="L64" s="46"/>
      <c r="M64" s="41"/>
      <c r="N64" s="25"/>
      <c r="P64" s="34" t="n">
        <v>0</v>
      </c>
      <c r="W64" s="34" t="n">
        <v>0</v>
      </c>
    </row>
    <row r="65" customFormat="false" ht="14.25" hidden="false" customHeight="true" outlineLevel="0" collapsed="false">
      <c r="A65" s="42"/>
      <c r="B65" s="47"/>
      <c r="C65" s="94" t="s">
        <v>112</v>
      </c>
      <c r="D65" s="95" t="n">
        <f aca="false">P64/100</f>
        <v>0</v>
      </c>
      <c r="E65" s="50"/>
      <c r="F65" s="50" t="s">
        <v>113</v>
      </c>
      <c r="G65" s="50"/>
      <c r="H65" s="50"/>
      <c r="I65" s="50"/>
      <c r="J65" s="50"/>
      <c r="K65" s="52"/>
      <c r="L65" s="46"/>
      <c r="M65" s="41"/>
      <c r="N65" s="25"/>
      <c r="P65" s="34" t="n">
        <v>0</v>
      </c>
      <c r="W65" s="79" t="n">
        <f aca="false">E69</f>
        <v>0.004</v>
      </c>
    </row>
    <row r="66" customFormat="false" ht="14.25" hidden="false" customHeight="true" outlineLevel="0" collapsed="false">
      <c r="A66" s="42"/>
      <c r="B66" s="47"/>
      <c r="C66" s="96" t="s">
        <v>114</v>
      </c>
      <c r="D66" s="95" t="n">
        <f aca="false">P65/100</f>
        <v>0</v>
      </c>
      <c r="E66" s="50"/>
      <c r="F66" s="50"/>
      <c r="G66" s="50"/>
      <c r="H66" s="50"/>
      <c r="I66" s="50"/>
      <c r="J66" s="50"/>
      <c r="K66" s="52"/>
      <c r="L66" s="46"/>
      <c r="M66" s="41"/>
      <c r="N66" s="25"/>
      <c r="P66" s="34" t="n">
        <v>0</v>
      </c>
    </row>
    <row r="67" customFormat="false" ht="14.25" hidden="false" customHeight="true" outlineLevel="0" collapsed="false">
      <c r="A67" s="42"/>
      <c r="B67" s="47"/>
      <c r="C67" s="97" t="s">
        <v>115</v>
      </c>
      <c r="D67" s="98" t="n">
        <f aca="false">P66/100</f>
        <v>0</v>
      </c>
      <c r="E67" s="50"/>
      <c r="F67" s="50"/>
      <c r="G67" s="50"/>
      <c r="H67" s="50"/>
      <c r="I67" s="50"/>
      <c r="J67" s="50"/>
      <c r="K67" s="52"/>
      <c r="L67" s="46"/>
      <c r="M67" s="41"/>
      <c r="N67" s="25"/>
    </row>
    <row r="68" customFormat="false" ht="11.25" hidden="false" customHeight="false" outlineLevel="0" collapsed="false">
      <c r="A68" s="42"/>
      <c r="B68" s="47"/>
      <c r="C68" s="50"/>
      <c r="D68" s="50"/>
      <c r="E68" s="50"/>
      <c r="F68" s="50"/>
      <c r="G68" s="50"/>
      <c r="H68" s="50"/>
      <c r="I68" s="50"/>
      <c r="J68" s="50"/>
      <c r="K68" s="52"/>
      <c r="L68" s="46"/>
      <c r="M68" s="41"/>
      <c r="N68" s="25"/>
    </row>
    <row r="69" customFormat="false" ht="12" hidden="false" customHeight="true" outlineLevel="0" collapsed="false">
      <c r="A69" s="42"/>
      <c r="B69" s="47"/>
      <c r="C69" s="99" t="s">
        <v>116</v>
      </c>
      <c r="D69" s="99"/>
      <c r="E69" s="100" t="n">
        <f aca="false">N46/1000</f>
        <v>0.004</v>
      </c>
      <c r="F69" s="50"/>
      <c r="G69" s="50"/>
      <c r="H69" s="50"/>
      <c r="I69" s="50"/>
      <c r="J69" s="50"/>
      <c r="K69" s="52"/>
      <c r="L69" s="46"/>
      <c r="M69" s="41"/>
      <c r="N69" s="25"/>
    </row>
    <row r="70" customFormat="false" ht="8.25" hidden="false" customHeight="true" outlineLevel="0" collapsed="false">
      <c r="A70" s="42"/>
      <c r="B70" s="47"/>
      <c r="C70" s="99"/>
      <c r="D70" s="99"/>
      <c r="E70" s="100"/>
      <c r="F70" s="50"/>
      <c r="G70" s="50"/>
      <c r="H70" s="50"/>
      <c r="I70" s="50"/>
      <c r="J70" s="50"/>
      <c r="K70" s="52"/>
      <c r="L70" s="46"/>
      <c r="M70" s="41"/>
      <c r="N70" s="25"/>
      <c r="O70" s="34" t="n">
        <v>0</v>
      </c>
    </row>
    <row r="71" customFormat="false" ht="15" hidden="false" customHeight="true" outlineLevel="0" collapsed="false">
      <c r="A71" s="42"/>
      <c r="B71" s="47"/>
      <c r="C71" s="101" t="s">
        <v>117</v>
      </c>
      <c r="D71" s="101"/>
      <c r="E71" s="102" t="n">
        <f aca="false">Q54</f>
        <v>0.0490702075348057</v>
      </c>
      <c r="F71" s="50"/>
      <c r="G71" s="50"/>
      <c r="H71" s="50"/>
      <c r="I71" s="50"/>
      <c r="J71" s="50"/>
      <c r="K71" s="52"/>
      <c r="L71" s="46"/>
      <c r="M71" s="41"/>
      <c r="N71" s="25"/>
    </row>
    <row r="72" customFormat="false" ht="8.25" hidden="false" customHeight="true" outlineLevel="0" collapsed="false">
      <c r="A72" s="42"/>
      <c r="B72" s="47"/>
      <c r="C72" s="101"/>
      <c r="D72" s="101"/>
      <c r="E72" s="102"/>
      <c r="F72" s="50"/>
      <c r="G72" s="50"/>
      <c r="H72" s="50"/>
      <c r="I72" s="50"/>
      <c r="J72" s="50"/>
      <c r="K72" s="52"/>
      <c r="L72" s="46"/>
      <c r="M72" s="41"/>
      <c r="N72" s="25"/>
    </row>
    <row r="73" customFormat="false" ht="15" hidden="false" customHeight="true" outlineLevel="0" collapsed="false">
      <c r="A73" s="42"/>
      <c r="B73" s="47"/>
      <c r="C73" s="48"/>
      <c r="D73" s="48"/>
      <c r="E73" s="48"/>
      <c r="F73" s="48"/>
      <c r="G73" s="48"/>
      <c r="H73" s="48"/>
      <c r="I73" s="48"/>
      <c r="J73" s="48"/>
      <c r="K73" s="49"/>
      <c r="L73" s="46"/>
      <c r="M73" s="41"/>
      <c r="N73" s="25"/>
    </row>
    <row r="74" customFormat="false" ht="15" hidden="false" customHeight="true" outlineLevel="0" collapsed="false">
      <c r="A74" s="42"/>
      <c r="B74" s="47" t="s">
        <v>118</v>
      </c>
      <c r="C74" s="50" t="s">
        <v>119</v>
      </c>
      <c r="D74" s="48"/>
      <c r="E74" s="48"/>
      <c r="F74" s="48"/>
      <c r="G74" s="48"/>
      <c r="H74" s="48"/>
      <c r="I74" s="48"/>
      <c r="J74" s="48"/>
      <c r="K74" s="49"/>
      <c r="L74" s="46"/>
      <c r="M74" s="41"/>
      <c r="N74" s="25"/>
    </row>
    <row r="75" customFormat="false" ht="10.5" hidden="false" customHeight="false" outlineLevel="0" collapsed="false">
      <c r="A75" s="42"/>
      <c r="B75" s="47"/>
      <c r="C75" s="50" t="s">
        <v>120</v>
      </c>
      <c r="D75" s="48"/>
      <c r="E75" s="48"/>
      <c r="F75" s="48"/>
      <c r="G75" s="48"/>
      <c r="H75" s="48"/>
      <c r="I75" s="48"/>
      <c r="J75" s="48"/>
      <c r="K75" s="49"/>
      <c r="L75" s="46"/>
      <c r="M75" s="41"/>
      <c r="N75" s="25"/>
    </row>
    <row r="76" customFormat="false" ht="14.25" hidden="false" customHeight="true" outlineLevel="0" collapsed="false">
      <c r="A76" s="42"/>
      <c r="B76" s="47"/>
      <c r="C76" s="48"/>
      <c r="D76" s="48"/>
      <c r="E76" s="48"/>
      <c r="F76" s="48"/>
      <c r="G76" s="48"/>
      <c r="H76" s="48"/>
      <c r="I76" s="48"/>
      <c r="J76" s="48"/>
      <c r="K76" s="49"/>
      <c r="L76" s="46"/>
      <c r="M76" s="41"/>
      <c r="N76" s="25"/>
      <c r="O76" s="34" t="n">
        <v>0</v>
      </c>
    </row>
    <row r="77" customFormat="false" ht="18.75" hidden="false" customHeight="false" outlineLevel="0" collapsed="false">
      <c r="A77" s="42"/>
      <c r="B77" s="47"/>
      <c r="C77" s="103" t="str">
        <f aca="false">C36</f>
        <v>Productos</v>
      </c>
      <c r="D77" s="103"/>
      <c r="E77" s="104" t="s">
        <v>121</v>
      </c>
      <c r="F77" s="87" t="str">
        <f aca="false">IF(O58=1,"No Aplica","Ventas en Provincia")</f>
        <v>Ventas en Provincia</v>
      </c>
      <c r="G77" s="87" t="str">
        <f aca="false">IF(AND($O$17=3,$O$21=1),"Ventas en Norteamérica",IF(AND($O$17=3,$O$21=5),"Ventas Promedio Mundial","No Aplica"))</f>
        <v>Ventas en Norteamérica</v>
      </c>
      <c r="H77" s="87" t="str">
        <f aca="false">IF(AND($O$17=3,$O$21=2),"Ventas en Europa","No Aplica")</f>
        <v>No Aplica</v>
      </c>
      <c r="I77" s="87" t="str">
        <f aca="false">IF(AND($O$17=3,$O$21=3),"Ventas en Asia","No Aplica")</f>
        <v>No Aplica</v>
      </c>
      <c r="J77" s="88" t="str">
        <f aca="false">IF(AND($O$17=3,$O$21=4),"Ventas en Latinoamérica","No Aplica")</f>
        <v>No Aplica</v>
      </c>
      <c r="K77" s="49"/>
      <c r="L77" s="46"/>
      <c r="M77" s="41"/>
      <c r="N77" s="25"/>
      <c r="O77" s="34" t="n">
        <v>0</v>
      </c>
    </row>
    <row r="78" customFormat="false" ht="10.5" hidden="false" customHeight="false" outlineLevel="0" collapsed="false">
      <c r="A78" s="42"/>
      <c r="B78" s="47"/>
      <c r="C78" s="105" t="str">
        <f aca="false">C37</f>
        <v>No aplica</v>
      </c>
      <c r="D78" s="105"/>
      <c r="E78" s="106" t="n">
        <v>0</v>
      </c>
      <c r="F78" s="107" t="n">
        <v>0</v>
      </c>
      <c r="G78" s="107" t="n">
        <v>0</v>
      </c>
      <c r="H78" s="107" t="n">
        <v>0</v>
      </c>
      <c r="I78" s="107" t="n">
        <v>0</v>
      </c>
      <c r="J78" s="108" t="n">
        <v>0</v>
      </c>
      <c r="K78" s="49"/>
      <c r="L78" s="46"/>
      <c r="M78" s="41"/>
      <c r="N78" s="25"/>
      <c r="O78" s="34" t="n">
        <v>0</v>
      </c>
    </row>
    <row r="79" customFormat="false" ht="10.5" hidden="false" customHeight="false" outlineLevel="0" collapsed="false">
      <c r="A79" s="42"/>
      <c r="B79" s="47"/>
      <c r="C79" s="105" t="str">
        <f aca="false">C38</f>
        <v>No aplica</v>
      </c>
      <c r="D79" s="105"/>
      <c r="E79" s="109" t="n">
        <v>0</v>
      </c>
      <c r="F79" s="110" t="n">
        <v>0</v>
      </c>
      <c r="G79" s="110" t="n">
        <v>0</v>
      </c>
      <c r="H79" s="110" t="n">
        <v>0</v>
      </c>
      <c r="I79" s="110" t="n">
        <v>0</v>
      </c>
      <c r="J79" s="111" t="n">
        <v>0</v>
      </c>
      <c r="K79" s="49"/>
      <c r="L79" s="46"/>
      <c r="M79" s="41"/>
      <c r="N79" s="25"/>
    </row>
    <row r="80" customFormat="false" ht="10.5" hidden="false" customHeight="false" outlineLevel="0" collapsed="false">
      <c r="A80" s="42"/>
      <c r="B80" s="47"/>
      <c r="C80" s="105" t="str">
        <f aca="false">C39</f>
        <v>No aplica</v>
      </c>
      <c r="D80" s="105"/>
      <c r="E80" s="109" t="n">
        <v>0</v>
      </c>
      <c r="F80" s="110" t="n">
        <v>0</v>
      </c>
      <c r="G80" s="110" t="n">
        <v>0</v>
      </c>
      <c r="H80" s="110" t="n">
        <v>0</v>
      </c>
      <c r="I80" s="110" t="n">
        <v>0</v>
      </c>
      <c r="J80" s="111" t="n">
        <v>0</v>
      </c>
      <c r="K80" s="49"/>
      <c r="L80" s="46"/>
      <c r="M80" s="41"/>
      <c r="N80" s="25"/>
      <c r="O80" s="79" t="n">
        <f aca="false">$O$76/100</f>
        <v>0</v>
      </c>
      <c r="P80" s="34" t="n">
        <v>1</v>
      </c>
      <c r="Q80" s="24" t="n">
        <f aca="false">((1+Q78)*(1+O80)-1)</f>
        <v>0</v>
      </c>
      <c r="R80" s="79" t="n">
        <f aca="false">$O$77/100</f>
        <v>0</v>
      </c>
      <c r="S80" s="34" t="n">
        <v>13</v>
      </c>
      <c r="T80" s="24" t="n">
        <f aca="false">((1+R79)*(1+R80)-1)</f>
        <v>0</v>
      </c>
      <c r="U80" s="79" t="n">
        <f aca="false">$O$78/100</f>
        <v>0</v>
      </c>
      <c r="V80" s="34" t="n">
        <v>25</v>
      </c>
      <c r="W80" s="24" t="n">
        <f aca="false">((1+U79)*(1+U80)-1)</f>
        <v>0</v>
      </c>
    </row>
    <row r="81" customFormat="false" ht="10.5" hidden="false" customHeight="false" outlineLevel="0" collapsed="false">
      <c r="A81" s="42"/>
      <c r="B81" s="47"/>
      <c r="C81" s="105" t="str">
        <f aca="false">C40</f>
        <v>No aplica</v>
      </c>
      <c r="D81" s="105"/>
      <c r="E81" s="109" t="n">
        <v>0</v>
      </c>
      <c r="F81" s="110" t="n">
        <v>0</v>
      </c>
      <c r="G81" s="110" t="n">
        <v>0</v>
      </c>
      <c r="H81" s="110" t="n">
        <v>0</v>
      </c>
      <c r="I81" s="110" t="n">
        <v>0</v>
      </c>
      <c r="J81" s="111" t="n">
        <v>0</v>
      </c>
      <c r="K81" s="49"/>
      <c r="L81" s="46"/>
      <c r="M81" s="41"/>
      <c r="N81" s="25"/>
      <c r="O81" s="79" t="n">
        <f aca="false">$O$76/100</f>
        <v>0</v>
      </c>
      <c r="P81" s="34" t="n">
        <v>2</v>
      </c>
      <c r="Q81" s="24" t="n">
        <f aca="false">((1+Q80)*(1+O81)-1)</f>
        <v>0</v>
      </c>
      <c r="R81" s="79" t="n">
        <f aca="false">$O$77/100</f>
        <v>0</v>
      </c>
      <c r="S81" s="34" t="n">
        <v>14</v>
      </c>
      <c r="T81" s="24" t="n">
        <f aca="false">((1+T80)*(1+R81)-1)</f>
        <v>0</v>
      </c>
      <c r="U81" s="79" t="n">
        <f aca="false">$O$78/100</f>
        <v>0</v>
      </c>
      <c r="V81" s="34" t="n">
        <v>26</v>
      </c>
      <c r="W81" s="24" t="n">
        <f aca="false">((1+W80)*(1+U81)-1)</f>
        <v>0</v>
      </c>
    </row>
    <row r="82" customFormat="false" ht="10.5" hidden="false" customHeight="false" outlineLevel="0" collapsed="false">
      <c r="A82" s="42"/>
      <c r="B82" s="47"/>
      <c r="C82" s="105" t="str">
        <f aca="false">C41</f>
        <v>No aplica</v>
      </c>
      <c r="D82" s="105"/>
      <c r="E82" s="109" t="n">
        <v>0</v>
      </c>
      <c r="F82" s="110" t="n">
        <v>0</v>
      </c>
      <c r="G82" s="110" t="n">
        <v>0</v>
      </c>
      <c r="H82" s="110" t="n">
        <v>0</v>
      </c>
      <c r="I82" s="110" t="n">
        <v>0</v>
      </c>
      <c r="J82" s="111" t="n">
        <v>0</v>
      </c>
      <c r="K82" s="49"/>
      <c r="L82" s="46"/>
      <c r="M82" s="41"/>
      <c r="N82" s="25"/>
      <c r="O82" s="79" t="n">
        <f aca="false">$O$76/100</f>
        <v>0</v>
      </c>
      <c r="P82" s="34" t="n">
        <v>3</v>
      </c>
      <c r="Q82" s="24" t="n">
        <f aca="false">((1+Q81)*(1+O82)-1)</f>
        <v>0</v>
      </c>
      <c r="R82" s="79" t="n">
        <f aca="false">$O$77/100</f>
        <v>0</v>
      </c>
      <c r="S82" s="34" t="n">
        <v>15</v>
      </c>
      <c r="T82" s="24" t="n">
        <f aca="false">((1+T81)*(1+R82)-1)</f>
        <v>0</v>
      </c>
      <c r="U82" s="79" t="n">
        <f aca="false">$O$78/100</f>
        <v>0</v>
      </c>
      <c r="V82" s="34" t="n">
        <v>27</v>
      </c>
      <c r="W82" s="24" t="n">
        <f aca="false">((1+W81)*(1+U82)-1)</f>
        <v>0</v>
      </c>
    </row>
    <row r="83" customFormat="false" ht="10.5" hidden="false" customHeight="false" outlineLevel="0" collapsed="false">
      <c r="A83" s="42"/>
      <c r="B83" s="47"/>
      <c r="C83" s="105" t="str">
        <f aca="false">C42</f>
        <v>No aplica</v>
      </c>
      <c r="D83" s="105"/>
      <c r="E83" s="109" t="n">
        <v>0</v>
      </c>
      <c r="F83" s="110" t="n">
        <v>0</v>
      </c>
      <c r="G83" s="110" t="n">
        <v>0</v>
      </c>
      <c r="H83" s="110" t="n">
        <v>0</v>
      </c>
      <c r="I83" s="110" t="n">
        <v>0</v>
      </c>
      <c r="J83" s="111" t="n">
        <v>0</v>
      </c>
      <c r="K83" s="49"/>
      <c r="L83" s="46"/>
      <c r="M83" s="41"/>
      <c r="N83" s="25"/>
      <c r="O83" s="79" t="n">
        <f aca="false">$O$76/100</f>
        <v>0</v>
      </c>
      <c r="P83" s="34" t="n">
        <v>4</v>
      </c>
      <c r="Q83" s="24" t="n">
        <f aca="false">((1+Q82)*(1+O83)-1)</f>
        <v>0</v>
      </c>
      <c r="R83" s="79" t="n">
        <f aca="false">$O$77/100</f>
        <v>0</v>
      </c>
      <c r="S83" s="34" t="n">
        <v>16</v>
      </c>
      <c r="T83" s="24" t="n">
        <f aca="false">((1+T82)*(1+R83)-1)</f>
        <v>0</v>
      </c>
      <c r="U83" s="79" t="n">
        <f aca="false">$O$78/100</f>
        <v>0</v>
      </c>
      <c r="V83" s="34" t="n">
        <v>28</v>
      </c>
      <c r="W83" s="24" t="n">
        <f aca="false">((1+W82)*(1+U83)-1)</f>
        <v>0</v>
      </c>
    </row>
    <row r="84" customFormat="false" ht="10.5" hidden="false" customHeight="false" outlineLevel="0" collapsed="false">
      <c r="A84" s="42"/>
      <c r="B84" s="47"/>
      <c r="C84" s="105" t="str">
        <f aca="false">C43</f>
        <v>No aplica</v>
      </c>
      <c r="D84" s="105"/>
      <c r="E84" s="109" t="n">
        <v>0</v>
      </c>
      <c r="F84" s="110" t="n">
        <v>0</v>
      </c>
      <c r="G84" s="110" t="n">
        <v>0</v>
      </c>
      <c r="H84" s="110" t="n">
        <v>0</v>
      </c>
      <c r="I84" s="110" t="n">
        <v>0</v>
      </c>
      <c r="J84" s="111" t="n">
        <v>0</v>
      </c>
      <c r="K84" s="49"/>
      <c r="L84" s="46"/>
      <c r="M84" s="41"/>
      <c r="N84" s="25"/>
      <c r="O84" s="79" t="n">
        <f aca="false">$O$76/100</f>
        <v>0</v>
      </c>
      <c r="P84" s="34" t="n">
        <v>5</v>
      </c>
      <c r="Q84" s="24" t="n">
        <f aca="false">((1+Q83)*(1+O84)-1)</f>
        <v>0</v>
      </c>
      <c r="R84" s="79" t="n">
        <f aca="false">$O$77/100</f>
        <v>0</v>
      </c>
      <c r="S84" s="34" t="n">
        <v>17</v>
      </c>
      <c r="T84" s="24" t="n">
        <f aca="false">((1+T83)*(1+R84)-1)</f>
        <v>0</v>
      </c>
      <c r="U84" s="79" t="n">
        <f aca="false">$O$78/100</f>
        <v>0</v>
      </c>
      <c r="V84" s="34" t="n">
        <v>29</v>
      </c>
      <c r="W84" s="24" t="n">
        <f aca="false">((1+W83)*(1+U84)-1)</f>
        <v>0</v>
      </c>
    </row>
    <row r="85" customFormat="false" ht="10.5" hidden="false" customHeight="false" outlineLevel="0" collapsed="false">
      <c r="A85" s="42"/>
      <c r="B85" s="47"/>
      <c r="C85" s="105" t="str">
        <f aca="false">C44</f>
        <v>No aplica</v>
      </c>
      <c r="D85" s="105"/>
      <c r="E85" s="109" t="n">
        <v>0</v>
      </c>
      <c r="F85" s="110" t="n">
        <v>0</v>
      </c>
      <c r="G85" s="110" t="n">
        <v>0</v>
      </c>
      <c r="H85" s="110" t="n">
        <v>0</v>
      </c>
      <c r="I85" s="110" t="n">
        <v>0</v>
      </c>
      <c r="J85" s="111" t="n">
        <v>0</v>
      </c>
      <c r="K85" s="49"/>
      <c r="L85" s="46"/>
      <c r="M85" s="41"/>
      <c r="N85" s="25"/>
      <c r="O85" s="79" t="n">
        <f aca="false">$O$76/100</f>
        <v>0</v>
      </c>
      <c r="P85" s="34" t="n">
        <v>6</v>
      </c>
      <c r="Q85" s="24" t="n">
        <f aca="false">((1+Q84)*(1+O85)-1)</f>
        <v>0</v>
      </c>
      <c r="R85" s="79" t="n">
        <f aca="false">$O$77/100</f>
        <v>0</v>
      </c>
      <c r="S85" s="34" t="n">
        <v>18</v>
      </c>
      <c r="T85" s="24" t="n">
        <f aca="false">((1+T84)*(1+R85)-1)</f>
        <v>0</v>
      </c>
      <c r="U85" s="79" t="n">
        <f aca="false">$O$78/100</f>
        <v>0</v>
      </c>
      <c r="V85" s="34" t="n">
        <v>30</v>
      </c>
      <c r="W85" s="24" t="n">
        <f aca="false">((1+W84)*(1+U85)-1)</f>
        <v>0</v>
      </c>
    </row>
    <row r="86" customFormat="false" ht="10.5" hidden="false" customHeight="false" outlineLevel="0" collapsed="false">
      <c r="A86" s="42"/>
      <c r="B86" s="47"/>
      <c r="C86" s="105" t="str">
        <f aca="false">C45</f>
        <v>No aplica</v>
      </c>
      <c r="D86" s="105"/>
      <c r="E86" s="109" t="n">
        <v>0</v>
      </c>
      <c r="F86" s="110" t="n">
        <v>0</v>
      </c>
      <c r="G86" s="110" t="n">
        <v>0</v>
      </c>
      <c r="H86" s="110" t="n">
        <v>0</v>
      </c>
      <c r="I86" s="110" t="n">
        <v>0</v>
      </c>
      <c r="J86" s="111" t="n">
        <v>0</v>
      </c>
      <c r="K86" s="49"/>
      <c r="L86" s="46"/>
      <c r="M86" s="41"/>
      <c r="N86" s="25"/>
      <c r="O86" s="79" t="n">
        <f aca="false">$O$76/100</f>
        <v>0</v>
      </c>
      <c r="P86" s="34" t="n">
        <v>7</v>
      </c>
      <c r="Q86" s="24" t="n">
        <f aca="false">((1+Q85)*(1+O86)-1)</f>
        <v>0</v>
      </c>
      <c r="R86" s="79" t="n">
        <f aca="false">$O$77/100</f>
        <v>0</v>
      </c>
      <c r="S86" s="34" t="n">
        <v>19</v>
      </c>
      <c r="T86" s="24" t="n">
        <f aca="false">((1+T85)*(1+R86)-1)</f>
        <v>0</v>
      </c>
      <c r="U86" s="79" t="n">
        <f aca="false">$O$78/100</f>
        <v>0</v>
      </c>
      <c r="V86" s="34" t="n">
        <v>31</v>
      </c>
      <c r="W86" s="24" t="n">
        <f aca="false">((1+W85)*(1+U86)-1)</f>
        <v>0</v>
      </c>
    </row>
    <row r="87" customFormat="false" ht="11.25" hidden="false" customHeight="false" outlineLevel="0" collapsed="false">
      <c r="A87" s="42"/>
      <c r="B87" s="47"/>
      <c r="C87" s="112" t="str">
        <f aca="false">C46</f>
        <v>No aplica</v>
      </c>
      <c r="D87" s="112"/>
      <c r="E87" s="113" t="n">
        <v>0</v>
      </c>
      <c r="F87" s="114" t="n">
        <v>0</v>
      </c>
      <c r="G87" s="114" t="n">
        <v>0</v>
      </c>
      <c r="H87" s="114" t="n">
        <v>0</v>
      </c>
      <c r="I87" s="114" t="n">
        <v>0</v>
      </c>
      <c r="J87" s="115" t="n">
        <v>0</v>
      </c>
      <c r="K87" s="49"/>
      <c r="L87" s="46"/>
      <c r="M87" s="41"/>
      <c r="N87" s="25"/>
      <c r="O87" s="79" t="n">
        <f aca="false">$O$76/100</f>
        <v>0</v>
      </c>
      <c r="P87" s="34" t="n">
        <v>8</v>
      </c>
      <c r="Q87" s="24" t="n">
        <f aca="false">((1+Q86)*(1+O87)-1)</f>
        <v>0</v>
      </c>
      <c r="R87" s="79" t="n">
        <f aca="false">$O$77/100</f>
        <v>0</v>
      </c>
      <c r="S87" s="34" t="n">
        <v>20</v>
      </c>
      <c r="T87" s="24" t="n">
        <f aca="false">((1+T86)*(1+R87)-1)</f>
        <v>0</v>
      </c>
      <c r="U87" s="79" t="n">
        <f aca="false">$O$78/100</f>
        <v>0</v>
      </c>
      <c r="V87" s="34" t="n">
        <v>32</v>
      </c>
      <c r="W87" s="24" t="n">
        <f aca="false">((1+W86)*(1+U87)-1)</f>
        <v>0</v>
      </c>
    </row>
    <row r="88" customFormat="false" ht="11.25" hidden="false" customHeight="false" outlineLevel="0" collapsed="false">
      <c r="A88" s="42"/>
      <c r="B88" s="47"/>
      <c r="C88" s="116"/>
      <c r="D88" s="117"/>
      <c r="E88" s="118"/>
      <c r="F88" s="118"/>
      <c r="G88" s="118"/>
      <c r="H88" s="118"/>
      <c r="I88" s="118"/>
      <c r="J88" s="118"/>
      <c r="K88" s="49"/>
      <c r="L88" s="46"/>
      <c r="M88" s="41"/>
      <c r="N88" s="25"/>
      <c r="O88" s="79" t="n">
        <f aca="false">$O$76/100</f>
        <v>0</v>
      </c>
      <c r="P88" s="34" t="n">
        <v>9</v>
      </c>
      <c r="Q88" s="24" t="n">
        <f aca="false">((1+Q87)*(1+O88)-1)</f>
        <v>0</v>
      </c>
      <c r="R88" s="79" t="n">
        <f aca="false">$O$77/100</f>
        <v>0</v>
      </c>
      <c r="S88" s="34" t="n">
        <v>21</v>
      </c>
      <c r="T88" s="24" t="n">
        <f aca="false">((1+T87)*(1+R88)-1)</f>
        <v>0</v>
      </c>
      <c r="U88" s="79" t="n">
        <f aca="false">$O$78/100</f>
        <v>0</v>
      </c>
      <c r="V88" s="34" t="n">
        <v>33</v>
      </c>
      <c r="W88" s="24" t="n">
        <f aca="false">((1+W87)*(1+U88)-1)</f>
        <v>0</v>
      </c>
    </row>
    <row r="89" customFormat="false" ht="18.75" hidden="false" customHeight="false" outlineLevel="0" collapsed="false">
      <c r="A89" s="42"/>
      <c r="B89" s="47"/>
      <c r="C89" s="103" t="str">
        <f aca="false">C48</f>
        <v>Servicios</v>
      </c>
      <c r="D89" s="103"/>
      <c r="E89" s="104" t="s">
        <v>121</v>
      </c>
      <c r="F89" s="87" t="str">
        <f aca="false">IF(O70=1,"No Aplica","Ventas en Provincia")</f>
        <v>Ventas en Provincia</v>
      </c>
      <c r="G89" s="87" t="str">
        <f aca="false">IF(AND($O$17=3,$O$21=1),"Ventas en Norteamérica",IF(AND($O$17=3,$O$21=5),"Ventas Promedio Mundial","No Aplica"))</f>
        <v>Ventas en Norteamérica</v>
      </c>
      <c r="H89" s="87" t="str">
        <f aca="false">IF(AND($O$17=3,$O$21=2),"Ventas en Europa","No Aplica")</f>
        <v>No Aplica</v>
      </c>
      <c r="I89" s="87" t="str">
        <f aca="false">IF(AND($O$17=3,$O$21=3),"Ventas en Asia","No Aplica")</f>
        <v>No Aplica</v>
      </c>
      <c r="J89" s="88" t="str">
        <f aca="false">IF(AND($O$17=3,$O$21=4),"Ventas en Latinoamérica","No Aplica")</f>
        <v>No Aplica</v>
      </c>
      <c r="K89" s="49"/>
      <c r="L89" s="46"/>
      <c r="M89" s="41"/>
      <c r="N89" s="25"/>
      <c r="O89" s="79" t="n">
        <f aca="false">$O$76/100</f>
        <v>0</v>
      </c>
      <c r="P89" s="34" t="n">
        <v>10</v>
      </c>
      <c r="Q89" s="24" t="n">
        <f aca="false">((1+Q88)*(1+O89)-1)</f>
        <v>0</v>
      </c>
      <c r="R89" s="79" t="n">
        <f aca="false">$O$77/100</f>
        <v>0</v>
      </c>
      <c r="S89" s="34" t="n">
        <v>22</v>
      </c>
      <c r="T89" s="24" t="n">
        <f aca="false">((1+T88)*(1+R89)-1)</f>
        <v>0</v>
      </c>
      <c r="U89" s="79" t="n">
        <f aca="false">$O$78/100</f>
        <v>0</v>
      </c>
      <c r="V89" s="34" t="n">
        <v>34</v>
      </c>
      <c r="W89" s="24" t="n">
        <f aca="false">((1+W88)*(1+U89)-1)</f>
        <v>0</v>
      </c>
    </row>
    <row r="90" customFormat="false" ht="10.5" hidden="false" customHeight="false" outlineLevel="0" collapsed="false">
      <c r="A90" s="42"/>
      <c r="B90" s="47"/>
      <c r="C90" s="119" t="str">
        <f aca="false">C49</f>
        <v>Servicio 1</v>
      </c>
      <c r="D90" s="119"/>
      <c r="E90" s="120" t="n">
        <v>0</v>
      </c>
      <c r="F90" s="107" t="n">
        <v>0</v>
      </c>
      <c r="G90" s="107" t="n">
        <v>0</v>
      </c>
      <c r="H90" s="107" t="n">
        <v>0</v>
      </c>
      <c r="I90" s="107" t="n">
        <v>0</v>
      </c>
      <c r="J90" s="108" t="n">
        <v>0</v>
      </c>
      <c r="K90" s="49"/>
      <c r="L90" s="46"/>
      <c r="M90" s="41"/>
      <c r="N90" s="25"/>
      <c r="O90" s="79" t="n">
        <f aca="false">$O$76/100</f>
        <v>0</v>
      </c>
      <c r="P90" s="34" t="n">
        <v>11</v>
      </c>
      <c r="Q90" s="24" t="n">
        <f aca="false">((1+Q89)*(1+O90)-1)</f>
        <v>0</v>
      </c>
      <c r="R90" s="79" t="n">
        <f aca="false">$O$77/100</f>
        <v>0</v>
      </c>
      <c r="S90" s="34" t="n">
        <v>23</v>
      </c>
      <c r="T90" s="24" t="n">
        <f aca="false">((1+T89)*(1+R90)-1)</f>
        <v>0</v>
      </c>
      <c r="U90" s="79" t="n">
        <f aca="false">$O$78/100</f>
        <v>0</v>
      </c>
      <c r="V90" s="34" t="n">
        <v>35</v>
      </c>
      <c r="W90" s="24" t="n">
        <f aca="false">((1+W89)*(1+U90)-1)</f>
        <v>0</v>
      </c>
    </row>
    <row r="91" customFormat="false" ht="10.5" hidden="false" customHeight="false" outlineLevel="0" collapsed="false">
      <c r="A91" s="42"/>
      <c r="B91" s="47"/>
      <c r="C91" s="119" t="str">
        <f aca="false">C50</f>
        <v>No aplica</v>
      </c>
      <c r="D91" s="119"/>
      <c r="E91" s="121" t="n">
        <v>0</v>
      </c>
      <c r="F91" s="110" t="n">
        <v>0</v>
      </c>
      <c r="G91" s="110" t="n">
        <v>0</v>
      </c>
      <c r="H91" s="110" t="n">
        <v>0</v>
      </c>
      <c r="I91" s="110" t="n">
        <v>0</v>
      </c>
      <c r="J91" s="111" t="n">
        <v>0</v>
      </c>
      <c r="K91" s="49"/>
      <c r="L91" s="46"/>
      <c r="M91" s="41"/>
      <c r="N91" s="25"/>
      <c r="O91" s="79" t="n">
        <f aca="false">$O$76/100</f>
        <v>0</v>
      </c>
      <c r="P91" s="34" t="n">
        <v>12</v>
      </c>
      <c r="Q91" s="24" t="n">
        <f aca="false">((1+Q90)*(1+O91)-1)</f>
        <v>0</v>
      </c>
      <c r="R91" s="79" t="n">
        <f aca="false">$O$77/100</f>
        <v>0</v>
      </c>
      <c r="S91" s="34" t="n">
        <v>24</v>
      </c>
      <c r="T91" s="24" t="n">
        <f aca="false">((1+T90)*(1+R91)-1)</f>
        <v>0</v>
      </c>
      <c r="U91" s="79" t="n">
        <f aca="false">$O$78/100</f>
        <v>0</v>
      </c>
      <c r="V91" s="34" t="n">
        <v>36</v>
      </c>
      <c r="W91" s="24" t="n">
        <f aca="false">((1+W90)*(1+U91)-1)</f>
        <v>0</v>
      </c>
    </row>
    <row r="92" customFormat="false" ht="10.5" hidden="false" customHeight="false" outlineLevel="0" collapsed="false">
      <c r="A92" s="42"/>
      <c r="B92" s="47"/>
      <c r="C92" s="119" t="str">
        <f aca="false">C51</f>
        <v>No aplica</v>
      </c>
      <c r="D92" s="119"/>
      <c r="E92" s="121" t="n">
        <v>0</v>
      </c>
      <c r="F92" s="110" t="n">
        <v>0</v>
      </c>
      <c r="G92" s="110" t="n">
        <v>0</v>
      </c>
      <c r="H92" s="110" t="n">
        <v>0</v>
      </c>
      <c r="I92" s="110" t="n">
        <v>0</v>
      </c>
      <c r="J92" s="111" t="n">
        <v>0</v>
      </c>
      <c r="K92" s="49"/>
      <c r="L92" s="46"/>
      <c r="M92" s="41"/>
      <c r="N92" s="25"/>
    </row>
    <row r="93" customFormat="false" ht="10.5" hidden="false" customHeight="false" outlineLevel="0" collapsed="false">
      <c r="A93" s="42"/>
      <c r="B93" s="47"/>
      <c r="C93" s="119" t="str">
        <f aca="false">C52</f>
        <v>No aplica</v>
      </c>
      <c r="D93" s="119"/>
      <c r="E93" s="121" t="n">
        <v>0</v>
      </c>
      <c r="F93" s="110" t="n">
        <v>0</v>
      </c>
      <c r="G93" s="110" t="n">
        <v>0</v>
      </c>
      <c r="H93" s="110" t="n">
        <v>0</v>
      </c>
      <c r="I93" s="110" t="n">
        <v>0</v>
      </c>
      <c r="J93" s="111" t="n">
        <v>0</v>
      </c>
      <c r="K93" s="49"/>
      <c r="L93" s="46"/>
      <c r="M93" s="41"/>
      <c r="N93" s="25" t="n">
        <v>1</v>
      </c>
      <c r="O93" s="122" t="e">
        <f aca="false">#REF!</f>
        <v>#REF!</v>
      </c>
      <c r="P93" s="122" t="e">
        <f aca="false">$I$159*O93</f>
        <v>#REF!</v>
      </c>
      <c r="Q93" s="34" t="n">
        <v>1</v>
      </c>
      <c r="R93" s="122" t="e">
        <f aca="false">O104*(1+R81)</f>
        <v>#REF!</v>
      </c>
      <c r="S93" s="122" t="e">
        <f aca="false">$I$159*R93</f>
        <v>#REF!</v>
      </c>
      <c r="T93" s="34" t="n">
        <v>1</v>
      </c>
      <c r="U93" s="122" t="e">
        <f aca="false">R104*(1+U81)</f>
        <v>#REF!</v>
      </c>
      <c r="V93" s="122" t="e">
        <f aca="false">$I$159*U93</f>
        <v>#REF!</v>
      </c>
    </row>
    <row r="94" customFormat="false" ht="10.5" hidden="false" customHeight="false" outlineLevel="0" collapsed="false">
      <c r="A94" s="123"/>
      <c r="B94" s="47"/>
      <c r="C94" s="119" t="str">
        <f aca="false">C53</f>
        <v>No aplica</v>
      </c>
      <c r="D94" s="119"/>
      <c r="E94" s="121" t="n">
        <v>0</v>
      </c>
      <c r="F94" s="110" t="n">
        <v>0</v>
      </c>
      <c r="G94" s="110" t="n">
        <v>0</v>
      </c>
      <c r="H94" s="110" t="n">
        <v>0</v>
      </c>
      <c r="I94" s="110" t="n">
        <v>0</v>
      </c>
      <c r="J94" s="111" t="n">
        <v>0</v>
      </c>
      <c r="K94" s="49"/>
      <c r="L94" s="124"/>
      <c r="N94" s="25" t="n">
        <v>2</v>
      </c>
      <c r="O94" s="125" t="e">
        <f aca="false">O93*(1+O81)</f>
        <v>#REF!</v>
      </c>
      <c r="P94" s="122" t="e">
        <f aca="false">$I$159*O94</f>
        <v>#REF!</v>
      </c>
      <c r="Q94" s="34" t="n">
        <v>2</v>
      </c>
      <c r="R94" s="125" t="e">
        <f aca="false">R93*(1+R81)</f>
        <v>#REF!</v>
      </c>
      <c r="S94" s="122" t="e">
        <f aca="false">$I$159*R94</f>
        <v>#REF!</v>
      </c>
      <c r="T94" s="34" t="n">
        <v>2</v>
      </c>
      <c r="U94" s="125" t="e">
        <f aca="false">U93*(1+U81)</f>
        <v>#REF!</v>
      </c>
      <c r="V94" s="122" t="e">
        <f aca="false">$I$159*U94</f>
        <v>#REF!</v>
      </c>
    </row>
    <row r="95" customFormat="false" ht="10.5" hidden="false" customHeight="false" outlineLevel="0" collapsed="false">
      <c r="A95" s="123"/>
      <c r="B95" s="47"/>
      <c r="C95" s="119" t="str">
        <f aca="false">C54</f>
        <v>No aplica</v>
      </c>
      <c r="D95" s="119"/>
      <c r="E95" s="121" t="n">
        <v>0</v>
      </c>
      <c r="F95" s="110" t="n">
        <v>0</v>
      </c>
      <c r="G95" s="110" t="n">
        <v>0</v>
      </c>
      <c r="H95" s="110" t="n">
        <v>0</v>
      </c>
      <c r="I95" s="110" t="n">
        <v>0</v>
      </c>
      <c r="J95" s="111" t="n">
        <v>0</v>
      </c>
      <c r="K95" s="49"/>
      <c r="L95" s="124"/>
      <c r="N95" s="25" t="n">
        <v>3</v>
      </c>
      <c r="O95" s="125" t="e">
        <f aca="false">O94*(1+O82)</f>
        <v>#REF!</v>
      </c>
      <c r="P95" s="122" t="e">
        <f aca="false">$I$159*O95</f>
        <v>#REF!</v>
      </c>
      <c r="Q95" s="34" t="n">
        <v>3</v>
      </c>
      <c r="R95" s="125" t="e">
        <f aca="false">R94*(1+R82)</f>
        <v>#REF!</v>
      </c>
      <c r="S95" s="122" t="e">
        <f aca="false">$I$159*R95</f>
        <v>#REF!</v>
      </c>
      <c r="T95" s="34" t="n">
        <v>3</v>
      </c>
      <c r="U95" s="125" t="e">
        <f aca="false">U94*(1+U82)</f>
        <v>#REF!</v>
      </c>
      <c r="V95" s="122" t="e">
        <f aca="false">$I$159*U95</f>
        <v>#REF!</v>
      </c>
    </row>
    <row r="96" customFormat="false" ht="10.5" hidden="false" customHeight="false" outlineLevel="0" collapsed="false">
      <c r="A96" s="123"/>
      <c r="B96" s="47"/>
      <c r="C96" s="119" t="str">
        <f aca="false">C55</f>
        <v>No aplica</v>
      </c>
      <c r="D96" s="119"/>
      <c r="E96" s="121" t="n">
        <v>0</v>
      </c>
      <c r="F96" s="110" t="n">
        <v>0</v>
      </c>
      <c r="G96" s="110" t="n">
        <v>0</v>
      </c>
      <c r="H96" s="110" t="n">
        <v>0</v>
      </c>
      <c r="I96" s="110" t="n">
        <v>0</v>
      </c>
      <c r="J96" s="111" t="n">
        <v>0</v>
      </c>
      <c r="K96" s="49"/>
      <c r="L96" s="124"/>
      <c r="N96" s="25" t="n">
        <v>4</v>
      </c>
      <c r="O96" s="125" t="e">
        <f aca="false">O95*(1+O83)</f>
        <v>#REF!</v>
      </c>
      <c r="P96" s="122" t="e">
        <f aca="false">$I$159*O96</f>
        <v>#REF!</v>
      </c>
      <c r="Q96" s="34" t="n">
        <v>4</v>
      </c>
      <c r="R96" s="125" t="e">
        <f aca="false">R95*(1+R83)</f>
        <v>#REF!</v>
      </c>
      <c r="S96" s="122" t="e">
        <f aca="false">$I$159*R96</f>
        <v>#REF!</v>
      </c>
      <c r="T96" s="34" t="n">
        <v>4</v>
      </c>
      <c r="U96" s="125" t="e">
        <f aca="false">U95*(1+U83)</f>
        <v>#REF!</v>
      </c>
      <c r="V96" s="122" t="e">
        <f aca="false">$I$159*U96</f>
        <v>#REF!</v>
      </c>
    </row>
    <row r="97" customFormat="false" ht="10.5" hidden="false" customHeight="false" outlineLevel="0" collapsed="false">
      <c r="A97" s="123"/>
      <c r="B97" s="47"/>
      <c r="C97" s="119" t="str">
        <f aca="false">C56</f>
        <v>No aplica</v>
      </c>
      <c r="D97" s="119"/>
      <c r="E97" s="121" t="n">
        <v>0</v>
      </c>
      <c r="F97" s="110" t="n">
        <v>0</v>
      </c>
      <c r="G97" s="110" t="n">
        <v>0</v>
      </c>
      <c r="H97" s="110" t="n">
        <v>0</v>
      </c>
      <c r="I97" s="110" t="n">
        <v>0</v>
      </c>
      <c r="J97" s="111" t="n">
        <v>0</v>
      </c>
      <c r="K97" s="49"/>
      <c r="L97" s="124"/>
      <c r="N97" s="25" t="n">
        <v>5</v>
      </c>
      <c r="O97" s="125" t="e">
        <f aca="false">O96*(1+O84)</f>
        <v>#REF!</v>
      </c>
      <c r="P97" s="122" t="e">
        <f aca="false">$I$159*O97</f>
        <v>#REF!</v>
      </c>
      <c r="Q97" s="34" t="n">
        <v>5</v>
      </c>
      <c r="R97" s="125" t="e">
        <f aca="false">R96*(1+R84)</f>
        <v>#REF!</v>
      </c>
      <c r="S97" s="122" t="e">
        <f aca="false">$I$159*R97</f>
        <v>#REF!</v>
      </c>
      <c r="T97" s="34" t="n">
        <v>5</v>
      </c>
      <c r="U97" s="125" t="e">
        <f aca="false">U96*(1+U84)</f>
        <v>#REF!</v>
      </c>
      <c r="V97" s="122" t="e">
        <f aca="false">$I$159*U97</f>
        <v>#REF!</v>
      </c>
    </row>
    <row r="98" customFormat="false" ht="10.5" hidden="false" customHeight="false" outlineLevel="0" collapsed="false">
      <c r="A98" s="123"/>
      <c r="B98" s="47"/>
      <c r="C98" s="119" t="str">
        <f aca="false">C57</f>
        <v>No aplica</v>
      </c>
      <c r="D98" s="119"/>
      <c r="E98" s="121" t="n">
        <v>0</v>
      </c>
      <c r="F98" s="110" t="n">
        <v>0</v>
      </c>
      <c r="G98" s="110" t="n">
        <v>0</v>
      </c>
      <c r="H98" s="110" t="n">
        <v>0</v>
      </c>
      <c r="I98" s="110" t="n">
        <v>0</v>
      </c>
      <c r="J98" s="111" t="n">
        <v>0</v>
      </c>
      <c r="K98" s="49"/>
      <c r="L98" s="124"/>
      <c r="N98" s="25" t="n">
        <v>6</v>
      </c>
      <c r="O98" s="125" t="e">
        <f aca="false">O97*(1+O85)</f>
        <v>#REF!</v>
      </c>
      <c r="P98" s="122" t="e">
        <f aca="false">$I$159*O98</f>
        <v>#REF!</v>
      </c>
      <c r="Q98" s="34" t="n">
        <v>6</v>
      </c>
      <c r="R98" s="125" t="e">
        <f aca="false">R97*(1+R85)</f>
        <v>#REF!</v>
      </c>
      <c r="S98" s="122" t="e">
        <f aca="false">$I$159*R98</f>
        <v>#REF!</v>
      </c>
      <c r="T98" s="34" t="n">
        <v>6</v>
      </c>
      <c r="U98" s="125" t="e">
        <f aca="false">U97*(1+U85)</f>
        <v>#REF!</v>
      </c>
      <c r="V98" s="122" t="e">
        <f aca="false">$I$159*U98</f>
        <v>#REF!</v>
      </c>
    </row>
    <row r="99" customFormat="false" ht="11.25" hidden="false" customHeight="false" outlineLevel="0" collapsed="false">
      <c r="A99" s="123"/>
      <c r="B99" s="47"/>
      <c r="C99" s="126" t="str">
        <f aca="false">C58</f>
        <v>No aplica</v>
      </c>
      <c r="D99" s="126"/>
      <c r="E99" s="127" t="n">
        <v>0</v>
      </c>
      <c r="F99" s="114" t="n">
        <v>0</v>
      </c>
      <c r="G99" s="114" t="n">
        <v>0</v>
      </c>
      <c r="H99" s="114" t="n">
        <v>0</v>
      </c>
      <c r="I99" s="114" t="n">
        <v>0</v>
      </c>
      <c r="J99" s="115" t="n">
        <v>0</v>
      </c>
      <c r="K99" s="49"/>
      <c r="L99" s="124"/>
      <c r="N99" s="25" t="n">
        <v>7</v>
      </c>
      <c r="O99" s="125" t="e">
        <f aca="false">O98*(1+O86)</f>
        <v>#REF!</v>
      </c>
      <c r="P99" s="122" t="e">
        <f aca="false">$I$159*O99</f>
        <v>#REF!</v>
      </c>
      <c r="Q99" s="34" t="n">
        <v>7</v>
      </c>
      <c r="R99" s="125" t="e">
        <f aca="false">R98*(1+R86)</f>
        <v>#REF!</v>
      </c>
      <c r="S99" s="122" t="e">
        <f aca="false">$I$159*R99</f>
        <v>#REF!</v>
      </c>
      <c r="T99" s="34" t="n">
        <v>7</v>
      </c>
      <c r="U99" s="125" t="e">
        <f aca="false">U98*(1+U86)</f>
        <v>#REF!</v>
      </c>
      <c r="V99" s="122" t="e">
        <f aca="false">$I$159*U99</f>
        <v>#REF!</v>
      </c>
    </row>
    <row r="100" customFormat="false" ht="10.5" hidden="false" customHeight="false" outlineLevel="0" collapsed="false">
      <c r="A100" s="123"/>
      <c r="B100" s="47"/>
      <c r="C100" s="117"/>
      <c r="D100" s="128"/>
      <c r="E100" s="128"/>
      <c r="F100" s="48"/>
      <c r="G100" s="48"/>
      <c r="H100" s="48"/>
      <c r="I100" s="48"/>
      <c r="J100" s="48"/>
      <c r="K100" s="49"/>
      <c r="L100" s="124"/>
      <c r="N100" s="25" t="n">
        <v>8</v>
      </c>
      <c r="O100" s="125" t="e">
        <f aca="false">O99*(1+O87)</f>
        <v>#REF!</v>
      </c>
      <c r="P100" s="122" t="e">
        <f aca="false">$I$159*O100</f>
        <v>#REF!</v>
      </c>
      <c r="Q100" s="34" t="n">
        <v>8</v>
      </c>
      <c r="R100" s="125" t="e">
        <f aca="false">R99*(1+R87)</f>
        <v>#REF!</v>
      </c>
      <c r="S100" s="122" t="e">
        <f aca="false">$I$159*R100</f>
        <v>#REF!</v>
      </c>
      <c r="T100" s="34" t="n">
        <v>8</v>
      </c>
      <c r="U100" s="125" t="e">
        <f aca="false">U99*(1+U87)</f>
        <v>#REF!</v>
      </c>
      <c r="V100" s="122" t="e">
        <f aca="false">$I$159*U100</f>
        <v>#REF!</v>
      </c>
    </row>
    <row r="101" customFormat="false" ht="12.75" hidden="false" customHeight="false" outlineLevel="0" collapsed="false">
      <c r="A101" s="123"/>
      <c r="B101" s="47"/>
      <c r="C101" s="129" t="s">
        <v>122</v>
      </c>
      <c r="D101" s="128"/>
      <c r="E101" s="128"/>
      <c r="F101" s="48"/>
      <c r="G101" s="48"/>
      <c r="H101" s="48"/>
      <c r="I101" s="48"/>
      <c r="J101" s="48"/>
      <c r="K101" s="49"/>
      <c r="L101" s="124"/>
      <c r="N101" s="25" t="n">
        <v>9</v>
      </c>
      <c r="O101" s="125" t="e">
        <f aca="false">O100*(1+O88)</f>
        <v>#REF!</v>
      </c>
      <c r="P101" s="122" t="e">
        <f aca="false">$I$159*O101</f>
        <v>#REF!</v>
      </c>
      <c r="Q101" s="34" t="n">
        <v>9</v>
      </c>
      <c r="R101" s="125" t="e">
        <f aca="false">R100*(1+R88)</f>
        <v>#REF!</v>
      </c>
      <c r="S101" s="122" t="e">
        <f aca="false">$I$159*R101</f>
        <v>#REF!</v>
      </c>
      <c r="T101" s="34" t="n">
        <v>9</v>
      </c>
      <c r="U101" s="125" t="e">
        <f aca="false">U100*(1+U88)</f>
        <v>#REF!</v>
      </c>
      <c r="V101" s="122" t="e">
        <f aca="false">$I$159*U101</f>
        <v>#REF!</v>
      </c>
    </row>
    <row r="102" customFormat="false" ht="14.25" hidden="false" customHeight="true" outlineLevel="0" collapsed="false">
      <c r="A102" s="123"/>
      <c r="B102" s="47"/>
      <c r="C102" s="130" t="s">
        <v>123</v>
      </c>
      <c r="D102" s="130"/>
      <c r="E102" s="130"/>
      <c r="F102" s="130"/>
      <c r="G102" s="48"/>
      <c r="H102" s="48"/>
      <c r="I102" s="48"/>
      <c r="J102" s="48"/>
      <c r="K102" s="49"/>
      <c r="L102" s="124"/>
      <c r="N102" s="25" t="n">
        <v>10</v>
      </c>
      <c r="O102" s="125" t="e">
        <f aca="false">O101*(1+O89)</f>
        <v>#REF!</v>
      </c>
      <c r="P102" s="122" t="e">
        <f aca="false">$I$159*O102</f>
        <v>#REF!</v>
      </c>
      <c r="Q102" s="34" t="n">
        <v>10</v>
      </c>
      <c r="R102" s="125" t="e">
        <f aca="false">R101*(1+R89)</f>
        <v>#REF!</v>
      </c>
      <c r="S102" s="122" t="e">
        <f aca="false">$I$159*R102</f>
        <v>#REF!</v>
      </c>
      <c r="T102" s="34" t="n">
        <v>10</v>
      </c>
      <c r="U102" s="125" t="e">
        <f aca="false">U101*(1+U89)</f>
        <v>#REF!</v>
      </c>
      <c r="V102" s="122" t="e">
        <f aca="false">$I$159*U102</f>
        <v>#REF!</v>
      </c>
    </row>
    <row r="103" customFormat="false" ht="16.5" hidden="false" customHeight="true" outlineLevel="0" collapsed="false">
      <c r="A103" s="123"/>
      <c r="B103" s="47"/>
      <c r="C103" s="129"/>
      <c r="D103" s="128"/>
      <c r="E103" s="128"/>
      <c r="F103" s="50" t="s">
        <v>124</v>
      </c>
      <c r="G103" s="48"/>
      <c r="H103" s="48"/>
      <c r="I103" s="48"/>
      <c r="J103" s="48"/>
      <c r="K103" s="49"/>
      <c r="L103" s="124"/>
      <c r="M103" s="33" t="n">
        <v>0</v>
      </c>
      <c r="N103" s="25" t="n">
        <v>11</v>
      </c>
      <c r="O103" s="125" t="e">
        <f aca="false">O102*(1+O90)</f>
        <v>#REF!</v>
      </c>
      <c r="P103" s="122" t="e">
        <f aca="false">$I$159*O103</f>
        <v>#REF!</v>
      </c>
      <c r="Q103" s="34" t="n">
        <v>11</v>
      </c>
      <c r="R103" s="125" t="e">
        <f aca="false">R102*(1+R90)</f>
        <v>#REF!</v>
      </c>
      <c r="S103" s="122" t="e">
        <f aca="false">$I$159*R103</f>
        <v>#REF!</v>
      </c>
      <c r="T103" s="34" t="n">
        <v>11</v>
      </c>
      <c r="U103" s="125" t="e">
        <f aca="false">U102*(1+U90)</f>
        <v>#REF!</v>
      </c>
      <c r="V103" s="122" t="e">
        <f aca="false">$I$159*U103</f>
        <v>#REF!</v>
      </c>
    </row>
    <row r="104" customFormat="false" ht="16.5" hidden="false" customHeight="true" outlineLevel="0" collapsed="false">
      <c r="A104" s="123"/>
      <c r="B104" s="47"/>
      <c r="C104" s="131" t="s">
        <v>125</v>
      </c>
      <c r="D104" s="132" t="s">
        <v>126</v>
      </c>
      <c r="E104" s="133" t="n">
        <f aca="false">M103/100</f>
        <v>0</v>
      </c>
      <c r="F104" s="134"/>
      <c r="G104" s="48"/>
      <c r="H104" s="48"/>
      <c r="I104" s="48"/>
      <c r="J104" s="48"/>
      <c r="K104" s="49"/>
      <c r="L104" s="124"/>
      <c r="M104" s="33" t="n">
        <v>0</v>
      </c>
      <c r="N104" s="25" t="n">
        <v>12</v>
      </c>
      <c r="O104" s="125" t="e">
        <f aca="false">O103*(1+O91)</f>
        <v>#REF!</v>
      </c>
      <c r="P104" s="122" t="e">
        <f aca="false">$I$159*O104</f>
        <v>#REF!</v>
      </c>
      <c r="Q104" s="34" t="n">
        <v>12</v>
      </c>
      <c r="R104" s="125" t="e">
        <f aca="false">R103*(1+R91)</f>
        <v>#REF!</v>
      </c>
      <c r="S104" s="122" t="e">
        <f aca="false">$I$159*R104</f>
        <v>#REF!</v>
      </c>
      <c r="T104" s="34" t="n">
        <v>12</v>
      </c>
      <c r="U104" s="125" t="e">
        <f aca="false">U103*(1+U91)</f>
        <v>#REF!</v>
      </c>
      <c r="V104" s="122" t="e">
        <f aca="false">$I$159*U104</f>
        <v>#REF!</v>
      </c>
    </row>
    <row r="105" customFormat="false" ht="16.5" hidden="false" customHeight="true" outlineLevel="0" collapsed="false">
      <c r="A105" s="123"/>
      <c r="B105" s="47"/>
      <c r="C105" s="131"/>
      <c r="D105" s="135" t="s">
        <v>127</v>
      </c>
      <c r="E105" s="136" t="n">
        <f aca="false">M104/100</f>
        <v>0</v>
      </c>
      <c r="F105" s="134"/>
      <c r="G105" s="48"/>
      <c r="H105" s="48"/>
      <c r="I105" s="48"/>
      <c r="J105" s="48"/>
      <c r="K105" s="49"/>
      <c r="L105" s="124"/>
      <c r="M105" s="33" t="n">
        <v>0</v>
      </c>
      <c r="N105" s="25"/>
      <c r="P105" s="122" t="e">
        <f aca="false">SUM(P93:P104)</f>
        <v>#REF!</v>
      </c>
      <c r="S105" s="122" t="e">
        <f aca="false">SUM(S93:S104)</f>
        <v>#REF!</v>
      </c>
      <c r="V105" s="122" t="e">
        <f aca="false">SUM(V93:V104)</f>
        <v>#REF!</v>
      </c>
    </row>
    <row r="106" customFormat="false" ht="16.5" hidden="false" customHeight="true" outlineLevel="0" collapsed="false">
      <c r="A106" s="123"/>
      <c r="B106" s="47"/>
      <c r="C106" s="131"/>
      <c r="D106" s="135" t="s">
        <v>128</v>
      </c>
      <c r="E106" s="137" t="n">
        <f aca="false">M105/100</f>
        <v>0</v>
      </c>
      <c r="F106" s="134"/>
      <c r="G106" s="48"/>
      <c r="H106" s="48"/>
      <c r="I106" s="48"/>
      <c r="J106" s="48"/>
      <c r="K106" s="49"/>
      <c r="L106" s="46"/>
      <c r="M106" s="25" t="n">
        <v>0</v>
      </c>
      <c r="N106" s="25"/>
    </row>
    <row r="107" customFormat="false" ht="16.5" hidden="false" customHeight="true" outlineLevel="0" collapsed="false">
      <c r="A107" s="123"/>
      <c r="B107" s="47"/>
      <c r="C107" s="131"/>
      <c r="D107" s="135" t="s">
        <v>129</v>
      </c>
      <c r="E107" s="133" t="n">
        <f aca="false">M106/100</f>
        <v>0</v>
      </c>
      <c r="F107" s="134" t="n">
        <f aca="false">P118</f>
        <v>0</v>
      </c>
      <c r="G107" s="48"/>
      <c r="H107" s="48"/>
      <c r="I107" s="48"/>
      <c r="J107" s="48"/>
      <c r="K107" s="49"/>
      <c r="L107" s="46"/>
      <c r="M107" s="25" t="n">
        <v>0</v>
      </c>
      <c r="N107" s="79" t="n">
        <f aca="false">M103/100</f>
        <v>0</v>
      </c>
      <c r="O107" s="34" t="n">
        <v>1</v>
      </c>
      <c r="P107" s="24" t="n">
        <f aca="false">((1+P106)*(1+N107)-1)</f>
        <v>0</v>
      </c>
      <c r="Q107" s="79" t="n">
        <f aca="false">M107/100</f>
        <v>0</v>
      </c>
      <c r="R107" s="34" t="n">
        <v>13</v>
      </c>
      <c r="S107" s="24" t="n">
        <f aca="false">((1+Q106)*(1+Q107)-1)</f>
        <v>0</v>
      </c>
      <c r="T107" s="79" t="n">
        <f aca="false">M111/100</f>
        <v>0</v>
      </c>
      <c r="U107" s="34" t="n">
        <v>25</v>
      </c>
      <c r="V107" s="24" t="n">
        <f aca="false">((1+T106)*(1+T107)-1)</f>
        <v>0</v>
      </c>
      <c r="W107" s="24" t="n">
        <v>0</v>
      </c>
      <c r="X107" s="34" t="n">
        <v>0</v>
      </c>
    </row>
    <row r="108" customFormat="false" ht="16.5" hidden="false" customHeight="true" outlineLevel="0" collapsed="false">
      <c r="A108" s="123"/>
      <c r="B108" s="47"/>
      <c r="C108" s="138" t="s">
        <v>130</v>
      </c>
      <c r="D108" s="132" t="s">
        <v>126</v>
      </c>
      <c r="E108" s="136" t="n">
        <f aca="false">M107/100</f>
        <v>0</v>
      </c>
      <c r="F108" s="139"/>
      <c r="G108" s="48"/>
      <c r="H108" s="48"/>
      <c r="I108" s="48"/>
      <c r="J108" s="48"/>
      <c r="K108" s="49"/>
      <c r="L108" s="46"/>
      <c r="M108" s="25" t="n">
        <v>0</v>
      </c>
      <c r="N108" s="79" t="n">
        <f aca="false">N107</f>
        <v>0</v>
      </c>
      <c r="O108" s="34" t="n">
        <v>2</v>
      </c>
      <c r="P108" s="24" t="n">
        <f aca="false">((1+P107)*(1+N108)-1)</f>
        <v>0</v>
      </c>
      <c r="Q108" s="79" t="n">
        <f aca="false">Q107</f>
        <v>0</v>
      </c>
      <c r="R108" s="34" t="n">
        <v>14</v>
      </c>
      <c r="S108" s="24" t="n">
        <f aca="false">((1+S107)*(1+Q108)-1)</f>
        <v>0</v>
      </c>
      <c r="T108" s="79" t="n">
        <f aca="false">T107</f>
        <v>0</v>
      </c>
      <c r="U108" s="34" t="n">
        <v>26</v>
      </c>
      <c r="V108" s="24" t="n">
        <f aca="false">((1+V107)*(1+T108)-1)</f>
        <v>0</v>
      </c>
      <c r="W108" s="24" t="n">
        <f aca="false">P118</f>
        <v>0</v>
      </c>
      <c r="X108" s="34" t="n">
        <v>1</v>
      </c>
    </row>
    <row r="109" customFormat="false" ht="16.5" hidden="false" customHeight="true" outlineLevel="0" collapsed="false">
      <c r="A109" s="123"/>
      <c r="B109" s="47"/>
      <c r="C109" s="138"/>
      <c r="D109" s="135" t="s">
        <v>127</v>
      </c>
      <c r="E109" s="137" t="n">
        <f aca="false">M108/100</f>
        <v>0</v>
      </c>
      <c r="F109" s="139"/>
      <c r="G109" s="48"/>
      <c r="H109" s="48"/>
      <c r="I109" s="48"/>
      <c r="J109" s="48"/>
      <c r="K109" s="49"/>
      <c r="L109" s="46"/>
      <c r="M109" s="25" t="n">
        <v>0</v>
      </c>
      <c r="N109" s="79" t="n">
        <f aca="false">N108</f>
        <v>0</v>
      </c>
      <c r="O109" s="34" t="n">
        <v>3</v>
      </c>
      <c r="P109" s="24" t="n">
        <f aca="false">((1+P108)*(1+N109)-1)</f>
        <v>0</v>
      </c>
      <c r="Q109" s="79" t="n">
        <f aca="false">Q108</f>
        <v>0</v>
      </c>
      <c r="R109" s="34" t="n">
        <v>15</v>
      </c>
      <c r="S109" s="24" t="n">
        <f aca="false">((1+S108)*(1+Q109)-1)</f>
        <v>0</v>
      </c>
      <c r="T109" s="79" t="n">
        <f aca="false">T108</f>
        <v>0</v>
      </c>
      <c r="U109" s="34" t="n">
        <v>27</v>
      </c>
      <c r="V109" s="24" t="n">
        <f aca="false">((1+V108)*(1+T109)-1)</f>
        <v>0</v>
      </c>
      <c r="W109" s="24" t="n">
        <f aca="false">S118</f>
        <v>0</v>
      </c>
      <c r="X109" s="34" t="n">
        <v>2</v>
      </c>
    </row>
    <row r="110" customFormat="false" ht="16.5" hidden="false" customHeight="true" outlineLevel="0" collapsed="false">
      <c r="A110" s="42"/>
      <c r="B110" s="47"/>
      <c r="C110" s="138"/>
      <c r="D110" s="135" t="s">
        <v>128</v>
      </c>
      <c r="E110" s="133" t="n">
        <f aca="false">M109/100</f>
        <v>0</v>
      </c>
      <c r="F110" s="139"/>
      <c r="G110" s="48"/>
      <c r="H110" s="48"/>
      <c r="I110" s="48"/>
      <c r="J110" s="48"/>
      <c r="K110" s="49"/>
      <c r="L110" s="46"/>
      <c r="M110" s="25" t="n">
        <v>0</v>
      </c>
      <c r="N110" s="79" t="n">
        <f aca="false">M104/100</f>
        <v>0</v>
      </c>
      <c r="O110" s="34" t="n">
        <v>4</v>
      </c>
      <c r="P110" s="24" t="n">
        <f aca="false">((1+P109)*(1+N110)-1)</f>
        <v>0</v>
      </c>
      <c r="Q110" s="79" t="n">
        <f aca="false">M108/100</f>
        <v>0</v>
      </c>
      <c r="R110" s="34" t="n">
        <v>16</v>
      </c>
      <c r="S110" s="24" t="n">
        <f aca="false">((1+S109)*(1+Q110)-1)</f>
        <v>0</v>
      </c>
      <c r="T110" s="79" t="n">
        <f aca="false">M112/100</f>
        <v>0</v>
      </c>
      <c r="U110" s="34" t="n">
        <v>28</v>
      </c>
      <c r="V110" s="24" t="n">
        <f aca="false">((1+V109)*(1+T110)-1)</f>
        <v>0</v>
      </c>
      <c r="W110" s="24" t="n">
        <f aca="false">V118</f>
        <v>0</v>
      </c>
      <c r="X110" s="34" t="n">
        <v>3</v>
      </c>
    </row>
    <row r="111" customFormat="false" ht="16.5" hidden="false" customHeight="true" outlineLevel="0" collapsed="false">
      <c r="A111" s="42"/>
      <c r="B111" s="47"/>
      <c r="C111" s="138"/>
      <c r="D111" s="135" t="s">
        <v>129</v>
      </c>
      <c r="E111" s="136" t="n">
        <f aca="false">M110/100</f>
        <v>0</v>
      </c>
      <c r="F111" s="134" t="n">
        <f aca="false">S118</f>
        <v>0</v>
      </c>
      <c r="G111" s="48"/>
      <c r="H111" s="48"/>
      <c r="I111" s="48"/>
      <c r="J111" s="48"/>
      <c r="K111" s="49"/>
      <c r="L111" s="46"/>
      <c r="M111" s="25" t="n">
        <v>0</v>
      </c>
      <c r="N111" s="79" t="n">
        <f aca="false">M104/100</f>
        <v>0</v>
      </c>
      <c r="O111" s="34" t="n">
        <v>5</v>
      </c>
      <c r="P111" s="24" t="n">
        <f aca="false">((1+P110)*(1+N111)-1)</f>
        <v>0</v>
      </c>
      <c r="Q111" s="79" t="n">
        <f aca="false">Q110</f>
        <v>0</v>
      </c>
      <c r="R111" s="34" t="n">
        <v>17</v>
      </c>
      <c r="S111" s="24" t="n">
        <f aca="false">((1+S110)*(1+Q111)-1)</f>
        <v>0</v>
      </c>
      <c r="T111" s="79" t="n">
        <f aca="false">T110</f>
        <v>0</v>
      </c>
      <c r="U111" s="34" t="n">
        <v>29</v>
      </c>
      <c r="V111" s="24" t="n">
        <f aca="false">((1+V110)*(1+T111)-1)</f>
        <v>0</v>
      </c>
      <c r="W111" s="24" t="n">
        <f aca="false">W110/2</f>
        <v>0</v>
      </c>
      <c r="X111" s="34" t="n">
        <v>4</v>
      </c>
    </row>
    <row r="112" customFormat="false" ht="16.5" hidden="false" customHeight="true" outlineLevel="0" collapsed="false">
      <c r="A112" s="42"/>
      <c r="B112" s="47"/>
      <c r="C112" s="140" t="s">
        <v>131</v>
      </c>
      <c r="D112" s="132" t="s">
        <v>126</v>
      </c>
      <c r="E112" s="137" t="n">
        <f aca="false">M111/100</f>
        <v>0</v>
      </c>
      <c r="F112" s="139"/>
      <c r="G112" s="48"/>
      <c r="H112" s="48"/>
      <c r="I112" s="48"/>
      <c r="J112" s="48"/>
      <c r="K112" s="49"/>
      <c r="L112" s="46"/>
      <c r="M112" s="25" t="n">
        <v>0</v>
      </c>
      <c r="N112" s="79" t="n">
        <f aca="false">N111</f>
        <v>0</v>
      </c>
      <c r="O112" s="34" t="n">
        <v>6</v>
      </c>
      <c r="P112" s="24" t="n">
        <f aca="false">((1+P111)*(1+N112)-1)</f>
        <v>0</v>
      </c>
      <c r="Q112" s="79" t="n">
        <f aca="false">Q111</f>
        <v>0</v>
      </c>
      <c r="R112" s="34" t="n">
        <v>18</v>
      </c>
      <c r="S112" s="24" t="n">
        <f aca="false">((1+S111)*(1+Q112)-1)</f>
        <v>0</v>
      </c>
      <c r="T112" s="79" t="n">
        <f aca="false">T111</f>
        <v>0</v>
      </c>
      <c r="U112" s="34" t="n">
        <v>30</v>
      </c>
      <c r="V112" s="24" t="n">
        <f aca="false">((1+V111)*(1+T112)-1)</f>
        <v>0</v>
      </c>
      <c r="W112" s="24" t="n">
        <f aca="false">W111/2</f>
        <v>0</v>
      </c>
      <c r="X112" s="34" t="n">
        <v>5</v>
      </c>
    </row>
    <row r="113" customFormat="false" ht="16.5" hidden="false" customHeight="true" outlineLevel="0" collapsed="false">
      <c r="A113" s="42"/>
      <c r="B113" s="47"/>
      <c r="C113" s="140"/>
      <c r="D113" s="135" t="s">
        <v>127</v>
      </c>
      <c r="E113" s="133" t="n">
        <f aca="false">M112/100</f>
        <v>0</v>
      </c>
      <c r="F113" s="139"/>
      <c r="G113" s="48"/>
      <c r="H113" s="48"/>
      <c r="I113" s="48"/>
      <c r="J113" s="48"/>
      <c r="K113" s="49"/>
      <c r="L113" s="46"/>
      <c r="M113" s="25" t="n">
        <v>0</v>
      </c>
      <c r="N113" s="79" t="n">
        <f aca="false">M105/100</f>
        <v>0</v>
      </c>
      <c r="O113" s="34" t="n">
        <v>7</v>
      </c>
      <c r="P113" s="24" t="n">
        <f aca="false">((1+P112)*(1+N113)-1)</f>
        <v>0</v>
      </c>
      <c r="Q113" s="79" t="n">
        <f aca="false">M109/100</f>
        <v>0</v>
      </c>
      <c r="R113" s="34" t="n">
        <v>19</v>
      </c>
      <c r="S113" s="24" t="n">
        <f aca="false">((1+S112)*(1+Q113)-1)</f>
        <v>0</v>
      </c>
      <c r="T113" s="79" t="n">
        <f aca="false">M113/100</f>
        <v>0</v>
      </c>
      <c r="U113" s="34" t="n">
        <v>31</v>
      </c>
      <c r="V113" s="24" t="n">
        <f aca="false">((1+V112)*(1+T113)-1)</f>
        <v>0</v>
      </c>
      <c r="W113" s="24" t="n">
        <f aca="false">W112</f>
        <v>0</v>
      </c>
      <c r="X113" s="34" t="n">
        <v>6</v>
      </c>
    </row>
    <row r="114" customFormat="false" ht="16.5" hidden="false" customHeight="true" outlineLevel="0" collapsed="false">
      <c r="A114" s="42"/>
      <c r="B114" s="47"/>
      <c r="C114" s="140"/>
      <c r="D114" s="135" t="s">
        <v>128</v>
      </c>
      <c r="E114" s="136" t="n">
        <f aca="false">M113/100</f>
        <v>0</v>
      </c>
      <c r="F114" s="139"/>
      <c r="G114" s="48"/>
      <c r="H114" s="48"/>
      <c r="I114" s="48"/>
      <c r="J114" s="48"/>
      <c r="K114" s="49"/>
      <c r="L114" s="46"/>
      <c r="M114" s="25" t="n">
        <v>0</v>
      </c>
      <c r="N114" s="79" t="n">
        <f aca="false">N113</f>
        <v>0</v>
      </c>
      <c r="O114" s="34" t="n">
        <v>8</v>
      </c>
      <c r="P114" s="24" t="n">
        <f aca="false">((1+P113)*(1+N114)-1)</f>
        <v>0</v>
      </c>
      <c r="Q114" s="79" t="n">
        <f aca="false">Q113</f>
        <v>0</v>
      </c>
      <c r="R114" s="34" t="n">
        <v>20</v>
      </c>
      <c r="S114" s="24" t="n">
        <f aca="false">((1+S113)*(1+Q114)-1)</f>
        <v>0</v>
      </c>
      <c r="T114" s="79" t="n">
        <f aca="false">T113</f>
        <v>0</v>
      </c>
      <c r="U114" s="34" t="n">
        <v>32</v>
      </c>
      <c r="V114" s="24" t="n">
        <f aca="false">((1+V113)*(1+T114)-1)</f>
        <v>0</v>
      </c>
      <c r="W114" s="24" t="n">
        <f aca="false">W113</f>
        <v>0</v>
      </c>
      <c r="X114" s="34" t="n">
        <v>7</v>
      </c>
    </row>
    <row r="115" customFormat="false" ht="16.5" hidden="false" customHeight="true" outlineLevel="0" collapsed="false">
      <c r="A115" s="42"/>
      <c r="B115" s="47"/>
      <c r="C115" s="140"/>
      <c r="D115" s="135" t="s">
        <v>129</v>
      </c>
      <c r="E115" s="137" t="n">
        <f aca="false">M114/100</f>
        <v>0</v>
      </c>
      <c r="F115" s="134" t="n">
        <f aca="false">V118</f>
        <v>0</v>
      </c>
      <c r="G115" s="48"/>
      <c r="H115" s="48"/>
      <c r="I115" s="48"/>
      <c r="J115" s="48"/>
      <c r="K115" s="49"/>
      <c r="L115" s="46"/>
      <c r="M115" s="25"/>
      <c r="N115" s="79" t="n">
        <f aca="false">M105/100</f>
        <v>0</v>
      </c>
      <c r="O115" s="34" t="n">
        <v>9</v>
      </c>
      <c r="P115" s="24" t="n">
        <f aca="false">((1+P114)*(1+N115)-1)</f>
        <v>0</v>
      </c>
      <c r="Q115" s="79" t="n">
        <f aca="false">Q114</f>
        <v>0</v>
      </c>
      <c r="R115" s="34" t="n">
        <v>21</v>
      </c>
      <c r="S115" s="24" t="n">
        <f aca="false">((1+S114)*(1+Q115)-1)</f>
        <v>0</v>
      </c>
      <c r="T115" s="79" t="n">
        <f aca="false">T114</f>
        <v>0</v>
      </c>
      <c r="U115" s="34" t="n">
        <v>33</v>
      </c>
      <c r="V115" s="24" t="n">
        <f aca="false">((1+V114)*(1+T115)-1)</f>
        <v>0</v>
      </c>
      <c r="W115" s="24" t="n">
        <f aca="false">W114</f>
        <v>0</v>
      </c>
      <c r="X115" s="34" t="n">
        <v>8</v>
      </c>
    </row>
    <row r="116" customFormat="false" ht="17.25" hidden="false" customHeight="true" outlineLevel="0" collapsed="false">
      <c r="A116" s="42"/>
      <c r="B116" s="47"/>
      <c r="C116" s="141"/>
      <c r="D116" s="142"/>
      <c r="E116" s="142"/>
      <c r="F116" s="142"/>
      <c r="G116" s="48"/>
      <c r="H116" s="48"/>
      <c r="I116" s="48"/>
      <c r="J116" s="48"/>
      <c r="K116" s="49"/>
      <c r="L116" s="46"/>
      <c r="M116" s="25"/>
      <c r="N116" s="79" t="n">
        <f aca="false">M106/100</f>
        <v>0</v>
      </c>
      <c r="O116" s="34" t="n">
        <v>10</v>
      </c>
      <c r="P116" s="24" t="n">
        <f aca="false">((1+P115)*(1+N116)-1)</f>
        <v>0</v>
      </c>
      <c r="Q116" s="79" t="n">
        <f aca="false">M110/100</f>
        <v>0</v>
      </c>
      <c r="R116" s="34" t="n">
        <v>22</v>
      </c>
      <c r="S116" s="24" t="n">
        <f aca="false">((1+S115)*(1+Q116)-1)</f>
        <v>0</v>
      </c>
      <c r="T116" s="79" t="n">
        <f aca="false">M114/100</f>
        <v>0</v>
      </c>
      <c r="U116" s="34" t="n">
        <v>34</v>
      </c>
      <c r="V116" s="24" t="n">
        <f aca="false">((1+V115)*(1+T116)-1)</f>
        <v>0</v>
      </c>
    </row>
    <row r="117" customFormat="false" ht="10.5" hidden="false" customHeight="false" outlineLevel="0" collapsed="false">
      <c r="A117" s="42"/>
      <c r="B117" s="143"/>
      <c r="C117" s="48"/>
      <c r="D117" s="48"/>
      <c r="E117" s="48"/>
      <c r="F117" s="48"/>
      <c r="G117" s="48"/>
      <c r="H117" s="48"/>
      <c r="I117" s="48"/>
      <c r="J117" s="48"/>
      <c r="K117" s="49"/>
      <c r="L117" s="46"/>
      <c r="M117" s="25"/>
      <c r="N117" s="79" t="n">
        <f aca="false">N116</f>
        <v>0</v>
      </c>
      <c r="O117" s="34" t="n">
        <v>11</v>
      </c>
      <c r="P117" s="24" t="n">
        <f aca="false">((1+P116)*(1+N117)-1)</f>
        <v>0</v>
      </c>
      <c r="Q117" s="79" t="n">
        <f aca="false">Q116</f>
        <v>0</v>
      </c>
      <c r="R117" s="34" t="n">
        <v>23</v>
      </c>
      <c r="S117" s="24" t="n">
        <f aca="false">((1+S116)*(1+Q117)-1)</f>
        <v>0</v>
      </c>
      <c r="T117" s="79" t="n">
        <f aca="false">T116</f>
        <v>0</v>
      </c>
      <c r="U117" s="34" t="n">
        <v>35</v>
      </c>
      <c r="V117" s="24" t="n">
        <f aca="false">((1+V116)*(1+T117)-1)</f>
        <v>0</v>
      </c>
    </row>
    <row r="118" customFormat="false" ht="15" hidden="false" customHeight="false" outlineLevel="0" collapsed="false">
      <c r="A118" s="42"/>
      <c r="B118" s="143"/>
      <c r="C118" s="130" t="s">
        <v>132</v>
      </c>
      <c r="D118" s="130"/>
      <c r="E118" s="130"/>
      <c r="F118" s="130"/>
      <c r="G118" s="48"/>
      <c r="H118" s="48"/>
      <c r="I118" s="48"/>
      <c r="J118" s="48"/>
      <c r="K118" s="49"/>
      <c r="L118" s="46"/>
      <c r="M118" s="25"/>
      <c r="N118" s="79" t="n">
        <f aca="false">N117</f>
        <v>0</v>
      </c>
      <c r="O118" s="34" t="n">
        <v>12</v>
      </c>
      <c r="P118" s="24" t="n">
        <f aca="false">((1+P117)*(1+N118)-1)</f>
        <v>0</v>
      </c>
      <c r="Q118" s="79" t="n">
        <f aca="false">Q117</f>
        <v>0</v>
      </c>
      <c r="R118" s="34" t="n">
        <v>24</v>
      </c>
      <c r="S118" s="24" t="n">
        <f aca="false">((1+S117)*(1+Q118)-1)</f>
        <v>0</v>
      </c>
      <c r="T118" s="79" t="n">
        <f aca="false">T117</f>
        <v>0</v>
      </c>
      <c r="U118" s="34" t="n">
        <v>36</v>
      </c>
      <c r="V118" s="24" t="n">
        <f aca="false">((1+V117)*(1+T118)-1)</f>
        <v>0</v>
      </c>
    </row>
    <row r="119" customFormat="false" ht="10.5" hidden="false" customHeight="false" outlineLevel="0" collapsed="false">
      <c r="A119" s="42"/>
      <c r="B119" s="143"/>
      <c r="C119" s="48"/>
      <c r="D119" s="48"/>
      <c r="E119" s="48"/>
      <c r="F119" s="48"/>
      <c r="G119" s="48"/>
      <c r="H119" s="48"/>
      <c r="I119" s="48"/>
      <c r="J119" s="48"/>
      <c r="K119" s="49"/>
      <c r="L119" s="46"/>
      <c r="M119" s="25"/>
      <c r="N119" s="25"/>
    </row>
    <row r="120" customFormat="false" ht="13.5" hidden="false" customHeight="false" outlineLevel="0" collapsed="false">
      <c r="A120" s="42"/>
      <c r="B120" s="143"/>
      <c r="C120" s="129"/>
      <c r="D120" s="128"/>
      <c r="E120" s="128"/>
      <c r="F120" s="50" t="s">
        <v>124</v>
      </c>
      <c r="G120" s="48"/>
      <c r="H120" s="48"/>
      <c r="I120" s="48"/>
      <c r="J120" s="48"/>
      <c r="K120" s="49"/>
      <c r="L120" s="46"/>
      <c r="M120" s="25"/>
      <c r="N120" s="25"/>
    </row>
    <row r="121" customFormat="false" ht="16.5" hidden="false" customHeight="true" outlineLevel="0" collapsed="false">
      <c r="A121" s="42"/>
      <c r="B121" s="143"/>
      <c r="C121" s="131" t="s">
        <v>125</v>
      </c>
      <c r="D121" s="132" t="s">
        <v>126</v>
      </c>
      <c r="E121" s="133" t="n">
        <f aca="false">IF($O$17&gt;2,M121/100,0)</f>
        <v>0</v>
      </c>
      <c r="F121" s="144"/>
      <c r="G121" s="48"/>
      <c r="H121" s="48"/>
      <c r="I121" s="48"/>
      <c r="J121" s="48"/>
      <c r="K121" s="49"/>
      <c r="L121" s="46"/>
      <c r="M121" s="25" t="n">
        <v>0</v>
      </c>
      <c r="N121" s="79" t="n">
        <f aca="false">M121/100</f>
        <v>0</v>
      </c>
      <c r="O121" s="34" t="n">
        <v>1</v>
      </c>
      <c r="P121" s="24" t="n">
        <f aca="false">((1+P119)*(1+N121)-1)</f>
        <v>0</v>
      </c>
      <c r="Q121" s="79" t="n">
        <f aca="false">M125/100</f>
        <v>0</v>
      </c>
      <c r="R121" s="34" t="n">
        <v>13</v>
      </c>
      <c r="S121" s="24" t="n">
        <f aca="false">((1+Q120)*(1+Q121)-1)</f>
        <v>0</v>
      </c>
      <c r="T121" s="79" t="n">
        <f aca="false">M129/100</f>
        <v>0</v>
      </c>
      <c r="U121" s="34" t="n">
        <v>25</v>
      </c>
      <c r="V121" s="24" t="n">
        <f aca="false">((1+T120)*(1+T121)-1)</f>
        <v>0</v>
      </c>
      <c r="W121" s="24" t="n">
        <v>0</v>
      </c>
    </row>
    <row r="122" customFormat="false" ht="16.5" hidden="false" customHeight="true" outlineLevel="0" collapsed="false">
      <c r="A122" s="42"/>
      <c r="B122" s="143"/>
      <c r="C122" s="131"/>
      <c r="D122" s="135" t="s">
        <v>127</v>
      </c>
      <c r="E122" s="133" t="n">
        <f aca="false">IF($O$17&gt;2,M122/100,0)</f>
        <v>0</v>
      </c>
      <c r="F122" s="144"/>
      <c r="G122" s="48"/>
      <c r="H122" s="48"/>
      <c r="I122" s="48"/>
      <c r="J122" s="48"/>
      <c r="K122" s="49"/>
      <c r="L122" s="46"/>
      <c r="M122" s="25" t="n">
        <v>0</v>
      </c>
      <c r="N122" s="79" t="n">
        <f aca="false">N121</f>
        <v>0</v>
      </c>
      <c r="O122" s="34" t="n">
        <v>2</v>
      </c>
      <c r="P122" s="24" t="n">
        <f aca="false">((1+P121)*(1+N122)-1)</f>
        <v>0</v>
      </c>
      <c r="Q122" s="79" t="n">
        <f aca="false">Q121</f>
        <v>0</v>
      </c>
      <c r="R122" s="34" t="n">
        <v>14</v>
      </c>
      <c r="S122" s="24" t="n">
        <f aca="false">((1+S121)*(1+Q122)-1)</f>
        <v>0</v>
      </c>
      <c r="T122" s="79" t="n">
        <f aca="false">T121</f>
        <v>0</v>
      </c>
      <c r="U122" s="34" t="n">
        <v>26</v>
      </c>
      <c r="V122" s="24" t="n">
        <f aca="false">((1+V121)*(1+T122)-1)</f>
        <v>0</v>
      </c>
      <c r="W122" s="24" t="n">
        <f aca="false">P132</f>
        <v>0</v>
      </c>
    </row>
    <row r="123" customFormat="false" ht="16.5" hidden="false" customHeight="true" outlineLevel="0" collapsed="false">
      <c r="A123" s="42"/>
      <c r="B123" s="143"/>
      <c r="C123" s="131"/>
      <c r="D123" s="135" t="s">
        <v>128</v>
      </c>
      <c r="E123" s="133" t="n">
        <f aca="false">IF($O$17&gt;2,M123/100,0)</f>
        <v>0</v>
      </c>
      <c r="F123" s="144"/>
      <c r="G123" s="48"/>
      <c r="H123" s="48"/>
      <c r="I123" s="48"/>
      <c r="J123" s="48"/>
      <c r="K123" s="49"/>
      <c r="L123" s="46"/>
      <c r="M123" s="25" t="n">
        <v>0</v>
      </c>
      <c r="N123" s="79" t="n">
        <f aca="false">N122</f>
        <v>0</v>
      </c>
      <c r="O123" s="34" t="n">
        <v>3</v>
      </c>
      <c r="P123" s="24" t="n">
        <f aca="false">((1+P122)*(1+N123)-1)</f>
        <v>0</v>
      </c>
      <c r="Q123" s="79" t="n">
        <f aca="false">Q122</f>
        <v>0</v>
      </c>
      <c r="R123" s="34" t="n">
        <v>15</v>
      </c>
      <c r="S123" s="24" t="n">
        <f aca="false">((1+S122)*(1+Q123)-1)</f>
        <v>0</v>
      </c>
      <c r="T123" s="79" t="n">
        <f aca="false">T122</f>
        <v>0</v>
      </c>
      <c r="U123" s="34" t="n">
        <v>27</v>
      </c>
      <c r="V123" s="24" t="n">
        <f aca="false">((1+V122)*(1+T123)-1)</f>
        <v>0</v>
      </c>
      <c r="W123" s="24" t="n">
        <f aca="false">S132</f>
        <v>0</v>
      </c>
    </row>
    <row r="124" customFormat="false" ht="16.5" hidden="false" customHeight="true" outlineLevel="0" collapsed="false">
      <c r="A124" s="42"/>
      <c r="B124" s="143"/>
      <c r="C124" s="131"/>
      <c r="D124" s="135" t="s">
        <v>129</v>
      </c>
      <c r="E124" s="133" t="n">
        <f aca="false">IF($O$17&gt;2,M124/100,0)</f>
        <v>0</v>
      </c>
      <c r="F124" s="134" t="n">
        <f aca="false">P132</f>
        <v>0</v>
      </c>
      <c r="G124" s="48"/>
      <c r="H124" s="48"/>
      <c r="I124" s="48"/>
      <c r="J124" s="48"/>
      <c r="K124" s="49"/>
      <c r="L124" s="46"/>
      <c r="M124" s="25" t="n">
        <v>0</v>
      </c>
      <c r="N124" s="79" t="n">
        <f aca="false">M122/100</f>
        <v>0</v>
      </c>
      <c r="O124" s="34" t="n">
        <v>4</v>
      </c>
      <c r="P124" s="24" t="n">
        <f aca="false">((1+P123)*(1+N124)-1)</f>
        <v>0</v>
      </c>
      <c r="Q124" s="79" t="n">
        <f aca="false">M126/100</f>
        <v>0</v>
      </c>
      <c r="R124" s="34" t="n">
        <v>16</v>
      </c>
      <c r="S124" s="24" t="n">
        <f aca="false">((1+S123)*(1+Q124)-1)</f>
        <v>0</v>
      </c>
      <c r="T124" s="79" t="n">
        <f aca="false">M130/100</f>
        <v>0</v>
      </c>
      <c r="U124" s="34" t="n">
        <v>28</v>
      </c>
      <c r="V124" s="24" t="n">
        <f aca="false">((1+V123)*(1+T124)-1)</f>
        <v>0</v>
      </c>
      <c r="W124" s="24" t="n">
        <f aca="false">V132</f>
        <v>0</v>
      </c>
    </row>
    <row r="125" customFormat="false" ht="16.5" hidden="false" customHeight="true" outlineLevel="0" collapsed="false">
      <c r="A125" s="42"/>
      <c r="B125" s="143"/>
      <c r="C125" s="145" t="s">
        <v>130</v>
      </c>
      <c r="D125" s="132" t="s">
        <v>126</v>
      </c>
      <c r="E125" s="133" t="n">
        <f aca="false">IF($O$17&gt;2,M125/100,0)</f>
        <v>0</v>
      </c>
      <c r="F125" s="139"/>
      <c r="G125" s="48"/>
      <c r="H125" s="48"/>
      <c r="I125" s="48"/>
      <c r="J125" s="48"/>
      <c r="K125" s="49"/>
      <c r="L125" s="46"/>
      <c r="M125" s="25" t="n">
        <v>0</v>
      </c>
      <c r="N125" s="79" t="n">
        <f aca="false">N124</f>
        <v>0</v>
      </c>
      <c r="O125" s="34" t="n">
        <v>5</v>
      </c>
      <c r="P125" s="24" t="n">
        <f aca="false">((1+P124)*(1+N125)-1)</f>
        <v>0</v>
      </c>
      <c r="Q125" s="79" t="n">
        <f aca="false">Q124</f>
        <v>0</v>
      </c>
      <c r="R125" s="34" t="n">
        <v>17</v>
      </c>
      <c r="S125" s="24" t="n">
        <f aca="false">((1+S124)*(1+Q125)-1)</f>
        <v>0</v>
      </c>
      <c r="T125" s="79" t="n">
        <f aca="false">T124</f>
        <v>0</v>
      </c>
      <c r="U125" s="34" t="n">
        <v>29</v>
      </c>
      <c r="V125" s="24" t="n">
        <f aca="false">((1+V124)*(1+T125)-1)</f>
        <v>0</v>
      </c>
      <c r="W125" s="24" t="n">
        <f aca="false">W124/2</f>
        <v>0</v>
      </c>
    </row>
    <row r="126" customFormat="false" ht="16.5" hidden="false" customHeight="true" outlineLevel="0" collapsed="false">
      <c r="A126" s="42"/>
      <c r="B126" s="143"/>
      <c r="C126" s="145"/>
      <c r="D126" s="135" t="s">
        <v>127</v>
      </c>
      <c r="E126" s="133" t="n">
        <f aca="false">IF($O$17&gt;2,M126/100,0)</f>
        <v>0</v>
      </c>
      <c r="F126" s="139"/>
      <c r="G126" s="48"/>
      <c r="H126" s="48"/>
      <c r="I126" s="48"/>
      <c r="J126" s="48"/>
      <c r="K126" s="49"/>
      <c r="L126" s="46"/>
      <c r="M126" s="25" t="n">
        <v>0</v>
      </c>
      <c r="N126" s="79" t="n">
        <f aca="false">N125</f>
        <v>0</v>
      </c>
      <c r="O126" s="34" t="n">
        <v>6</v>
      </c>
      <c r="P126" s="24" t="n">
        <f aca="false">((1+P125)*(1+N126)-1)</f>
        <v>0</v>
      </c>
      <c r="Q126" s="79" t="n">
        <f aca="false">Q125</f>
        <v>0</v>
      </c>
      <c r="R126" s="34" t="n">
        <v>18</v>
      </c>
      <c r="S126" s="24" t="n">
        <f aca="false">((1+S125)*(1+Q126)-1)</f>
        <v>0</v>
      </c>
      <c r="T126" s="79" t="n">
        <f aca="false">T125</f>
        <v>0</v>
      </c>
      <c r="U126" s="34" t="n">
        <v>30</v>
      </c>
      <c r="V126" s="24" t="n">
        <f aca="false">((1+V125)*(1+T126)-1)</f>
        <v>0</v>
      </c>
      <c r="W126" s="24" t="n">
        <f aca="false">W125/2</f>
        <v>0</v>
      </c>
    </row>
    <row r="127" customFormat="false" ht="16.5" hidden="false" customHeight="true" outlineLevel="0" collapsed="false">
      <c r="A127" s="42"/>
      <c r="B127" s="143"/>
      <c r="C127" s="145"/>
      <c r="D127" s="135" t="s">
        <v>128</v>
      </c>
      <c r="E127" s="133" t="n">
        <f aca="false">IF($O$17&gt;2,M127/100,0)</f>
        <v>0</v>
      </c>
      <c r="F127" s="139"/>
      <c r="G127" s="48"/>
      <c r="H127" s="48"/>
      <c r="I127" s="48"/>
      <c r="J127" s="48"/>
      <c r="K127" s="49"/>
      <c r="L127" s="46"/>
      <c r="M127" s="25" t="n">
        <v>0</v>
      </c>
      <c r="N127" s="79" t="n">
        <f aca="false">M123/100</f>
        <v>0</v>
      </c>
      <c r="O127" s="34" t="n">
        <v>7</v>
      </c>
      <c r="P127" s="24" t="n">
        <f aca="false">((1+P126)*(1+N127)-1)</f>
        <v>0</v>
      </c>
      <c r="Q127" s="79" t="n">
        <f aca="false">M127/100</f>
        <v>0</v>
      </c>
      <c r="R127" s="34" t="n">
        <v>19</v>
      </c>
      <c r="S127" s="24" t="n">
        <f aca="false">((1+S126)*(1+Q127)-1)</f>
        <v>0</v>
      </c>
      <c r="T127" s="79" t="n">
        <f aca="false">M131/100</f>
        <v>0</v>
      </c>
      <c r="U127" s="34" t="n">
        <v>31</v>
      </c>
      <c r="V127" s="24" t="n">
        <f aca="false">((1+V126)*(1+T127)-1)</f>
        <v>0</v>
      </c>
      <c r="W127" s="24" t="n">
        <f aca="false">W126</f>
        <v>0</v>
      </c>
    </row>
    <row r="128" customFormat="false" ht="16.5" hidden="false" customHeight="true" outlineLevel="0" collapsed="false">
      <c r="A128" s="42"/>
      <c r="B128" s="143"/>
      <c r="C128" s="145"/>
      <c r="D128" s="135" t="s">
        <v>129</v>
      </c>
      <c r="E128" s="133" t="n">
        <f aca="false">IF($O$17&gt;2,M128/100,0)</f>
        <v>0</v>
      </c>
      <c r="F128" s="134" t="n">
        <f aca="false">S132</f>
        <v>0</v>
      </c>
      <c r="G128" s="48"/>
      <c r="H128" s="48"/>
      <c r="I128" s="48"/>
      <c r="J128" s="48"/>
      <c r="K128" s="49"/>
      <c r="L128" s="46"/>
      <c r="M128" s="25" t="n">
        <v>0</v>
      </c>
      <c r="N128" s="79" t="n">
        <f aca="false">N127</f>
        <v>0</v>
      </c>
      <c r="O128" s="34" t="n">
        <v>8</v>
      </c>
      <c r="P128" s="24" t="n">
        <f aca="false">((1+P127)*(1+N128)-1)</f>
        <v>0</v>
      </c>
      <c r="Q128" s="79" t="n">
        <f aca="false">Q127</f>
        <v>0</v>
      </c>
      <c r="R128" s="34" t="n">
        <v>20</v>
      </c>
      <c r="S128" s="24" t="n">
        <f aca="false">((1+S127)*(1+Q128)-1)</f>
        <v>0</v>
      </c>
      <c r="T128" s="79" t="n">
        <f aca="false">T127</f>
        <v>0</v>
      </c>
      <c r="U128" s="34" t="n">
        <v>32</v>
      </c>
      <c r="V128" s="24" t="n">
        <f aca="false">((1+V127)*(1+T128)-1)</f>
        <v>0</v>
      </c>
      <c r="W128" s="24" t="n">
        <f aca="false">W127</f>
        <v>0</v>
      </c>
    </row>
    <row r="129" customFormat="false" ht="16.5" hidden="false" customHeight="true" outlineLevel="0" collapsed="false">
      <c r="A129" s="42"/>
      <c r="B129" s="143"/>
      <c r="C129" s="140" t="s">
        <v>131</v>
      </c>
      <c r="D129" s="132" t="s">
        <v>126</v>
      </c>
      <c r="E129" s="133" t="n">
        <f aca="false">IF($O$17&gt;2,M129/100,0)</f>
        <v>0</v>
      </c>
      <c r="F129" s="139"/>
      <c r="G129" s="48"/>
      <c r="H129" s="48"/>
      <c r="I129" s="48"/>
      <c r="J129" s="48"/>
      <c r="K129" s="49"/>
      <c r="L129" s="46"/>
      <c r="M129" s="25" t="n">
        <v>0</v>
      </c>
      <c r="N129" s="79" t="n">
        <f aca="false">N128</f>
        <v>0</v>
      </c>
      <c r="O129" s="34" t="n">
        <v>9</v>
      </c>
      <c r="P129" s="24" t="n">
        <f aca="false">((1+P128)*(1+N129)-1)</f>
        <v>0</v>
      </c>
      <c r="Q129" s="79" t="n">
        <f aca="false">Q128</f>
        <v>0</v>
      </c>
      <c r="R129" s="34" t="n">
        <v>21</v>
      </c>
      <c r="S129" s="24" t="n">
        <f aca="false">((1+S128)*(1+Q129)-1)</f>
        <v>0</v>
      </c>
      <c r="T129" s="79" t="n">
        <f aca="false">T128</f>
        <v>0</v>
      </c>
      <c r="U129" s="34" t="n">
        <v>33</v>
      </c>
      <c r="V129" s="24" t="n">
        <f aca="false">((1+V128)*(1+T129)-1)</f>
        <v>0</v>
      </c>
      <c r="W129" s="24" t="n">
        <f aca="false">W128</f>
        <v>0</v>
      </c>
    </row>
    <row r="130" customFormat="false" ht="16.5" hidden="false" customHeight="true" outlineLevel="0" collapsed="false">
      <c r="A130" s="42"/>
      <c r="B130" s="143"/>
      <c r="C130" s="140"/>
      <c r="D130" s="135" t="s">
        <v>127</v>
      </c>
      <c r="E130" s="133" t="n">
        <f aca="false">IF($O$17&gt;2,M130/100,0)</f>
        <v>0</v>
      </c>
      <c r="F130" s="139"/>
      <c r="G130" s="48"/>
      <c r="H130" s="48"/>
      <c r="I130" s="48"/>
      <c r="J130" s="48"/>
      <c r="K130" s="49"/>
      <c r="L130" s="46"/>
      <c r="M130" s="25" t="n">
        <v>0</v>
      </c>
      <c r="N130" s="79" t="n">
        <f aca="false">M124/100</f>
        <v>0</v>
      </c>
      <c r="O130" s="34" t="n">
        <v>10</v>
      </c>
      <c r="P130" s="24" t="n">
        <f aca="false">((1+P129)*(1+N130)-1)</f>
        <v>0</v>
      </c>
      <c r="Q130" s="79" t="n">
        <f aca="false">M128/100</f>
        <v>0</v>
      </c>
      <c r="R130" s="34" t="n">
        <v>22</v>
      </c>
      <c r="S130" s="24" t="n">
        <f aca="false">((1+S129)*(1+Q130)-1)</f>
        <v>0</v>
      </c>
      <c r="T130" s="79" t="n">
        <f aca="false">M132/100</f>
        <v>0</v>
      </c>
      <c r="U130" s="34" t="n">
        <v>34</v>
      </c>
      <c r="V130" s="24" t="n">
        <f aca="false">((1+V129)*(1+T130)-1)</f>
        <v>0</v>
      </c>
    </row>
    <row r="131" customFormat="false" ht="16.5" hidden="false" customHeight="true" outlineLevel="0" collapsed="false">
      <c r="A131" s="42"/>
      <c r="B131" s="143"/>
      <c r="C131" s="140"/>
      <c r="D131" s="135" t="s">
        <v>128</v>
      </c>
      <c r="E131" s="133" t="n">
        <f aca="false">IF($O$17&gt;2,M131/100,0)</f>
        <v>0</v>
      </c>
      <c r="F131" s="139"/>
      <c r="G131" s="48"/>
      <c r="H131" s="48"/>
      <c r="I131" s="48"/>
      <c r="J131" s="48"/>
      <c r="K131" s="49"/>
      <c r="L131" s="46"/>
      <c r="M131" s="25" t="n">
        <v>0</v>
      </c>
      <c r="N131" s="79" t="n">
        <f aca="false">N130</f>
        <v>0</v>
      </c>
      <c r="O131" s="34" t="n">
        <v>11</v>
      </c>
      <c r="P131" s="24" t="n">
        <f aca="false">((1+P130)*(1+N131)-1)</f>
        <v>0</v>
      </c>
      <c r="Q131" s="79" t="n">
        <f aca="false">Q130</f>
        <v>0</v>
      </c>
      <c r="R131" s="34" t="n">
        <v>23</v>
      </c>
      <c r="S131" s="24" t="n">
        <f aca="false">((1+S130)*(1+Q131)-1)</f>
        <v>0</v>
      </c>
      <c r="T131" s="79" t="n">
        <f aca="false">T130</f>
        <v>0</v>
      </c>
      <c r="U131" s="34" t="n">
        <v>35</v>
      </c>
      <c r="V131" s="24" t="n">
        <f aca="false">((1+V130)*(1+T131)-1)</f>
        <v>0</v>
      </c>
    </row>
    <row r="132" customFormat="false" ht="16.5" hidden="false" customHeight="true" outlineLevel="0" collapsed="false">
      <c r="A132" s="42"/>
      <c r="B132" s="143"/>
      <c r="C132" s="140"/>
      <c r="D132" s="135" t="s">
        <v>129</v>
      </c>
      <c r="E132" s="133" t="n">
        <f aca="false">IF($O$17&gt;2,M132/100,0)</f>
        <v>0</v>
      </c>
      <c r="F132" s="134" t="n">
        <f aca="false">V132</f>
        <v>0</v>
      </c>
      <c r="G132" s="48"/>
      <c r="H132" s="48"/>
      <c r="I132" s="48"/>
      <c r="J132" s="48"/>
      <c r="K132" s="49"/>
      <c r="L132" s="46"/>
      <c r="M132" s="25" t="n">
        <v>0</v>
      </c>
      <c r="N132" s="79" t="n">
        <f aca="false">N131</f>
        <v>0</v>
      </c>
      <c r="O132" s="34" t="n">
        <v>12</v>
      </c>
      <c r="P132" s="24" t="n">
        <f aca="false">((1+P131)*(1+N132)-1)</f>
        <v>0</v>
      </c>
      <c r="Q132" s="79" t="n">
        <f aca="false">Q131</f>
        <v>0</v>
      </c>
      <c r="R132" s="34" t="n">
        <v>24</v>
      </c>
      <c r="S132" s="24" t="n">
        <f aca="false">((1+S131)*(1+Q132)-1)</f>
        <v>0</v>
      </c>
      <c r="T132" s="79" t="n">
        <f aca="false">T131</f>
        <v>0</v>
      </c>
      <c r="U132" s="34" t="n">
        <v>36</v>
      </c>
      <c r="V132" s="24" t="n">
        <f aca="false">((1+V131)*(1+T132)-1)</f>
        <v>0</v>
      </c>
    </row>
    <row r="133" customFormat="false" ht="16.5" hidden="false" customHeight="true" outlineLevel="0" collapsed="false">
      <c r="A133" s="42"/>
      <c r="B133" s="143"/>
      <c r="C133" s="48"/>
      <c r="D133" s="48"/>
      <c r="E133" s="48"/>
      <c r="F133" s="48"/>
      <c r="G133" s="48"/>
      <c r="H133" s="48"/>
      <c r="I133" s="48"/>
      <c r="J133" s="48"/>
      <c r="K133" s="49"/>
      <c r="L133" s="46"/>
      <c r="M133" s="25"/>
      <c r="N133" s="25"/>
    </row>
    <row r="134" customFormat="false" ht="16.5" hidden="false" customHeight="true" outlineLevel="0" collapsed="false">
      <c r="A134" s="42"/>
      <c r="B134" s="143"/>
      <c r="C134" s="48"/>
      <c r="D134" s="48"/>
      <c r="E134" s="48"/>
      <c r="F134" s="48"/>
      <c r="G134" s="48"/>
      <c r="H134" s="48"/>
      <c r="I134" s="48"/>
      <c r="J134" s="48"/>
      <c r="K134" s="49"/>
      <c r="L134" s="46"/>
      <c r="M134" s="25"/>
      <c r="N134" s="146"/>
      <c r="O134" s="147"/>
    </row>
    <row r="135" customFormat="false" ht="16.5" hidden="false" customHeight="true" outlineLevel="0" collapsed="false">
      <c r="A135" s="42"/>
      <c r="B135" s="143"/>
      <c r="C135" s="48"/>
      <c r="D135" s="48"/>
      <c r="E135" s="48"/>
      <c r="F135" s="48"/>
      <c r="G135" s="48"/>
      <c r="H135" s="48"/>
      <c r="I135" s="48"/>
      <c r="J135" s="48"/>
      <c r="K135" s="49"/>
      <c r="L135" s="46"/>
      <c r="M135" s="25"/>
      <c r="N135" s="146"/>
      <c r="O135" s="147"/>
    </row>
    <row r="136" customFormat="false" ht="10.5" hidden="false" customHeight="false" outlineLevel="0" collapsed="false">
      <c r="A136" s="42"/>
      <c r="B136" s="64" t="s">
        <v>133</v>
      </c>
      <c r="C136" s="48"/>
      <c r="D136" s="48"/>
      <c r="E136" s="48"/>
      <c r="F136" s="48"/>
      <c r="G136" s="48"/>
      <c r="H136" s="48"/>
      <c r="I136" s="48"/>
      <c r="J136" s="48"/>
      <c r="K136" s="49"/>
      <c r="L136" s="46"/>
      <c r="M136" s="25"/>
      <c r="N136" s="146"/>
      <c r="O136" s="147"/>
    </row>
    <row r="137" customFormat="false" ht="10.5" hidden="false" customHeight="false" outlineLevel="0" collapsed="false">
      <c r="A137" s="42"/>
      <c r="B137" s="143"/>
      <c r="C137" s="48"/>
      <c r="D137" s="48"/>
      <c r="E137" s="48"/>
      <c r="F137" s="48"/>
      <c r="G137" s="48"/>
      <c r="H137" s="48"/>
      <c r="I137" s="48"/>
      <c r="J137" s="48"/>
      <c r="K137" s="49"/>
      <c r="L137" s="46"/>
      <c r="M137" s="25"/>
      <c r="N137" s="146"/>
      <c r="O137" s="147"/>
    </row>
    <row r="138" customFormat="false" ht="10.5" hidden="false" customHeight="false" outlineLevel="0" collapsed="false">
      <c r="A138" s="42" t="n">
        <v>2.2</v>
      </c>
      <c r="B138" s="143"/>
      <c r="C138" s="48"/>
      <c r="D138" s="48"/>
      <c r="E138" s="48"/>
      <c r="F138" s="48"/>
      <c r="G138" s="48"/>
      <c r="H138" s="48"/>
      <c r="I138" s="48"/>
      <c r="J138" s="48"/>
      <c r="K138" s="49"/>
      <c r="L138" s="46"/>
      <c r="M138" s="25"/>
      <c r="N138" s="146"/>
      <c r="O138" s="147"/>
    </row>
    <row r="139" customFormat="false" ht="10.5" hidden="false" customHeight="false" outlineLevel="0" collapsed="false">
      <c r="A139" s="42"/>
      <c r="B139" s="143"/>
      <c r="C139" s="48"/>
      <c r="D139" s="48"/>
      <c r="E139" s="48"/>
      <c r="F139" s="48"/>
      <c r="G139" s="48"/>
      <c r="H139" s="48"/>
      <c r="I139" s="48"/>
      <c r="J139" s="48"/>
      <c r="K139" s="49"/>
      <c r="L139" s="46"/>
      <c r="M139" s="25"/>
      <c r="N139" s="146"/>
      <c r="O139" s="147"/>
    </row>
    <row r="140" customFormat="false" ht="10.5" hidden="false" customHeight="false" outlineLevel="0" collapsed="false">
      <c r="A140" s="42"/>
      <c r="B140" s="143"/>
      <c r="C140" s="48"/>
      <c r="D140" s="48"/>
      <c r="E140" s="48"/>
      <c r="F140" s="48"/>
      <c r="G140" s="48"/>
      <c r="H140" s="48"/>
      <c r="I140" s="48"/>
      <c r="J140" s="48"/>
      <c r="K140" s="49"/>
      <c r="L140" s="46"/>
      <c r="N140" s="146"/>
      <c r="O140" s="147"/>
    </row>
    <row r="141" customFormat="false" ht="10.5" hidden="false" customHeight="false" outlineLevel="0" collapsed="false">
      <c r="A141" s="42"/>
      <c r="B141" s="143"/>
      <c r="C141" s="48"/>
      <c r="D141" s="48"/>
      <c r="E141" s="48"/>
      <c r="F141" s="48"/>
      <c r="G141" s="48"/>
      <c r="H141" s="48"/>
      <c r="I141" s="48"/>
      <c r="J141" s="48"/>
      <c r="K141" s="49"/>
      <c r="L141" s="124"/>
      <c r="N141" s="146"/>
      <c r="O141" s="147"/>
    </row>
    <row r="142" customFormat="false" ht="18.75" hidden="false" customHeight="true" outlineLevel="0" collapsed="false">
      <c r="A142" s="42"/>
      <c r="B142" s="143"/>
      <c r="C142" s="48"/>
      <c r="D142" s="48"/>
      <c r="E142" s="48"/>
      <c r="F142" s="48"/>
      <c r="G142" s="48"/>
      <c r="H142" s="48"/>
      <c r="I142" s="48"/>
      <c r="J142" s="48"/>
      <c r="K142" s="49"/>
      <c r="L142" s="124"/>
      <c r="N142" s="146"/>
      <c r="O142" s="147"/>
    </row>
    <row r="143" customFormat="false" ht="10.5" hidden="false" customHeight="false" outlineLevel="0" collapsed="false">
      <c r="A143" s="42"/>
      <c r="B143" s="143"/>
      <c r="C143" s="48"/>
      <c r="D143" s="48"/>
      <c r="E143" s="48"/>
      <c r="F143" s="48"/>
      <c r="G143" s="48"/>
      <c r="H143" s="48"/>
      <c r="I143" s="48"/>
      <c r="J143" s="48"/>
      <c r="K143" s="49"/>
      <c r="L143" s="124"/>
      <c r="N143" s="146"/>
      <c r="O143" s="147"/>
    </row>
    <row r="144" customFormat="false" ht="13.5" hidden="false" customHeight="true" outlineLevel="0" collapsed="false">
      <c r="A144" s="42"/>
      <c r="B144" s="143"/>
      <c r="C144" s="48"/>
      <c r="D144" s="48"/>
      <c r="E144" s="48"/>
      <c r="F144" s="48"/>
      <c r="G144" s="48"/>
      <c r="H144" s="48"/>
      <c r="I144" s="48"/>
      <c r="J144" s="48"/>
      <c r="K144" s="49"/>
      <c r="L144" s="124"/>
      <c r="N144" s="146"/>
      <c r="O144" s="147"/>
    </row>
    <row r="145" customFormat="false" ht="13.5" hidden="false" customHeight="true" outlineLevel="0" collapsed="false">
      <c r="A145" s="42"/>
      <c r="B145" s="143"/>
      <c r="C145" s="48"/>
      <c r="D145" s="48"/>
      <c r="E145" s="48"/>
      <c r="F145" s="48"/>
      <c r="G145" s="48"/>
      <c r="H145" s="48"/>
      <c r="I145" s="48"/>
      <c r="J145" s="48"/>
      <c r="K145" s="49"/>
      <c r="L145" s="124"/>
      <c r="N145" s="25"/>
    </row>
    <row r="146" customFormat="false" ht="13.5" hidden="false" customHeight="true" outlineLevel="0" collapsed="false">
      <c r="A146" s="42"/>
      <c r="B146" s="143"/>
      <c r="C146" s="48"/>
      <c r="D146" s="48"/>
      <c r="E146" s="48"/>
      <c r="F146" s="48"/>
      <c r="G146" s="48"/>
      <c r="H146" s="48"/>
      <c r="I146" s="48"/>
      <c r="J146" s="48"/>
      <c r="K146" s="49"/>
      <c r="L146" s="124"/>
      <c r="N146" s="25"/>
    </row>
    <row r="147" customFormat="false" ht="10.5" hidden="false" customHeight="false" outlineLevel="0" collapsed="false">
      <c r="A147" s="42"/>
      <c r="B147" s="143"/>
      <c r="C147" s="48"/>
      <c r="D147" s="48"/>
      <c r="E147" s="48"/>
      <c r="F147" s="48"/>
      <c r="G147" s="48"/>
      <c r="H147" s="48"/>
      <c r="I147" s="48"/>
      <c r="J147" s="48"/>
      <c r="K147" s="49"/>
      <c r="L147" s="124"/>
      <c r="N147" s="25"/>
    </row>
    <row r="148" customFormat="false" ht="15.75" hidden="false" customHeight="true" outlineLevel="0" collapsed="false">
      <c r="A148" s="42"/>
      <c r="B148" s="143"/>
      <c r="C148" s="48"/>
      <c r="D148" s="48"/>
      <c r="E148" s="48"/>
      <c r="F148" s="48"/>
      <c r="G148" s="48"/>
      <c r="H148" s="48"/>
      <c r="I148" s="48"/>
      <c r="J148" s="48"/>
      <c r="K148" s="49"/>
      <c r="L148" s="124"/>
      <c r="N148" s="34" t="b">
        <f aca="false">FALSE()</f>
        <v>0</v>
      </c>
      <c r="O148" s="34" t="b">
        <f aca="false">AND(N148=FALSE(),N149=FALSE(),N150=FALSE())</f>
        <v>1</v>
      </c>
      <c r="P148" s="34" t="s">
        <v>134</v>
      </c>
    </row>
    <row r="149" customFormat="false" ht="15.75" hidden="false" customHeight="true" outlineLevel="0" collapsed="false">
      <c r="A149" s="42"/>
      <c r="B149" s="47"/>
      <c r="C149" s="48"/>
      <c r="D149" s="48"/>
      <c r="E149" s="48"/>
      <c r="F149" s="48"/>
      <c r="G149" s="48"/>
      <c r="H149" s="48"/>
      <c r="I149" s="48"/>
      <c r="J149" s="48"/>
      <c r="K149" s="49"/>
      <c r="L149" s="124"/>
      <c r="N149" s="34" t="b">
        <f aca="false">FALSE()</f>
        <v>0</v>
      </c>
      <c r="O149" s="34" t="b">
        <f aca="false">OR(AND(N148=TRUE(),N149=TRUE()),AND(N148=TRUE(),N150=TRUE()),AND(N149=TRUE(),N150=TRUE()))</f>
        <v>0</v>
      </c>
      <c r="P149" s="34" t="s">
        <v>135</v>
      </c>
    </row>
    <row r="150" customFormat="false" ht="15.75" hidden="false" customHeight="true" outlineLevel="0" collapsed="false">
      <c r="A150" s="42"/>
      <c r="B150" s="47"/>
      <c r="C150" s="48"/>
      <c r="D150" s="48"/>
      <c r="E150" s="48"/>
      <c r="F150" s="48"/>
      <c r="G150" s="48"/>
      <c r="H150" s="48"/>
      <c r="I150" s="48"/>
      <c r="J150" s="48"/>
      <c r="K150" s="49"/>
      <c r="L150" s="124"/>
      <c r="N150" s="34" t="b">
        <f aca="false">FALSE()</f>
        <v>0</v>
      </c>
    </row>
    <row r="151" customFormat="false" ht="10.5" hidden="false" customHeight="false" outlineLevel="0" collapsed="false">
      <c r="A151" s="42"/>
      <c r="B151" s="59"/>
      <c r="C151" s="148"/>
      <c r="D151" s="148"/>
      <c r="E151" s="148"/>
      <c r="F151" s="148"/>
      <c r="G151" s="148"/>
      <c r="H151" s="148"/>
      <c r="I151" s="148"/>
      <c r="J151" s="62"/>
      <c r="K151" s="63"/>
      <c r="L151" s="124"/>
    </row>
    <row r="152" customFormat="false" ht="10.5" hidden="false" customHeight="false" outlineLevel="0" collapsed="false">
      <c r="A152" s="42"/>
      <c r="B152" s="47"/>
      <c r="C152" s="149"/>
      <c r="D152" s="48"/>
      <c r="E152" s="48"/>
      <c r="F152" s="48"/>
      <c r="G152" s="48"/>
      <c r="H152" s="48"/>
      <c r="I152" s="48"/>
      <c r="J152" s="48"/>
      <c r="K152" s="49"/>
      <c r="L152" s="124"/>
    </row>
    <row r="153" customFormat="false" ht="10.5" hidden="false" customHeight="false" outlineLevel="0" collapsed="false">
      <c r="A153" s="42"/>
      <c r="B153" s="64" t="s">
        <v>136</v>
      </c>
      <c r="C153" s="50"/>
      <c r="D153" s="48" t="s">
        <v>137</v>
      </c>
      <c r="E153" s="48"/>
      <c r="F153" s="48"/>
      <c r="G153" s="48"/>
      <c r="H153" s="48"/>
      <c r="I153" s="48"/>
      <c r="J153" s="48"/>
      <c r="K153" s="49"/>
      <c r="L153" s="124"/>
    </row>
    <row r="154" customFormat="false" ht="10.5" hidden="false" customHeight="false" outlineLevel="0" collapsed="false">
      <c r="A154" s="42"/>
      <c r="B154" s="47"/>
      <c r="C154" s="50"/>
      <c r="D154" s="48"/>
      <c r="E154" s="48"/>
      <c r="F154" s="48"/>
      <c r="G154" s="48"/>
      <c r="H154" s="48"/>
      <c r="I154" s="48"/>
      <c r="J154" s="48"/>
      <c r="K154" s="49"/>
      <c r="L154" s="124"/>
    </row>
    <row r="155" customFormat="false" ht="10.5" hidden="false" customHeight="true" outlineLevel="0" collapsed="false">
      <c r="A155" s="42"/>
      <c r="B155" s="47"/>
      <c r="C155" s="150" t="s">
        <v>138</v>
      </c>
      <c r="D155" s="150"/>
      <c r="E155" s="150"/>
      <c r="F155" s="150"/>
      <c r="G155" s="150"/>
      <c r="H155" s="150"/>
      <c r="I155" s="150"/>
      <c r="J155" s="150"/>
      <c r="K155" s="150"/>
      <c r="L155" s="124"/>
    </row>
    <row r="156" customFormat="false" ht="10.5" hidden="false" customHeight="false" outlineLevel="0" collapsed="false">
      <c r="A156" s="42"/>
      <c r="B156" s="47"/>
      <c r="C156" s="150"/>
      <c r="D156" s="150"/>
      <c r="E156" s="150"/>
      <c r="F156" s="150"/>
      <c r="G156" s="150"/>
      <c r="H156" s="150"/>
      <c r="I156" s="150"/>
      <c r="J156" s="150"/>
      <c r="K156" s="150"/>
      <c r="L156" s="124"/>
    </row>
    <row r="157" customFormat="false" ht="10.5" hidden="false" customHeight="false" outlineLevel="0" collapsed="false">
      <c r="A157" s="42"/>
      <c r="B157" s="47" t="s">
        <v>139</v>
      </c>
      <c r="C157" s="50" t="s">
        <v>140</v>
      </c>
      <c r="D157" s="48"/>
      <c r="E157" s="48"/>
      <c r="F157" s="48"/>
      <c r="G157" s="48"/>
      <c r="H157" s="48"/>
      <c r="I157" s="48"/>
      <c r="J157" s="151"/>
      <c r="K157" s="49"/>
      <c r="L157" s="124"/>
    </row>
    <row r="158" customFormat="false" ht="11.25" hidden="false" customHeight="false" outlineLevel="0" collapsed="false">
      <c r="A158" s="42"/>
      <c r="B158" s="47"/>
      <c r="C158" s="50"/>
      <c r="D158" s="48"/>
      <c r="E158" s="48"/>
      <c r="F158" s="48"/>
      <c r="G158" s="48"/>
      <c r="H158" s="48"/>
      <c r="I158" s="48"/>
      <c r="J158" s="151"/>
      <c r="K158" s="49"/>
      <c r="L158" s="124"/>
    </row>
    <row r="159" customFormat="false" ht="18" hidden="false" customHeight="true" outlineLevel="0" collapsed="false">
      <c r="A159" s="42"/>
      <c r="B159" s="47"/>
      <c r="C159" s="50" t="s">
        <v>141</v>
      </c>
      <c r="D159" s="48"/>
      <c r="E159" s="48"/>
      <c r="F159" s="48"/>
      <c r="G159" s="48"/>
      <c r="H159" s="48"/>
      <c r="I159" s="152" t="n">
        <f aca="false">O70/100</f>
        <v>0</v>
      </c>
      <c r="J159" s="151"/>
      <c r="K159" s="49"/>
      <c r="L159" s="124"/>
    </row>
    <row r="160" customFormat="false" ht="10.5" hidden="false" customHeight="false" outlineLevel="0" collapsed="false">
      <c r="A160" s="42"/>
      <c r="B160" s="47"/>
      <c r="C160" s="151"/>
      <c r="D160" s="151"/>
      <c r="E160" s="151"/>
      <c r="F160" s="151"/>
      <c r="G160" s="151"/>
      <c r="H160" s="151"/>
      <c r="I160" s="151"/>
      <c r="J160" s="151"/>
      <c r="K160" s="49"/>
      <c r="L160" s="124"/>
    </row>
    <row r="161" customFormat="false" ht="10.5" hidden="false" customHeight="false" outlineLevel="0" collapsed="false">
      <c r="A161" s="42"/>
      <c r="B161" s="47" t="s">
        <v>142</v>
      </c>
      <c r="C161" s="153" t="s">
        <v>143</v>
      </c>
      <c r="D161" s="153"/>
      <c r="E161" s="153"/>
      <c r="F161" s="151"/>
      <c r="G161" s="151"/>
      <c r="H161" s="151"/>
      <c r="I161" s="151"/>
      <c r="J161" s="151"/>
      <c r="K161" s="49"/>
      <c r="L161" s="124"/>
      <c r="N161" s="34" t="n">
        <v>0</v>
      </c>
    </row>
    <row r="162" customFormat="false" ht="11.25" hidden="false" customHeight="false" outlineLevel="0" collapsed="false">
      <c r="A162" s="42"/>
      <c r="B162" s="47"/>
      <c r="C162" s="153"/>
      <c r="D162" s="153"/>
      <c r="E162" s="153"/>
      <c r="F162" s="151"/>
      <c r="G162" s="151"/>
      <c r="H162" s="151"/>
      <c r="I162" s="151"/>
      <c r="J162" s="151"/>
      <c r="K162" s="49"/>
      <c r="L162" s="124"/>
    </row>
    <row r="163" customFormat="false" ht="10.5" hidden="false" customHeight="false" outlineLevel="0" collapsed="false">
      <c r="A163" s="42"/>
      <c r="B163" s="47"/>
      <c r="C163" s="153" t="s">
        <v>144</v>
      </c>
      <c r="D163" s="153"/>
      <c r="E163" s="154" t="str">
        <f aca="false">IF(AND(N148=TRUE(),O148=FALSE(),O149=FALSE()),"Pasa al inciso 2.2.3",IF(AND(N149=TRUE(),O148=FALSE(),O149=FALSE()),"Pasa al inciso 2.2.4",IF(AND(N150=TRUE(),O148=FALSE(),O149=FALSE()),"Pasa al inciso 2.2.5",IF(O148=TRUE(),P148,IF(O149=TRUE(),P149,0)))))</f>
        <v>Elegir una casilla</v>
      </c>
      <c r="F163" s="154"/>
      <c r="G163" s="154"/>
      <c r="H163" s="151"/>
      <c r="I163" s="151"/>
      <c r="J163" s="151"/>
      <c r="K163" s="49"/>
      <c r="L163" s="124"/>
    </row>
    <row r="164" customFormat="false" ht="11.25" hidden="false" customHeight="false" outlineLevel="0" collapsed="false">
      <c r="A164" s="42"/>
      <c r="B164" s="47"/>
      <c r="C164" s="153" t="s">
        <v>16</v>
      </c>
      <c r="D164" s="153"/>
      <c r="E164" s="154"/>
      <c r="F164" s="154"/>
      <c r="G164" s="154"/>
      <c r="H164" s="151"/>
      <c r="I164" s="151"/>
      <c r="J164" s="48"/>
      <c r="K164" s="49"/>
      <c r="L164" s="124"/>
    </row>
    <row r="165" customFormat="false" ht="10.5" hidden="false" customHeight="false" outlineLevel="0" collapsed="false">
      <c r="A165" s="42"/>
      <c r="B165" s="47"/>
      <c r="C165" s="153" t="s">
        <v>145</v>
      </c>
      <c r="D165" s="153"/>
      <c r="E165" s="153"/>
      <c r="F165" s="151"/>
      <c r="G165" s="151"/>
      <c r="H165" s="151"/>
      <c r="I165" s="151"/>
      <c r="J165" s="48"/>
      <c r="K165" s="49"/>
      <c r="L165" s="124"/>
    </row>
    <row r="166" customFormat="false" ht="10.5" hidden="false" customHeight="false" outlineLevel="0" collapsed="false">
      <c r="A166" s="42"/>
      <c r="B166" s="47"/>
      <c r="C166" s="151"/>
      <c r="D166" s="151"/>
      <c r="E166" s="151"/>
      <c r="F166" s="151"/>
      <c r="G166" s="151"/>
      <c r="H166" s="151"/>
      <c r="I166" s="151"/>
      <c r="J166" s="48"/>
      <c r="K166" s="49"/>
      <c r="L166" s="124"/>
    </row>
    <row r="167" customFormat="false" ht="10.5" hidden="false" customHeight="false" outlineLevel="0" collapsed="false">
      <c r="A167" s="42"/>
      <c r="B167" s="47"/>
      <c r="C167" s="50"/>
      <c r="D167" s="48"/>
      <c r="E167" s="48"/>
      <c r="F167" s="48"/>
      <c r="G167" s="48"/>
      <c r="H167" s="48"/>
      <c r="I167" s="48"/>
      <c r="J167" s="48"/>
      <c r="K167" s="49"/>
      <c r="L167" s="124"/>
    </row>
    <row r="168" customFormat="false" ht="10.5" hidden="false" customHeight="false" outlineLevel="0" collapsed="false">
      <c r="A168" s="42"/>
      <c r="B168" s="47" t="s">
        <v>146</v>
      </c>
      <c r="C168" s="50" t="s">
        <v>147</v>
      </c>
      <c r="D168" s="48"/>
      <c r="E168" s="48"/>
      <c r="F168" s="48"/>
      <c r="G168" s="48"/>
      <c r="H168" s="48"/>
      <c r="I168" s="48"/>
      <c r="J168" s="48"/>
      <c r="K168" s="49"/>
      <c r="L168" s="124"/>
    </row>
    <row r="169" customFormat="false" ht="10.5" hidden="false" customHeight="false" outlineLevel="0" collapsed="false">
      <c r="A169" s="123"/>
      <c r="B169" s="47"/>
      <c r="C169" s="48"/>
      <c r="D169" s="48"/>
      <c r="E169" s="48"/>
      <c r="F169" s="48"/>
      <c r="G169" s="48"/>
      <c r="H169" s="48"/>
      <c r="I169" s="48"/>
      <c r="J169" s="48"/>
      <c r="K169" s="49"/>
      <c r="L169" s="124"/>
    </row>
    <row r="170" customFormat="false" ht="10.5" hidden="false" customHeight="false" outlineLevel="0" collapsed="false">
      <c r="A170" s="123"/>
      <c r="B170" s="47"/>
      <c r="C170" s="50" t="s">
        <v>148</v>
      </c>
      <c r="D170" s="48"/>
      <c r="E170" s="48"/>
      <c r="F170" s="48"/>
      <c r="G170" s="48"/>
      <c r="H170" s="48"/>
      <c r="I170" s="48"/>
      <c r="J170" s="48"/>
      <c r="K170" s="49"/>
      <c r="L170" s="124"/>
    </row>
    <row r="171" customFormat="false" ht="11.25" hidden="false" customHeight="false" outlineLevel="0" collapsed="false">
      <c r="A171" s="123"/>
      <c r="B171" s="47"/>
      <c r="C171" s="48"/>
      <c r="D171" s="48"/>
      <c r="E171" s="155" t="s">
        <v>149</v>
      </c>
      <c r="F171" s="155"/>
      <c r="G171" s="155"/>
      <c r="H171" s="48"/>
      <c r="I171" s="48"/>
      <c r="J171" s="48"/>
      <c r="K171" s="49"/>
      <c r="L171" s="124"/>
    </row>
    <row r="172" customFormat="false" ht="12.75" hidden="false" customHeight="true" outlineLevel="0" collapsed="false">
      <c r="A172" s="123"/>
      <c r="B172" s="47"/>
      <c r="C172" s="48"/>
      <c r="D172" s="156" t="s">
        <v>150</v>
      </c>
      <c r="E172" s="157" t="s">
        <v>125</v>
      </c>
      <c r="F172" s="157" t="s">
        <v>130</v>
      </c>
      <c r="G172" s="158" t="s">
        <v>131</v>
      </c>
      <c r="H172" s="48"/>
      <c r="I172" s="48"/>
      <c r="J172" s="48"/>
      <c r="K172" s="49"/>
      <c r="L172" s="124"/>
      <c r="N172" s="34" t="n">
        <v>0</v>
      </c>
    </row>
    <row r="173" customFormat="false" ht="11.25" hidden="false" customHeight="false" outlineLevel="0" collapsed="false">
      <c r="A173" s="123"/>
      <c r="B173" s="47"/>
      <c r="C173" s="48"/>
      <c r="D173" s="159"/>
      <c r="E173" s="160" t="n">
        <f aca="false">IF($O$12=FALSE(),0,Hoja1!B30/1000*$I$159)</f>
        <v>0</v>
      </c>
      <c r="F173" s="160" t="n">
        <f aca="false">IF($O$12=FALSE(),0,Hoja1!C30/1000*$I$159)</f>
        <v>0</v>
      </c>
      <c r="G173" s="161" t="n">
        <f aca="false">IF($O$12=FALSE(),0,Hoja1!D30/1000*$I$159)</f>
        <v>0</v>
      </c>
      <c r="H173" s="48"/>
      <c r="I173" s="48"/>
      <c r="J173" s="48"/>
      <c r="K173" s="49"/>
      <c r="L173" s="124"/>
    </row>
    <row r="174" customFormat="false" ht="10.5" hidden="false" customHeight="false" outlineLevel="0" collapsed="false">
      <c r="A174" s="123"/>
      <c r="B174" s="47"/>
      <c r="C174" s="48"/>
      <c r="D174" s="48"/>
      <c r="E174" s="48"/>
      <c r="F174" s="48"/>
      <c r="G174" s="48"/>
      <c r="H174" s="48"/>
      <c r="I174" s="48"/>
      <c r="J174" s="48"/>
      <c r="K174" s="49"/>
      <c r="L174" s="124"/>
    </row>
    <row r="175" customFormat="false" ht="10.5" hidden="false" customHeight="false" outlineLevel="0" collapsed="false">
      <c r="A175" s="123"/>
      <c r="B175" s="47" t="s">
        <v>151</v>
      </c>
      <c r="C175" s="50" t="s">
        <v>152</v>
      </c>
      <c r="D175" s="48"/>
      <c r="E175" s="48"/>
      <c r="F175" s="48"/>
      <c r="G175" s="48"/>
      <c r="H175" s="48"/>
      <c r="I175" s="48"/>
      <c r="J175" s="48"/>
      <c r="K175" s="49"/>
      <c r="L175" s="124"/>
    </row>
    <row r="176" customFormat="false" ht="11.25" hidden="false" customHeight="false" outlineLevel="0" collapsed="false">
      <c r="A176" s="123"/>
      <c r="B176" s="47"/>
      <c r="C176" s="48"/>
      <c r="D176" s="48"/>
      <c r="E176" s="48"/>
      <c r="F176" s="48"/>
      <c r="G176" s="48"/>
      <c r="H176" s="48"/>
      <c r="I176" s="48"/>
      <c r="J176" s="48"/>
      <c r="K176" s="49"/>
      <c r="L176" s="124"/>
    </row>
    <row r="177" customFormat="false" ht="10.5" hidden="false" customHeight="true" outlineLevel="0" collapsed="false">
      <c r="A177" s="123"/>
      <c r="B177" s="47"/>
      <c r="C177" s="162" t="s">
        <v>153</v>
      </c>
      <c r="D177" s="162"/>
      <c r="E177" s="162"/>
      <c r="F177" s="162"/>
      <c r="G177" s="163" t="n">
        <f aca="false">N161/100</f>
        <v>0</v>
      </c>
      <c r="H177" s="48"/>
      <c r="I177" s="48"/>
      <c r="J177" s="48"/>
      <c r="K177" s="49"/>
      <c r="L177" s="124"/>
    </row>
    <row r="178" customFormat="false" ht="11.25" hidden="false" customHeight="false" outlineLevel="0" collapsed="false">
      <c r="A178" s="123"/>
      <c r="B178" s="47"/>
      <c r="C178" s="162"/>
      <c r="D178" s="162"/>
      <c r="E178" s="162"/>
      <c r="F178" s="162"/>
      <c r="G178" s="163"/>
      <c r="H178" s="48"/>
      <c r="I178" s="48"/>
      <c r="J178" s="48"/>
      <c r="K178" s="49"/>
      <c r="L178" s="124"/>
    </row>
    <row r="179" customFormat="false" ht="10.5" hidden="false" customHeight="false" outlineLevel="0" collapsed="false">
      <c r="A179" s="123"/>
      <c r="B179" s="47"/>
      <c r="C179" s="48"/>
      <c r="D179" s="48"/>
      <c r="E179" s="48"/>
      <c r="F179" s="48"/>
      <c r="G179" s="48"/>
      <c r="H179" s="48"/>
      <c r="I179" s="48"/>
      <c r="J179" s="48"/>
      <c r="K179" s="49"/>
      <c r="L179" s="124"/>
    </row>
    <row r="180" customFormat="false" ht="10.5" hidden="false" customHeight="false" outlineLevel="0" collapsed="false">
      <c r="A180" s="123"/>
      <c r="B180" s="47"/>
      <c r="C180" s="50" t="s">
        <v>148</v>
      </c>
      <c r="D180" s="48"/>
      <c r="E180" s="48"/>
      <c r="F180" s="48"/>
      <c r="G180" s="48"/>
      <c r="H180" s="48"/>
      <c r="I180" s="48"/>
      <c r="J180" s="48"/>
      <c r="K180" s="49"/>
      <c r="L180" s="124"/>
    </row>
    <row r="181" customFormat="false" ht="11.25" hidden="false" customHeight="false" outlineLevel="0" collapsed="false">
      <c r="A181" s="123"/>
      <c r="B181" s="47"/>
      <c r="C181" s="48"/>
      <c r="D181" s="48"/>
      <c r="E181" s="155" t="s">
        <v>149</v>
      </c>
      <c r="F181" s="155"/>
      <c r="G181" s="155"/>
      <c r="H181" s="48"/>
      <c r="I181" s="48"/>
      <c r="J181" s="48"/>
      <c r="K181" s="49"/>
      <c r="L181" s="164"/>
    </row>
    <row r="182" customFormat="false" ht="10.5" hidden="false" customHeight="false" outlineLevel="0" collapsed="false">
      <c r="A182" s="165"/>
      <c r="B182" s="166"/>
      <c r="C182" s="48"/>
      <c r="D182" s="156" t="s">
        <v>150</v>
      </c>
      <c r="E182" s="157" t="s">
        <v>125</v>
      </c>
      <c r="F182" s="157" t="s">
        <v>130</v>
      </c>
      <c r="G182" s="158" t="s">
        <v>131</v>
      </c>
      <c r="H182" s="48"/>
      <c r="I182" s="48"/>
      <c r="J182" s="48"/>
      <c r="K182" s="49"/>
      <c r="L182" s="167"/>
    </row>
    <row r="183" customFormat="false" ht="11.25" hidden="false" customHeight="false" outlineLevel="0" collapsed="false">
      <c r="A183" s="165"/>
      <c r="B183" s="166"/>
      <c r="C183" s="48"/>
      <c r="D183" s="159"/>
      <c r="E183" s="168" t="n">
        <f aca="false">IF($O$12=FALSE(),0,Hoja1!B31/1000*$I$159)</f>
        <v>0</v>
      </c>
      <c r="F183" s="168" t="n">
        <f aca="false">IF($O$12=FALSE(),0,Hoja1!C31/1000*$I$159)</f>
        <v>0</v>
      </c>
      <c r="G183" s="169" t="n">
        <f aca="false">IF($O$12=FALSE(),0,Hoja1!D31/1000*$I$159)</f>
        <v>0</v>
      </c>
      <c r="H183" s="48"/>
      <c r="I183" s="48"/>
      <c r="J183" s="48"/>
      <c r="K183" s="49"/>
      <c r="L183" s="167"/>
    </row>
    <row r="184" customFormat="false" ht="10.5" hidden="false" customHeight="false" outlineLevel="0" collapsed="false">
      <c r="A184" s="165"/>
      <c r="B184" s="166"/>
      <c r="C184" s="48"/>
      <c r="D184" s="48"/>
      <c r="E184" s="48"/>
      <c r="F184" s="48"/>
      <c r="G184" s="48"/>
      <c r="H184" s="48"/>
      <c r="I184" s="48"/>
      <c r="J184" s="48"/>
      <c r="K184" s="49"/>
      <c r="L184" s="167"/>
    </row>
    <row r="185" customFormat="false" ht="10.5" hidden="false" customHeight="false" outlineLevel="0" collapsed="false">
      <c r="A185" s="165"/>
      <c r="B185" s="166" t="s">
        <v>154</v>
      </c>
      <c r="C185" s="50" t="s">
        <v>155</v>
      </c>
      <c r="D185" s="48"/>
      <c r="E185" s="48"/>
      <c r="F185" s="48"/>
      <c r="G185" s="48"/>
      <c r="H185" s="48"/>
      <c r="I185" s="48"/>
      <c r="J185" s="48"/>
      <c r="K185" s="49"/>
      <c r="L185" s="167"/>
    </row>
    <row r="186" customFormat="false" ht="11.25" hidden="false" customHeight="false" outlineLevel="0" collapsed="false">
      <c r="A186" s="165"/>
      <c r="B186" s="166"/>
      <c r="C186" s="48"/>
      <c r="D186" s="48"/>
      <c r="E186" s="48"/>
      <c r="F186" s="48"/>
      <c r="G186" s="48"/>
      <c r="H186" s="48"/>
      <c r="I186" s="48"/>
      <c r="J186" s="48"/>
      <c r="K186" s="49"/>
      <c r="L186" s="167"/>
    </row>
    <row r="187" customFormat="false" ht="10.5" hidden="false" customHeight="true" outlineLevel="0" collapsed="false">
      <c r="A187" s="165"/>
      <c r="B187" s="166"/>
      <c r="C187" s="162" t="s">
        <v>156</v>
      </c>
      <c r="D187" s="162"/>
      <c r="E187" s="162"/>
      <c r="F187" s="162"/>
      <c r="G187" s="163" t="n">
        <f aca="false">N172/100</f>
        <v>0</v>
      </c>
      <c r="H187" s="48"/>
      <c r="I187" s="48"/>
      <c r="J187" s="48"/>
      <c r="K187" s="49"/>
      <c r="L187" s="167"/>
    </row>
    <row r="188" customFormat="false" ht="11.25" hidden="false" customHeight="false" outlineLevel="0" collapsed="false">
      <c r="A188" s="165"/>
      <c r="B188" s="166"/>
      <c r="C188" s="162"/>
      <c r="D188" s="162"/>
      <c r="E188" s="162"/>
      <c r="F188" s="162"/>
      <c r="G188" s="163"/>
      <c r="H188" s="48"/>
      <c r="I188" s="48"/>
      <c r="J188" s="48"/>
      <c r="K188" s="49"/>
      <c r="L188" s="167"/>
    </row>
    <row r="189" customFormat="false" ht="10.5" hidden="false" customHeight="false" outlineLevel="0" collapsed="false">
      <c r="A189" s="165"/>
      <c r="B189" s="166"/>
      <c r="C189" s="48"/>
      <c r="D189" s="48"/>
      <c r="E189" s="48"/>
      <c r="F189" s="48"/>
      <c r="G189" s="48"/>
      <c r="H189" s="48"/>
      <c r="I189" s="48"/>
      <c r="J189" s="48"/>
      <c r="K189" s="49"/>
      <c r="L189" s="167"/>
    </row>
    <row r="190" customFormat="false" ht="10.5" hidden="false" customHeight="false" outlineLevel="0" collapsed="false">
      <c r="A190" s="165"/>
      <c r="B190" s="166"/>
      <c r="C190" s="50" t="s">
        <v>148</v>
      </c>
      <c r="D190" s="48"/>
      <c r="E190" s="48"/>
      <c r="F190" s="48"/>
      <c r="G190" s="48"/>
      <c r="H190" s="48"/>
      <c r="I190" s="48"/>
      <c r="J190" s="48"/>
      <c r="K190" s="49"/>
      <c r="L190" s="167"/>
    </row>
    <row r="191" customFormat="false" ht="11.25" hidden="false" customHeight="false" outlineLevel="0" collapsed="false">
      <c r="A191" s="165"/>
      <c r="B191" s="166"/>
      <c r="C191" s="48"/>
      <c r="D191" s="48"/>
      <c r="E191" s="155" t="s">
        <v>149</v>
      </c>
      <c r="F191" s="155"/>
      <c r="G191" s="155"/>
      <c r="H191" s="48"/>
      <c r="I191" s="48"/>
      <c r="J191" s="48"/>
      <c r="K191" s="49"/>
      <c r="L191" s="167"/>
    </row>
    <row r="192" customFormat="false" ht="10.5" hidden="false" customHeight="false" outlineLevel="0" collapsed="false">
      <c r="A192" s="165"/>
      <c r="B192" s="166"/>
      <c r="C192" s="48"/>
      <c r="D192" s="156" t="s">
        <v>150</v>
      </c>
      <c r="E192" s="157" t="s">
        <v>125</v>
      </c>
      <c r="F192" s="157" t="s">
        <v>130</v>
      </c>
      <c r="G192" s="158" t="s">
        <v>131</v>
      </c>
      <c r="H192" s="48"/>
      <c r="I192" s="48"/>
      <c r="J192" s="48"/>
      <c r="K192" s="49"/>
      <c r="L192" s="167"/>
    </row>
    <row r="193" customFormat="false" ht="11.25" hidden="false" customHeight="false" outlineLevel="0" collapsed="false">
      <c r="A193" s="165"/>
      <c r="B193" s="166"/>
      <c r="C193" s="48"/>
      <c r="D193" s="159"/>
      <c r="E193" s="168" t="n">
        <f aca="false">IF($O$12=FALSE(),0,Hoja1!B32/1000*$I$159)</f>
        <v>0</v>
      </c>
      <c r="F193" s="168" t="n">
        <f aca="false">IF($O$12=FALSE(),0,Hoja1!C32/1000*$I$159)</f>
        <v>0</v>
      </c>
      <c r="G193" s="169" t="n">
        <f aca="false">IF($O$12=FALSE(),0,Hoja1!D32/1000*$I$159)</f>
        <v>0</v>
      </c>
      <c r="H193" s="48"/>
      <c r="I193" s="48"/>
      <c r="J193" s="48"/>
      <c r="K193" s="49"/>
      <c r="L193" s="167"/>
    </row>
    <row r="194" customFormat="false" ht="10.5" hidden="false" customHeight="false" outlineLevel="0" collapsed="false">
      <c r="A194" s="165"/>
      <c r="B194" s="166"/>
      <c r="C194" s="48"/>
      <c r="D194" s="48"/>
      <c r="E194" s="48"/>
      <c r="F194" s="48"/>
      <c r="G194" s="48"/>
      <c r="H194" s="48"/>
      <c r="I194" s="48"/>
      <c r="J194" s="48"/>
      <c r="K194" s="49"/>
      <c r="L194" s="167"/>
    </row>
    <row r="195" customFormat="false" ht="10.5" hidden="false" customHeight="false" outlineLevel="0" collapsed="false">
      <c r="A195" s="165"/>
      <c r="B195" s="170"/>
      <c r="C195" s="148"/>
      <c r="D195" s="148"/>
      <c r="E195" s="148"/>
      <c r="F195" s="148"/>
      <c r="G195" s="148"/>
      <c r="H195" s="148"/>
      <c r="I195" s="148"/>
      <c r="J195" s="171"/>
      <c r="K195" s="172"/>
      <c r="L195" s="167"/>
    </row>
    <row r="196" customFormat="false" ht="11.25" hidden="true" customHeight="false" outlineLevel="0" collapsed="false">
      <c r="A196" s="173"/>
      <c r="B196" s="174"/>
      <c r="C196" s="175"/>
      <c r="D196" s="175"/>
      <c r="E196" s="175"/>
      <c r="F196" s="175"/>
      <c r="G196" s="175"/>
      <c r="H196" s="175"/>
      <c r="I196" s="175"/>
      <c r="J196" s="175"/>
      <c r="K196" s="175"/>
      <c r="L196" s="176"/>
    </row>
    <row r="197" customFormat="false" ht="10.5" hidden="true" customHeight="false" outlineLevel="0" collapsed="false">
      <c r="B197" s="177"/>
      <c r="C197" s="167"/>
      <c r="D197" s="167"/>
      <c r="E197" s="167"/>
      <c r="F197" s="167"/>
      <c r="G197" s="167"/>
      <c r="H197" s="167"/>
      <c r="I197" s="167"/>
      <c r="J197" s="167"/>
      <c r="K197" s="167"/>
      <c r="L197" s="167"/>
    </row>
    <row r="198" customFormat="false" ht="10.5" hidden="true" customHeight="false" outlineLevel="0" collapsed="false">
      <c r="B198" s="177"/>
      <c r="C198" s="167"/>
      <c r="D198" s="167"/>
      <c r="E198" s="167"/>
      <c r="F198" s="167"/>
      <c r="G198" s="167"/>
      <c r="H198" s="167"/>
      <c r="I198" s="167"/>
      <c r="J198" s="167"/>
      <c r="K198" s="167"/>
      <c r="L198" s="167"/>
    </row>
    <row r="199" customFormat="false" ht="10.5" hidden="true" customHeight="false" outlineLevel="0" collapsed="false">
      <c r="B199" s="177"/>
      <c r="C199" s="167"/>
      <c r="D199" s="167"/>
      <c r="E199" s="167"/>
      <c r="F199" s="167"/>
      <c r="G199" s="167"/>
      <c r="H199" s="167"/>
      <c r="I199" s="167"/>
      <c r="J199" s="167"/>
      <c r="K199" s="167"/>
      <c r="L199" s="167"/>
    </row>
    <row r="200" customFormat="false" ht="10.5" hidden="true" customHeight="false" outlineLevel="0" collapsed="false">
      <c r="B200" s="177"/>
      <c r="C200" s="167"/>
      <c r="D200" s="167"/>
      <c r="E200" s="167"/>
      <c r="F200" s="167"/>
      <c r="G200" s="167"/>
      <c r="H200" s="167"/>
      <c r="I200" s="167"/>
      <c r="J200" s="167"/>
      <c r="K200" s="167"/>
      <c r="L200" s="167"/>
    </row>
    <row r="201" customFormat="false" ht="10.5" hidden="true" customHeight="false" outlineLevel="0" collapsed="false">
      <c r="B201" s="177"/>
      <c r="C201" s="167"/>
      <c r="D201" s="167"/>
      <c r="E201" s="167"/>
      <c r="F201" s="167"/>
      <c r="G201" s="167"/>
      <c r="H201" s="167"/>
      <c r="I201" s="167"/>
      <c r="J201" s="167"/>
      <c r="K201" s="167"/>
      <c r="L201" s="167"/>
    </row>
    <row r="202" customFormat="false" ht="10.5" hidden="true" customHeight="false" outlineLevel="0" collapsed="false">
      <c r="B202" s="177"/>
      <c r="C202" s="167"/>
      <c r="D202" s="167"/>
      <c r="E202" s="167"/>
      <c r="F202" s="167"/>
      <c r="G202" s="167"/>
      <c r="H202" s="167"/>
      <c r="I202" s="167"/>
      <c r="J202" s="167"/>
      <c r="K202" s="167"/>
      <c r="L202" s="167"/>
    </row>
    <row r="203" customFormat="false" ht="10.5" hidden="true" customHeight="false" outlineLevel="0" collapsed="false">
      <c r="B203" s="177"/>
      <c r="C203" s="167"/>
      <c r="D203" s="167"/>
      <c r="E203" s="167"/>
      <c r="F203" s="167"/>
      <c r="G203" s="167"/>
      <c r="H203" s="167"/>
      <c r="I203" s="167"/>
      <c r="J203" s="167"/>
      <c r="K203" s="167"/>
      <c r="L203" s="167"/>
    </row>
    <row r="204" customFormat="false" ht="10.5" hidden="true" customHeight="false" outlineLevel="0" collapsed="false">
      <c r="B204" s="177"/>
      <c r="C204" s="167"/>
      <c r="D204" s="167"/>
      <c r="E204" s="167"/>
      <c r="F204" s="167"/>
      <c r="G204" s="167"/>
      <c r="H204" s="167"/>
      <c r="I204" s="167"/>
      <c r="J204" s="167"/>
      <c r="K204" s="167"/>
      <c r="L204" s="167"/>
    </row>
    <row r="205" customFormat="false" ht="10.5" hidden="true" customHeight="false" outlineLevel="0" collapsed="false">
      <c r="B205" s="177"/>
      <c r="C205" s="167"/>
      <c r="D205" s="167"/>
      <c r="E205" s="167"/>
      <c r="F205" s="167"/>
      <c r="G205" s="167"/>
      <c r="H205" s="167"/>
      <c r="I205" s="167"/>
      <c r="J205" s="167"/>
      <c r="K205" s="167"/>
      <c r="L205" s="167"/>
    </row>
    <row r="206" customFormat="false" ht="10.5" hidden="true" customHeight="false" outlineLevel="0" collapsed="false">
      <c r="B206" s="177"/>
      <c r="C206" s="167"/>
      <c r="D206" s="167"/>
      <c r="E206" s="167"/>
      <c r="F206" s="167"/>
      <c r="G206" s="167"/>
      <c r="H206" s="167"/>
      <c r="I206" s="167"/>
      <c r="J206" s="167"/>
      <c r="K206" s="167"/>
      <c r="L206" s="167"/>
    </row>
    <row r="207" customFormat="false" ht="10.5" hidden="true" customHeight="false" outlineLevel="0" collapsed="false">
      <c r="B207" s="177"/>
      <c r="C207" s="167"/>
      <c r="D207" s="167"/>
      <c r="E207" s="167"/>
      <c r="F207" s="167"/>
      <c r="G207" s="167"/>
      <c r="H207" s="167"/>
      <c r="I207" s="167"/>
      <c r="J207" s="167"/>
      <c r="K207" s="167"/>
      <c r="L207" s="167"/>
    </row>
    <row r="208" customFormat="false" ht="10.5" hidden="true" customHeight="false" outlineLevel="0" collapsed="false">
      <c r="B208" s="177"/>
      <c r="C208" s="167"/>
      <c r="D208" s="167"/>
      <c r="E208" s="167"/>
      <c r="F208" s="167"/>
      <c r="G208" s="167"/>
      <c r="H208" s="167"/>
      <c r="I208" s="167"/>
      <c r="J208" s="167"/>
      <c r="K208" s="167"/>
      <c r="L208" s="167"/>
    </row>
    <row r="209" customFormat="false" ht="10.5" hidden="true" customHeight="false" outlineLevel="0" collapsed="false">
      <c r="B209" s="177"/>
      <c r="C209" s="167"/>
      <c r="D209" s="167"/>
      <c r="E209" s="167"/>
      <c r="F209" s="167"/>
      <c r="G209" s="167"/>
      <c r="H209" s="167"/>
      <c r="I209" s="167"/>
      <c r="J209" s="167"/>
      <c r="K209" s="167"/>
      <c r="L209" s="167"/>
    </row>
    <row r="210" customFormat="false" ht="10.5" hidden="true" customHeight="false" outlineLevel="0" collapsed="false">
      <c r="B210" s="177"/>
      <c r="C210" s="167"/>
      <c r="D210" s="167"/>
      <c r="E210" s="167"/>
      <c r="F210" s="167"/>
      <c r="G210" s="167"/>
      <c r="H210" s="167"/>
      <c r="I210" s="167"/>
      <c r="J210" s="167"/>
      <c r="K210" s="167"/>
      <c r="L210" s="167"/>
    </row>
    <row r="211" customFormat="false" ht="10.5" hidden="true" customHeight="false" outlineLevel="0" collapsed="false">
      <c r="B211" s="177"/>
      <c r="C211" s="167"/>
      <c r="D211" s="167"/>
      <c r="E211" s="167"/>
      <c r="F211" s="167"/>
      <c r="G211" s="167"/>
      <c r="H211" s="167"/>
      <c r="I211" s="167"/>
      <c r="J211" s="167"/>
      <c r="K211" s="167"/>
      <c r="L211" s="167"/>
    </row>
    <row r="212" customFormat="false" ht="10.5" hidden="true" customHeight="false" outlineLevel="0" collapsed="false">
      <c r="B212" s="177"/>
      <c r="C212" s="167"/>
      <c r="D212" s="167"/>
      <c r="E212" s="167"/>
      <c r="F212" s="167"/>
      <c r="G212" s="167"/>
      <c r="H212" s="167"/>
      <c r="I212" s="167"/>
      <c r="J212" s="167"/>
      <c r="K212" s="167"/>
      <c r="L212" s="167"/>
    </row>
    <row r="213" customFormat="false" ht="10.5" hidden="true" customHeight="false" outlineLevel="0" collapsed="false">
      <c r="B213" s="177"/>
      <c r="C213" s="167"/>
      <c r="D213" s="167"/>
      <c r="E213" s="167"/>
      <c r="F213" s="167"/>
      <c r="G213" s="167"/>
      <c r="H213" s="167"/>
      <c r="I213" s="167"/>
      <c r="J213" s="167"/>
      <c r="K213" s="167"/>
      <c r="L213" s="167"/>
    </row>
    <row r="214" customFormat="false" ht="10.5" hidden="true" customHeight="false" outlineLevel="0" collapsed="false">
      <c r="B214" s="177"/>
      <c r="C214" s="167"/>
      <c r="D214" s="167"/>
      <c r="E214" s="167"/>
      <c r="F214" s="167"/>
      <c r="G214" s="167"/>
      <c r="H214" s="167"/>
      <c r="I214" s="167"/>
      <c r="J214" s="167"/>
      <c r="K214" s="167"/>
      <c r="L214" s="167"/>
    </row>
    <row r="215" customFormat="false" ht="10.5" hidden="true" customHeight="false" outlineLevel="0" collapsed="false">
      <c r="B215" s="177"/>
      <c r="C215" s="167"/>
      <c r="D215" s="167"/>
      <c r="E215" s="167"/>
      <c r="F215" s="167"/>
      <c r="G215" s="167"/>
      <c r="H215" s="167"/>
      <c r="I215" s="167"/>
      <c r="J215" s="167"/>
      <c r="K215" s="167"/>
      <c r="L215" s="167"/>
    </row>
    <row r="216" customFormat="false" ht="10.5" hidden="true" customHeight="false" outlineLevel="0" collapsed="false">
      <c r="B216" s="177"/>
      <c r="C216" s="167"/>
      <c r="D216" s="167"/>
      <c r="E216" s="167"/>
      <c r="F216" s="167"/>
      <c r="G216" s="167"/>
      <c r="H216" s="167"/>
      <c r="I216" s="167"/>
      <c r="J216" s="167"/>
      <c r="K216" s="167"/>
      <c r="L216" s="167"/>
    </row>
    <row r="217" customFormat="false" ht="10.5" hidden="true" customHeight="false" outlineLevel="0" collapsed="false">
      <c r="B217" s="177"/>
      <c r="C217" s="167"/>
      <c r="D217" s="167"/>
      <c r="E217" s="167"/>
      <c r="F217" s="167"/>
      <c r="G217" s="167"/>
      <c r="H217" s="167"/>
      <c r="I217" s="167"/>
      <c r="J217" s="167"/>
      <c r="K217" s="167"/>
      <c r="L217" s="167"/>
    </row>
    <row r="218" customFormat="false" ht="10.5" hidden="true" customHeight="false" outlineLevel="0" collapsed="false">
      <c r="B218" s="177"/>
      <c r="C218" s="167"/>
      <c r="D218" s="167"/>
      <c r="E218" s="167"/>
      <c r="F218" s="167"/>
      <c r="G218" s="167"/>
      <c r="H218" s="167"/>
      <c r="I218" s="167"/>
      <c r="J218" s="167"/>
      <c r="K218" s="167"/>
      <c r="L218" s="167"/>
    </row>
    <row r="219" customFormat="false" ht="10.5" hidden="true" customHeight="false" outlineLevel="0" collapsed="false">
      <c r="B219" s="177"/>
      <c r="C219" s="167"/>
      <c r="D219" s="167"/>
      <c r="E219" s="167"/>
      <c r="F219" s="167"/>
      <c r="G219" s="167"/>
      <c r="H219" s="167"/>
      <c r="I219" s="167"/>
      <c r="J219" s="167"/>
      <c r="K219" s="167"/>
      <c r="L219" s="167"/>
    </row>
    <row r="220" customFormat="false" ht="10.5" hidden="true" customHeight="false" outlineLevel="0" collapsed="false">
      <c r="B220" s="177"/>
      <c r="C220" s="167"/>
      <c r="D220" s="167"/>
      <c r="E220" s="167"/>
      <c r="F220" s="167"/>
      <c r="G220" s="167"/>
      <c r="H220" s="167"/>
      <c r="I220" s="167"/>
      <c r="J220" s="167"/>
      <c r="K220" s="167"/>
      <c r="L220" s="167"/>
    </row>
    <row r="221" customFormat="false" ht="10.5" hidden="true" customHeight="false" outlineLevel="0" collapsed="false">
      <c r="B221" s="177"/>
      <c r="C221" s="167"/>
      <c r="D221" s="167"/>
      <c r="E221" s="167"/>
      <c r="F221" s="167"/>
      <c r="G221" s="167"/>
      <c r="H221" s="167"/>
      <c r="I221" s="167"/>
      <c r="J221" s="167"/>
      <c r="K221" s="167"/>
      <c r="L221" s="167"/>
    </row>
    <row r="222" customFormat="false" ht="10.5" hidden="true" customHeight="false" outlineLevel="0" collapsed="false">
      <c r="B222" s="177"/>
      <c r="C222" s="167"/>
      <c r="D222" s="167"/>
      <c r="E222" s="167"/>
      <c r="F222" s="167"/>
      <c r="G222" s="167"/>
      <c r="H222" s="167"/>
      <c r="I222" s="167"/>
      <c r="J222" s="167"/>
      <c r="K222" s="167"/>
      <c r="L222" s="167"/>
    </row>
    <row r="223" customFormat="false" ht="10.5" hidden="true" customHeight="false" outlineLevel="0" collapsed="false">
      <c r="B223" s="177"/>
      <c r="C223" s="167"/>
      <c r="D223" s="167"/>
      <c r="E223" s="167"/>
      <c r="F223" s="167"/>
      <c r="G223" s="167"/>
      <c r="H223" s="167"/>
      <c r="I223" s="167"/>
      <c r="J223" s="167"/>
      <c r="K223" s="167"/>
      <c r="L223" s="167"/>
    </row>
    <row r="224" customFormat="false" ht="10.5" hidden="true" customHeight="false" outlineLevel="0" collapsed="false">
      <c r="B224" s="177"/>
      <c r="C224" s="167"/>
      <c r="D224" s="167"/>
      <c r="E224" s="167"/>
      <c r="F224" s="167"/>
      <c r="G224" s="167"/>
      <c r="H224" s="167"/>
      <c r="I224" s="167"/>
      <c r="J224" s="167"/>
      <c r="K224" s="167"/>
      <c r="L224" s="167"/>
    </row>
    <row r="225" customFormat="false" ht="10.5" hidden="true" customHeight="false" outlineLevel="0" collapsed="false">
      <c r="B225" s="177"/>
      <c r="C225" s="167"/>
      <c r="D225" s="167"/>
      <c r="E225" s="167"/>
      <c r="F225" s="167"/>
      <c r="G225" s="167"/>
      <c r="H225" s="167"/>
      <c r="I225" s="167"/>
      <c r="J225" s="167"/>
      <c r="K225" s="167"/>
      <c r="L225" s="167"/>
    </row>
    <row r="226" customFormat="false" ht="10.5" hidden="true" customHeight="false" outlineLevel="0" collapsed="false">
      <c r="B226" s="177"/>
      <c r="C226" s="178"/>
      <c r="D226" s="167"/>
      <c r="E226" s="167"/>
      <c r="F226" s="167"/>
      <c r="G226" s="167"/>
      <c r="H226" s="167"/>
      <c r="I226" s="167"/>
      <c r="J226" s="167"/>
      <c r="K226" s="167"/>
      <c r="L226" s="167"/>
    </row>
    <row r="227" customFormat="false" ht="10.5" hidden="true" customHeight="false" outlineLevel="0" collapsed="false">
      <c r="B227" s="177"/>
      <c r="C227" s="167"/>
      <c r="D227" s="167"/>
      <c r="E227" s="167"/>
      <c r="F227" s="167"/>
      <c r="G227" s="167"/>
      <c r="H227" s="167"/>
      <c r="I227" s="167"/>
      <c r="J227" s="167"/>
      <c r="K227" s="167"/>
      <c r="L227" s="167"/>
    </row>
    <row r="228" customFormat="false" ht="10.5" hidden="true" customHeight="false" outlineLevel="0" collapsed="false">
      <c r="B228" s="177"/>
      <c r="C228" s="167"/>
      <c r="D228" s="167"/>
      <c r="E228" s="167"/>
      <c r="F228" s="167"/>
      <c r="G228" s="167"/>
      <c r="H228" s="167"/>
      <c r="I228" s="167"/>
      <c r="J228" s="167"/>
      <c r="K228" s="167"/>
      <c r="L228" s="167"/>
    </row>
    <row r="229" customFormat="false" ht="10.5" hidden="true" customHeight="false" outlineLevel="0" collapsed="false">
      <c r="B229" s="177"/>
      <c r="C229" s="167"/>
      <c r="D229" s="167"/>
      <c r="E229" s="167"/>
      <c r="F229" s="167"/>
      <c r="G229" s="167"/>
      <c r="H229" s="167"/>
      <c r="I229" s="167"/>
      <c r="J229" s="167"/>
      <c r="K229" s="167"/>
      <c r="L229" s="167"/>
    </row>
    <row r="230" customFormat="false" ht="10.5" hidden="true" customHeight="false" outlineLevel="0" collapsed="false">
      <c r="B230" s="177"/>
      <c r="C230" s="167"/>
      <c r="D230" s="167"/>
      <c r="E230" s="167"/>
      <c r="F230" s="167"/>
      <c r="G230" s="167"/>
      <c r="H230" s="167"/>
      <c r="I230" s="167"/>
      <c r="J230" s="167"/>
      <c r="K230" s="167"/>
      <c r="L230" s="167"/>
    </row>
    <row r="231" customFormat="false" ht="10.5" hidden="true" customHeight="false" outlineLevel="0" collapsed="false">
      <c r="B231" s="177"/>
      <c r="C231" s="167"/>
      <c r="D231" s="167"/>
      <c r="E231" s="167"/>
      <c r="F231" s="167"/>
      <c r="G231" s="167"/>
      <c r="H231" s="167"/>
      <c r="I231" s="167"/>
      <c r="J231" s="167"/>
      <c r="K231" s="167"/>
      <c r="L231" s="167"/>
    </row>
    <row r="232" customFormat="false" ht="10.5" hidden="true" customHeight="false" outlineLevel="0" collapsed="false">
      <c r="B232" s="177"/>
      <c r="C232" s="167"/>
      <c r="D232" s="167"/>
      <c r="E232" s="167"/>
      <c r="F232" s="167"/>
      <c r="G232" s="167"/>
      <c r="H232" s="167"/>
      <c r="I232" s="167"/>
      <c r="J232" s="167"/>
      <c r="K232" s="167"/>
      <c r="L232" s="167"/>
    </row>
    <row r="233" customFormat="false" ht="10.5" hidden="true" customHeight="false" outlineLevel="0" collapsed="false">
      <c r="B233" s="177"/>
      <c r="C233" s="167"/>
      <c r="D233" s="167"/>
      <c r="E233" s="167"/>
      <c r="F233" s="167"/>
      <c r="G233" s="167"/>
      <c r="H233" s="167"/>
      <c r="I233" s="167"/>
      <c r="J233" s="167"/>
      <c r="K233" s="167"/>
      <c r="L233" s="167"/>
    </row>
    <row r="234" customFormat="false" ht="10.5" hidden="true" customHeight="false" outlineLevel="0" collapsed="false">
      <c r="B234" s="177"/>
      <c r="C234" s="167"/>
      <c r="D234" s="167"/>
      <c r="E234" s="167"/>
      <c r="F234" s="167"/>
      <c r="G234" s="167"/>
      <c r="H234" s="167"/>
      <c r="I234" s="167"/>
      <c r="J234" s="167"/>
      <c r="K234" s="167"/>
      <c r="L234" s="167"/>
    </row>
    <row r="235" customFormat="false" ht="10.5" hidden="true" customHeight="false" outlineLevel="0" collapsed="false">
      <c r="B235" s="177"/>
      <c r="C235" s="167"/>
      <c r="D235" s="167"/>
      <c r="E235" s="167"/>
      <c r="F235" s="167"/>
      <c r="G235" s="167"/>
      <c r="H235" s="167"/>
      <c r="I235" s="167"/>
      <c r="J235" s="167"/>
      <c r="K235" s="167"/>
      <c r="L235" s="167"/>
    </row>
    <row r="236" customFormat="false" ht="10.5" hidden="true" customHeight="false" outlineLevel="0" collapsed="false">
      <c r="B236" s="177"/>
      <c r="C236" s="167"/>
      <c r="D236" s="167"/>
      <c r="E236" s="167"/>
      <c r="F236" s="167"/>
      <c r="G236" s="167"/>
      <c r="H236" s="167"/>
      <c r="I236" s="167"/>
      <c r="J236" s="167"/>
      <c r="K236" s="167"/>
      <c r="L236" s="167"/>
    </row>
    <row r="237" customFormat="false" ht="10.5" hidden="true" customHeight="false" outlineLevel="0" collapsed="false">
      <c r="B237" s="177"/>
      <c r="C237" s="167"/>
      <c r="D237" s="167"/>
      <c r="E237" s="167"/>
      <c r="F237" s="167"/>
      <c r="G237" s="167"/>
      <c r="H237" s="167"/>
      <c r="I237" s="167"/>
      <c r="J237" s="167"/>
      <c r="K237" s="167"/>
      <c r="L237" s="167"/>
    </row>
    <row r="238" customFormat="false" ht="10.5" hidden="true" customHeight="false" outlineLevel="0" collapsed="false">
      <c r="B238" s="177"/>
      <c r="C238" s="167"/>
      <c r="D238" s="167"/>
      <c r="E238" s="167"/>
      <c r="F238" s="167"/>
      <c r="G238" s="167"/>
      <c r="H238" s="167"/>
      <c r="I238" s="167"/>
      <c r="J238" s="167"/>
      <c r="K238" s="167"/>
      <c r="L238" s="167"/>
    </row>
    <row r="239" customFormat="false" ht="10.5" hidden="true" customHeight="false" outlineLevel="0" collapsed="false">
      <c r="B239" s="177"/>
      <c r="C239" s="167"/>
      <c r="D239" s="167"/>
      <c r="E239" s="167"/>
      <c r="F239" s="167"/>
      <c r="G239" s="167"/>
      <c r="H239" s="167"/>
      <c r="I239" s="167"/>
      <c r="J239" s="167"/>
      <c r="K239" s="167"/>
      <c r="L239" s="167"/>
    </row>
    <row r="240" customFormat="false" ht="10.5" hidden="true" customHeight="false" outlineLevel="0" collapsed="false">
      <c r="B240" s="177"/>
      <c r="C240" s="167"/>
      <c r="D240" s="167"/>
      <c r="E240" s="167"/>
      <c r="F240" s="167"/>
      <c r="G240" s="167"/>
      <c r="H240" s="167"/>
      <c r="I240" s="167"/>
      <c r="J240" s="167"/>
      <c r="K240" s="167"/>
      <c r="L240" s="167"/>
    </row>
    <row r="241" customFormat="false" ht="10.5" hidden="true" customHeight="false" outlineLevel="0" collapsed="false">
      <c r="B241" s="177"/>
      <c r="C241" s="167"/>
      <c r="D241" s="167"/>
      <c r="E241" s="167"/>
      <c r="F241" s="167"/>
      <c r="G241" s="167"/>
      <c r="H241" s="167"/>
      <c r="I241" s="167"/>
      <c r="J241" s="167"/>
      <c r="K241" s="167"/>
      <c r="L241" s="167"/>
    </row>
    <row r="242" customFormat="false" ht="10.5" hidden="true" customHeight="false" outlineLevel="0" collapsed="false">
      <c r="B242" s="177"/>
      <c r="C242" s="167"/>
      <c r="D242" s="167"/>
      <c r="E242" s="167"/>
      <c r="F242" s="167"/>
      <c r="G242" s="167"/>
      <c r="H242" s="167"/>
      <c r="I242" s="167"/>
      <c r="J242" s="167"/>
      <c r="K242" s="167"/>
      <c r="L242" s="167"/>
    </row>
    <row r="243" customFormat="false" ht="10.5" hidden="true" customHeight="false" outlineLevel="0" collapsed="false">
      <c r="B243" s="177"/>
      <c r="C243" s="167"/>
      <c r="D243" s="167"/>
      <c r="E243" s="167"/>
      <c r="F243" s="167"/>
      <c r="G243" s="167"/>
      <c r="H243" s="167"/>
      <c r="I243" s="167"/>
      <c r="J243" s="167"/>
      <c r="K243" s="167"/>
      <c r="L243" s="167"/>
    </row>
    <row r="244" customFormat="false" ht="10.5" hidden="true" customHeight="false" outlineLevel="0" collapsed="false">
      <c r="B244" s="177"/>
      <c r="C244" s="167"/>
      <c r="D244" s="167"/>
      <c r="E244" s="167"/>
      <c r="F244" s="167"/>
      <c r="G244" s="167"/>
      <c r="H244" s="167"/>
      <c r="I244" s="167"/>
      <c r="J244" s="167"/>
      <c r="K244" s="167"/>
      <c r="L244" s="167"/>
    </row>
    <row r="245" customFormat="false" ht="10.5" hidden="true" customHeight="false" outlineLevel="0" collapsed="false">
      <c r="B245" s="177"/>
      <c r="C245" s="167"/>
      <c r="D245" s="167"/>
      <c r="E245" s="167"/>
      <c r="F245" s="167"/>
      <c r="G245" s="167"/>
      <c r="H245" s="167"/>
      <c r="I245" s="167"/>
      <c r="J245" s="167"/>
      <c r="K245" s="167"/>
      <c r="L245" s="167"/>
    </row>
    <row r="246" customFormat="false" ht="10.5" hidden="true" customHeight="false" outlineLevel="0" collapsed="false">
      <c r="B246" s="177"/>
      <c r="C246" s="167"/>
      <c r="D246" s="167"/>
      <c r="E246" s="167"/>
      <c r="F246" s="167"/>
      <c r="G246" s="167"/>
      <c r="H246" s="167"/>
      <c r="I246" s="167"/>
      <c r="J246" s="167"/>
      <c r="K246" s="167"/>
      <c r="L246" s="167"/>
    </row>
    <row r="247" customFormat="false" ht="10.5" hidden="true" customHeight="false" outlineLevel="0" collapsed="false">
      <c r="B247" s="177"/>
      <c r="C247" s="167"/>
      <c r="D247" s="167"/>
      <c r="E247" s="167"/>
      <c r="F247" s="167"/>
      <c r="G247" s="167"/>
      <c r="H247" s="167"/>
      <c r="I247" s="167"/>
      <c r="J247" s="167"/>
      <c r="K247" s="167"/>
      <c r="L247" s="167"/>
    </row>
    <row r="248" customFormat="false" ht="10.5" hidden="true" customHeight="false" outlineLevel="0" collapsed="false">
      <c r="B248" s="177"/>
      <c r="C248" s="167"/>
      <c r="D248" s="167"/>
      <c r="E248" s="167"/>
      <c r="F248" s="167"/>
      <c r="G248" s="167"/>
      <c r="H248" s="167"/>
      <c r="I248" s="167"/>
      <c r="J248" s="167"/>
      <c r="K248" s="167"/>
      <c r="L248" s="167"/>
    </row>
    <row r="249" customFormat="false" ht="10.5" hidden="true" customHeight="false" outlineLevel="0" collapsed="false">
      <c r="B249" s="177"/>
      <c r="C249" s="167"/>
      <c r="D249" s="167"/>
      <c r="E249" s="167"/>
      <c r="F249" s="167"/>
      <c r="G249" s="167"/>
      <c r="H249" s="167"/>
      <c r="I249" s="167"/>
      <c r="J249" s="167"/>
      <c r="K249" s="167"/>
      <c r="L249" s="167"/>
    </row>
    <row r="250" customFormat="false" ht="10.5" hidden="true" customHeight="false" outlineLevel="0" collapsed="false">
      <c r="B250" s="177"/>
      <c r="C250" s="167"/>
      <c r="D250" s="167"/>
      <c r="E250" s="167"/>
      <c r="F250" s="167"/>
      <c r="G250" s="167"/>
      <c r="H250" s="167"/>
      <c r="I250" s="167"/>
      <c r="J250" s="167"/>
      <c r="K250" s="167"/>
      <c r="L250" s="167"/>
    </row>
    <row r="251" customFormat="false" ht="10.5" hidden="true" customHeight="false" outlineLevel="0" collapsed="false">
      <c r="B251" s="177"/>
      <c r="C251" s="167"/>
      <c r="D251" s="167"/>
      <c r="E251" s="167"/>
      <c r="F251" s="167"/>
      <c r="G251" s="167"/>
      <c r="H251" s="167"/>
      <c r="I251" s="167"/>
      <c r="J251" s="167"/>
      <c r="K251" s="167"/>
      <c r="L251" s="167"/>
    </row>
    <row r="252" customFormat="false" ht="10.5" hidden="true" customHeight="false" outlineLevel="0" collapsed="false">
      <c r="B252" s="177"/>
      <c r="C252" s="167"/>
      <c r="D252" s="167"/>
      <c r="E252" s="167"/>
      <c r="F252" s="167"/>
      <c r="G252" s="167"/>
      <c r="H252" s="167"/>
      <c r="I252" s="167"/>
      <c r="J252" s="167"/>
      <c r="K252" s="167"/>
      <c r="L252" s="167"/>
    </row>
    <row r="253" customFormat="false" ht="10.5" hidden="true" customHeight="false" outlineLevel="0" collapsed="false">
      <c r="B253" s="177"/>
      <c r="C253" s="167"/>
      <c r="D253" s="167"/>
      <c r="E253" s="167"/>
      <c r="F253" s="167"/>
      <c r="G253" s="167"/>
      <c r="H253" s="167"/>
      <c r="I253" s="167"/>
      <c r="J253" s="167"/>
      <c r="K253" s="167"/>
      <c r="L253" s="167"/>
    </row>
    <row r="254" customFormat="false" ht="10.5" hidden="true" customHeight="false" outlineLevel="0" collapsed="false">
      <c r="B254" s="177"/>
      <c r="C254" s="167"/>
      <c r="D254" s="167"/>
      <c r="E254" s="167"/>
      <c r="F254" s="167"/>
      <c r="G254" s="167"/>
      <c r="H254" s="167"/>
      <c r="I254" s="167"/>
      <c r="J254" s="167"/>
      <c r="K254" s="167"/>
      <c r="L254" s="167"/>
    </row>
    <row r="255" customFormat="false" ht="10.5" hidden="true" customHeight="false" outlineLevel="0" collapsed="false">
      <c r="B255" s="177"/>
      <c r="C255" s="167"/>
      <c r="D255" s="167"/>
      <c r="E255" s="167"/>
      <c r="F255" s="167"/>
      <c r="G255" s="167"/>
      <c r="H255" s="167"/>
      <c r="I255" s="167"/>
      <c r="J255" s="167"/>
      <c r="K255" s="167"/>
      <c r="L255" s="167"/>
    </row>
    <row r="256" customFormat="false" ht="10.5" hidden="true" customHeight="false" outlineLevel="0" collapsed="false">
      <c r="B256" s="177"/>
      <c r="C256" s="167"/>
      <c r="D256" s="167"/>
      <c r="E256" s="167"/>
      <c r="F256" s="167"/>
      <c r="G256" s="167"/>
      <c r="H256" s="167"/>
      <c r="I256" s="167"/>
      <c r="J256" s="167"/>
      <c r="K256" s="167"/>
      <c r="L256" s="167"/>
    </row>
    <row r="257" customFormat="false" ht="10.5" hidden="true" customHeight="false" outlineLevel="0" collapsed="false">
      <c r="B257" s="177"/>
      <c r="C257" s="167"/>
      <c r="D257" s="167"/>
      <c r="E257" s="167"/>
      <c r="F257" s="167"/>
      <c r="G257" s="167"/>
      <c r="H257" s="167"/>
      <c r="I257" s="167"/>
      <c r="J257" s="167"/>
      <c r="K257" s="167"/>
      <c r="L257" s="167"/>
    </row>
    <row r="258" customFormat="false" ht="10.5" hidden="true" customHeight="false" outlineLevel="0" collapsed="false">
      <c r="B258" s="177"/>
      <c r="C258" s="167"/>
      <c r="D258" s="167"/>
      <c r="E258" s="167"/>
      <c r="F258" s="167"/>
      <c r="G258" s="167"/>
      <c r="H258" s="167"/>
      <c r="I258" s="167"/>
      <c r="J258" s="167"/>
      <c r="K258" s="167"/>
      <c r="L258" s="167"/>
    </row>
    <row r="259" customFormat="false" ht="10.5" hidden="true" customHeight="false" outlineLevel="0" collapsed="false">
      <c r="B259" s="177"/>
      <c r="C259" s="167"/>
      <c r="D259" s="167"/>
      <c r="E259" s="167"/>
      <c r="F259" s="167"/>
      <c r="G259" s="167"/>
      <c r="H259" s="167"/>
      <c r="I259" s="167"/>
      <c r="J259" s="167"/>
      <c r="K259" s="167"/>
      <c r="L259" s="167"/>
    </row>
    <row r="260" customFormat="false" ht="10.5" hidden="true" customHeight="false" outlineLevel="0" collapsed="false">
      <c r="B260" s="177"/>
      <c r="C260" s="167"/>
      <c r="D260" s="167"/>
      <c r="E260" s="167"/>
      <c r="F260" s="167"/>
      <c r="G260" s="167"/>
      <c r="H260" s="167"/>
      <c r="I260" s="167"/>
      <c r="J260" s="167"/>
      <c r="K260" s="167"/>
      <c r="L260" s="167"/>
    </row>
    <row r="261" customFormat="false" ht="10.5" hidden="true" customHeight="false" outlineLevel="0" collapsed="false">
      <c r="B261" s="177"/>
      <c r="C261" s="167"/>
      <c r="D261" s="167"/>
      <c r="E261" s="167"/>
      <c r="F261" s="167"/>
      <c r="G261" s="167"/>
      <c r="H261" s="167"/>
      <c r="I261" s="167"/>
      <c r="J261" s="167"/>
      <c r="K261" s="167"/>
      <c r="L261" s="167"/>
    </row>
    <row r="262" customFormat="false" ht="10.5" hidden="true" customHeight="false" outlineLevel="0" collapsed="false">
      <c r="B262" s="177"/>
      <c r="C262" s="167"/>
      <c r="D262" s="167"/>
      <c r="E262" s="167"/>
      <c r="F262" s="167"/>
      <c r="G262" s="167"/>
      <c r="H262" s="167"/>
      <c r="I262" s="167"/>
      <c r="J262" s="167"/>
      <c r="K262" s="167"/>
      <c r="L262" s="167"/>
    </row>
    <row r="263" customFormat="false" ht="10.5" hidden="true" customHeight="false" outlineLevel="0" collapsed="false">
      <c r="B263" s="177"/>
      <c r="C263" s="167"/>
      <c r="D263" s="167"/>
      <c r="E263" s="167"/>
      <c r="F263" s="167"/>
      <c r="G263" s="167"/>
      <c r="H263" s="167"/>
      <c r="I263" s="167"/>
      <c r="J263" s="167"/>
      <c r="K263" s="167"/>
      <c r="L263" s="167"/>
    </row>
    <row r="264" customFormat="false" ht="10.5" hidden="true" customHeight="false" outlineLevel="0" collapsed="false">
      <c r="B264" s="177"/>
      <c r="C264" s="167"/>
      <c r="D264" s="167"/>
      <c r="E264" s="167"/>
      <c r="F264" s="167"/>
      <c r="G264" s="167"/>
      <c r="H264" s="167"/>
      <c r="I264" s="167"/>
      <c r="J264" s="167"/>
      <c r="K264" s="167"/>
      <c r="L264" s="167"/>
    </row>
    <row r="265" customFormat="false" ht="10.5" hidden="true" customHeight="false" outlineLevel="0" collapsed="false">
      <c r="B265" s="177"/>
      <c r="C265" s="167"/>
      <c r="D265" s="167"/>
      <c r="E265" s="167"/>
      <c r="F265" s="167"/>
      <c r="G265" s="167"/>
      <c r="H265" s="167"/>
      <c r="I265" s="167"/>
      <c r="J265" s="167"/>
      <c r="K265" s="167"/>
      <c r="L265" s="167"/>
    </row>
    <row r="266" customFormat="false" ht="10.5" hidden="true" customHeight="false" outlineLevel="0" collapsed="false">
      <c r="B266" s="177"/>
      <c r="C266" s="167"/>
      <c r="D266" s="167"/>
      <c r="E266" s="167"/>
      <c r="F266" s="167"/>
      <c r="G266" s="167"/>
      <c r="H266" s="167"/>
      <c r="I266" s="167"/>
      <c r="J266" s="167"/>
      <c r="K266" s="167"/>
      <c r="L266" s="167"/>
    </row>
    <row r="267" customFormat="false" ht="10.5" hidden="true" customHeight="false" outlineLevel="0" collapsed="false">
      <c r="B267" s="177"/>
      <c r="C267" s="167"/>
      <c r="D267" s="167"/>
      <c r="E267" s="167"/>
      <c r="F267" s="167"/>
      <c r="G267" s="167"/>
      <c r="H267" s="167"/>
      <c r="I267" s="167"/>
      <c r="J267" s="167"/>
      <c r="K267" s="167"/>
      <c r="L267" s="167"/>
    </row>
    <row r="268" customFormat="false" ht="10.5" hidden="true" customHeight="false" outlineLevel="0" collapsed="false">
      <c r="B268" s="177"/>
      <c r="C268" s="167"/>
      <c r="D268" s="167"/>
      <c r="E268" s="167"/>
      <c r="F268" s="167"/>
      <c r="G268" s="167"/>
      <c r="H268" s="167"/>
      <c r="I268" s="167"/>
      <c r="J268" s="167"/>
      <c r="K268" s="167"/>
      <c r="L268" s="167"/>
    </row>
    <row r="269" customFormat="false" ht="10.5" hidden="true" customHeight="false" outlineLevel="0" collapsed="false">
      <c r="B269" s="177"/>
      <c r="C269" s="167"/>
      <c r="D269" s="167"/>
      <c r="E269" s="167"/>
      <c r="F269" s="167"/>
      <c r="G269" s="167"/>
      <c r="H269" s="167"/>
      <c r="I269" s="167"/>
      <c r="J269" s="167"/>
      <c r="K269" s="167"/>
      <c r="L269" s="167"/>
    </row>
    <row r="270" customFormat="false" ht="10.5" hidden="true" customHeight="false" outlineLevel="0" collapsed="false">
      <c r="B270" s="177"/>
      <c r="C270" s="167"/>
      <c r="D270" s="167"/>
      <c r="E270" s="167"/>
      <c r="F270" s="167"/>
      <c r="G270" s="167"/>
      <c r="H270" s="167"/>
      <c r="I270" s="167"/>
      <c r="J270" s="167"/>
      <c r="K270" s="167"/>
      <c r="L270" s="167"/>
    </row>
    <row r="271" customFormat="false" ht="10.5" hidden="true" customHeight="false" outlineLevel="0" collapsed="false">
      <c r="B271" s="177"/>
      <c r="C271" s="167"/>
      <c r="D271" s="167"/>
      <c r="E271" s="167"/>
      <c r="F271" s="167"/>
      <c r="G271" s="167"/>
      <c r="H271" s="167"/>
      <c r="I271" s="167"/>
      <c r="J271" s="167"/>
      <c r="K271" s="167"/>
      <c r="L271" s="167"/>
    </row>
    <row r="272" customFormat="false" ht="10.5" hidden="true" customHeight="false" outlineLevel="0" collapsed="false">
      <c r="B272" s="177"/>
      <c r="C272" s="167"/>
      <c r="D272" s="167"/>
      <c r="E272" s="167"/>
      <c r="F272" s="167"/>
      <c r="G272" s="167"/>
      <c r="H272" s="167"/>
      <c r="I272" s="167"/>
      <c r="J272" s="167"/>
      <c r="K272" s="167"/>
      <c r="L272" s="167"/>
    </row>
    <row r="273" customFormat="false" ht="10.5" hidden="true" customHeight="false" outlineLevel="0" collapsed="false">
      <c r="B273" s="177"/>
      <c r="C273" s="167"/>
      <c r="D273" s="167"/>
      <c r="E273" s="167"/>
      <c r="F273" s="167"/>
      <c r="G273" s="167"/>
      <c r="H273" s="167"/>
      <c r="I273" s="167"/>
      <c r="J273" s="167"/>
      <c r="K273" s="167"/>
      <c r="L273" s="167"/>
    </row>
    <row r="274" customFormat="false" ht="10.5" hidden="true" customHeight="false" outlineLevel="0" collapsed="false">
      <c r="B274" s="177"/>
      <c r="C274" s="167"/>
      <c r="D274" s="167"/>
      <c r="E274" s="167"/>
      <c r="F274" s="167"/>
      <c r="G274" s="167"/>
      <c r="H274" s="167"/>
      <c r="I274" s="167"/>
      <c r="J274" s="167"/>
      <c r="K274" s="167"/>
      <c r="L274" s="167"/>
    </row>
    <row r="275" customFormat="false" ht="10.5" hidden="true" customHeight="false" outlineLevel="0" collapsed="false">
      <c r="B275" s="177"/>
      <c r="C275" s="167"/>
      <c r="D275" s="167"/>
      <c r="E275" s="167"/>
      <c r="F275" s="167"/>
      <c r="G275" s="167"/>
      <c r="H275" s="167"/>
      <c r="I275" s="167"/>
      <c r="J275" s="167"/>
      <c r="K275" s="167"/>
      <c r="L275" s="167"/>
    </row>
    <row r="276" customFormat="false" ht="10.5" hidden="true" customHeight="false" outlineLevel="0" collapsed="false">
      <c r="B276" s="177"/>
      <c r="C276" s="167"/>
      <c r="D276" s="167"/>
      <c r="E276" s="167"/>
      <c r="F276" s="167"/>
      <c r="G276" s="167"/>
      <c r="H276" s="167"/>
      <c r="I276" s="167"/>
      <c r="J276" s="167"/>
      <c r="K276" s="167"/>
      <c r="L276" s="167"/>
    </row>
    <row r="277" customFormat="false" ht="10.5" hidden="true" customHeight="false" outlineLevel="0" collapsed="false">
      <c r="B277" s="177"/>
      <c r="C277" s="167"/>
      <c r="D277" s="167"/>
      <c r="E277" s="167"/>
      <c r="F277" s="167"/>
      <c r="G277" s="167"/>
      <c r="H277" s="167"/>
      <c r="I277" s="167"/>
      <c r="J277" s="167"/>
      <c r="K277" s="167"/>
      <c r="L277" s="167"/>
    </row>
    <row r="278" customFormat="false" ht="10.5" hidden="true" customHeight="false" outlineLevel="0" collapsed="false">
      <c r="B278" s="177"/>
      <c r="C278" s="167"/>
      <c r="D278" s="167"/>
      <c r="E278" s="167"/>
      <c r="F278" s="167"/>
      <c r="G278" s="167"/>
      <c r="H278" s="167"/>
      <c r="I278" s="167"/>
      <c r="J278" s="167"/>
      <c r="K278" s="167"/>
      <c r="L278" s="167"/>
    </row>
    <row r="279" customFormat="false" ht="10.5" hidden="true" customHeight="false" outlineLevel="0" collapsed="false">
      <c r="B279" s="177"/>
      <c r="C279" s="167"/>
      <c r="D279" s="167"/>
      <c r="E279" s="167"/>
      <c r="F279" s="167"/>
      <c r="G279" s="167"/>
      <c r="H279" s="167"/>
      <c r="I279" s="167"/>
      <c r="J279" s="167"/>
      <c r="K279" s="167"/>
      <c r="L279" s="167"/>
    </row>
    <row r="280" customFormat="false" ht="10.5" hidden="true" customHeight="false" outlineLevel="0" collapsed="false">
      <c r="B280" s="177"/>
      <c r="C280" s="167"/>
      <c r="D280" s="167"/>
      <c r="E280" s="167"/>
      <c r="F280" s="167"/>
      <c r="G280" s="167"/>
      <c r="H280" s="167"/>
      <c r="I280" s="167"/>
      <c r="J280" s="167"/>
      <c r="K280" s="167"/>
      <c r="L280" s="167"/>
    </row>
    <row r="281" customFormat="false" ht="10.5" hidden="true" customHeight="false" outlineLevel="0" collapsed="false">
      <c r="B281" s="177"/>
      <c r="C281" s="167"/>
      <c r="D281" s="167"/>
      <c r="E281" s="167"/>
      <c r="F281" s="167"/>
      <c r="G281" s="167"/>
      <c r="H281" s="167"/>
      <c r="I281" s="167"/>
      <c r="J281" s="167"/>
      <c r="K281" s="167"/>
      <c r="L281" s="167"/>
    </row>
    <row r="282" customFormat="false" ht="10.5" hidden="true" customHeight="false" outlineLevel="0" collapsed="false">
      <c r="B282" s="177"/>
      <c r="C282" s="167"/>
      <c r="D282" s="167"/>
      <c r="E282" s="167"/>
      <c r="F282" s="167"/>
      <c r="G282" s="167"/>
      <c r="H282" s="167"/>
      <c r="I282" s="167"/>
      <c r="J282" s="167"/>
      <c r="K282" s="167"/>
      <c r="L282" s="167"/>
    </row>
    <row r="283" customFormat="false" ht="10.5" hidden="true" customHeight="false" outlineLevel="0" collapsed="false">
      <c r="B283" s="177"/>
      <c r="C283" s="167"/>
      <c r="D283" s="167"/>
      <c r="E283" s="167"/>
      <c r="F283" s="167"/>
      <c r="G283" s="167"/>
      <c r="H283" s="167"/>
      <c r="I283" s="167"/>
      <c r="J283" s="167"/>
      <c r="K283" s="167"/>
      <c r="L283" s="167"/>
    </row>
    <row r="284" customFormat="false" ht="10.5" hidden="true" customHeight="false" outlineLevel="0" collapsed="false">
      <c r="B284" s="177"/>
      <c r="C284" s="167"/>
      <c r="D284" s="167"/>
      <c r="E284" s="167"/>
      <c r="F284" s="167"/>
      <c r="G284" s="167"/>
      <c r="H284" s="167"/>
      <c r="I284" s="167"/>
      <c r="J284" s="167"/>
      <c r="K284" s="167"/>
      <c r="L284" s="167"/>
    </row>
    <row r="285" customFormat="false" ht="10.5" hidden="true" customHeight="false" outlineLevel="0" collapsed="false">
      <c r="B285" s="177"/>
      <c r="C285" s="167"/>
      <c r="D285" s="167"/>
      <c r="E285" s="167"/>
      <c r="F285" s="167"/>
      <c r="G285" s="167"/>
      <c r="H285" s="167"/>
      <c r="I285" s="167"/>
      <c r="J285" s="167"/>
      <c r="K285" s="167"/>
      <c r="L285" s="167"/>
    </row>
    <row r="286" customFormat="false" ht="10.5" hidden="true" customHeight="false" outlineLevel="0" collapsed="false">
      <c r="B286" s="177"/>
      <c r="C286" s="167"/>
      <c r="D286" s="167"/>
      <c r="E286" s="167"/>
      <c r="F286" s="167"/>
      <c r="G286" s="167"/>
      <c r="H286" s="167"/>
      <c r="I286" s="167"/>
      <c r="J286" s="167"/>
      <c r="K286" s="167"/>
      <c r="L286" s="167"/>
    </row>
    <row r="287" customFormat="false" ht="10.5" hidden="true" customHeight="false" outlineLevel="0" collapsed="false">
      <c r="B287" s="177"/>
      <c r="C287" s="167"/>
      <c r="D287" s="167"/>
      <c r="E287" s="167"/>
      <c r="F287" s="167"/>
      <c r="G287" s="167"/>
      <c r="H287" s="167"/>
      <c r="I287" s="167"/>
      <c r="J287" s="167"/>
      <c r="K287" s="167"/>
      <c r="L287" s="167"/>
    </row>
    <row r="288" customFormat="false" ht="10.5" hidden="true" customHeight="false" outlineLevel="0" collapsed="false">
      <c r="B288" s="177"/>
      <c r="C288" s="167"/>
      <c r="D288" s="167"/>
      <c r="E288" s="167"/>
      <c r="F288" s="167"/>
      <c r="G288" s="167"/>
      <c r="H288" s="167"/>
      <c r="I288" s="167"/>
      <c r="J288" s="167"/>
      <c r="K288" s="167"/>
      <c r="L288" s="167"/>
    </row>
    <row r="289" customFormat="false" ht="10.5" hidden="true" customHeight="false" outlineLevel="0" collapsed="false">
      <c r="B289" s="177"/>
      <c r="C289" s="167"/>
      <c r="D289" s="167"/>
      <c r="E289" s="167"/>
      <c r="F289" s="167"/>
      <c r="G289" s="167"/>
      <c r="H289" s="167"/>
      <c r="I289" s="167"/>
      <c r="J289" s="167"/>
      <c r="K289" s="167"/>
      <c r="L289" s="167"/>
    </row>
    <row r="290" customFormat="false" ht="10.5" hidden="true" customHeight="false" outlineLevel="0" collapsed="false">
      <c r="B290" s="177"/>
      <c r="C290" s="167"/>
      <c r="D290" s="167"/>
      <c r="E290" s="167"/>
      <c r="F290" s="167"/>
      <c r="G290" s="167"/>
      <c r="H290" s="167"/>
      <c r="I290" s="167"/>
      <c r="J290" s="167"/>
      <c r="K290" s="167"/>
      <c r="L290" s="167"/>
    </row>
    <row r="291" customFormat="false" ht="10.5" hidden="true" customHeight="false" outlineLevel="0" collapsed="false">
      <c r="B291" s="177"/>
      <c r="C291" s="167"/>
      <c r="D291" s="167"/>
      <c r="E291" s="167"/>
      <c r="F291" s="167"/>
      <c r="G291" s="167"/>
      <c r="H291" s="167"/>
      <c r="I291" s="167"/>
      <c r="J291" s="167"/>
      <c r="K291" s="167"/>
      <c r="L291" s="167"/>
    </row>
    <row r="292" customFormat="false" ht="10.5" hidden="true" customHeight="false" outlineLevel="0" collapsed="false">
      <c r="B292" s="177"/>
      <c r="C292" s="167"/>
      <c r="D292" s="167"/>
      <c r="E292" s="167"/>
      <c r="F292" s="167"/>
      <c r="G292" s="167"/>
      <c r="H292" s="167"/>
      <c r="I292" s="167"/>
      <c r="J292" s="167"/>
      <c r="K292" s="167"/>
      <c r="L292" s="167"/>
    </row>
    <row r="293" customFormat="false" ht="10.5" hidden="true" customHeight="false" outlineLevel="0" collapsed="false">
      <c r="B293" s="177"/>
      <c r="C293" s="167"/>
      <c r="D293" s="167"/>
      <c r="E293" s="167"/>
      <c r="F293" s="167"/>
      <c r="G293" s="167"/>
      <c r="H293" s="167"/>
      <c r="I293" s="167"/>
      <c r="J293" s="167"/>
      <c r="K293" s="167"/>
      <c r="L293" s="167"/>
    </row>
    <row r="294" customFormat="false" ht="10.5" hidden="true" customHeight="false" outlineLevel="0" collapsed="false">
      <c r="B294" s="177"/>
      <c r="C294" s="167"/>
      <c r="D294" s="167"/>
      <c r="E294" s="167"/>
      <c r="F294" s="167"/>
      <c r="G294" s="167"/>
      <c r="H294" s="167"/>
      <c r="I294" s="167"/>
      <c r="J294" s="167"/>
      <c r="K294" s="167"/>
      <c r="L294" s="167"/>
    </row>
    <row r="295" customFormat="false" ht="10.5" hidden="true" customHeight="false" outlineLevel="0" collapsed="false">
      <c r="B295" s="177"/>
      <c r="C295" s="167"/>
      <c r="D295" s="167"/>
      <c r="E295" s="167"/>
      <c r="F295" s="167"/>
      <c r="G295" s="167"/>
      <c r="H295" s="167"/>
      <c r="I295" s="167"/>
      <c r="J295" s="167"/>
      <c r="K295" s="167"/>
      <c r="L295" s="167"/>
    </row>
    <row r="296" customFormat="false" ht="10.5" hidden="true" customHeight="false" outlineLevel="0" collapsed="false">
      <c r="B296" s="177"/>
      <c r="C296" s="167"/>
      <c r="D296" s="167"/>
      <c r="E296" s="167"/>
      <c r="F296" s="167"/>
      <c r="G296" s="167"/>
      <c r="H296" s="167"/>
      <c r="I296" s="167"/>
      <c r="J296" s="167"/>
      <c r="K296" s="167"/>
      <c r="L296" s="167"/>
    </row>
    <row r="297" customFormat="false" ht="10.5" hidden="true" customHeight="false" outlineLevel="0" collapsed="false">
      <c r="B297" s="177"/>
      <c r="C297" s="167"/>
      <c r="D297" s="167"/>
      <c r="E297" s="167"/>
      <c r="F297" s="167"/>
      <c r="G297" s="167"/>
      <c r="H297" s="167"/>
      <c r="I297" s="167"/>
      <c r="J297" s="167"/>
      <c r="K297" s="167"/>
      <c r="L297" s="167"/>
    </row>
    <row r="298" customFormat="false" ht="10.5" hidden="true" customHeight="false" outlineLevel="0" collapsed="false">
      <c r="B298" s="177"/>
      <c r="C298" s="167"/>
      <c r="D298" s="167"/>
      <c r="E298" s="167"/>
      <c r="F298" s="167"/>
      <c r="G298" s="167"/>
      <c r="H298" s="167"/>
      <c r="I298" s="167"/>
      <c r="J298" s="167"/>
      <c r="K298" s="167"/>
      <c r="L298" s="167"/>
    </row>
    <row r="299" customFormat="false" ht="10.5" hidden="true" customHeight="false" outlineLevel="0" collapsed="false">
      <c r="B299" s="177"/>
      <c r="C299" s="167"/>
      <c r="D299" s="167"/>
      <c r="E299" s="167"/>
      <c r="F299" s="167"/>
      <c r="G299" s="167"/>
      <c r="H299" s="167"/>
      <c r="I299" s="167"/>
      <c r="J299" s="167"/>
      <c r="K299" s="167"/>
      <c r="L299" s="167"/>
    </row>
    <row r="300" customFormat="false" ht="10.5" hidden="true" customHeight="false" outlineLevel="0" collapsed="false">
      <c r="B300" s="177"/>
      <c r="C300" s="167"/>
      <c r="D300" s="167"/>
      <c r="E300" s="167"/>
      <c r="F300" s="167"/>
      <c r="G300" s="167"/>
      <c r="H300" s="167"/>
      <c r="I300" s="167"/>
      <c r="J300" s="167"/>
      <c r="K300" s="167"/>
      <c r="L300" s="167"/>
    </row>
    <row r="301" customFormat="false" ht="10.5" hidden="true" customHeight="false" outlineLevel="0" collapsed="false">
      <c r="B301" s="177"/>
      <c r="C301" s="167"/>
      <c r="D301" s="167"/>
      <c r="E301" s="167"/>
      <c r="F301" s="167"/>
      <c r="G301" s="167"/>
      <c r="H301" s="167"/>
      <c r="I301" s="167"/>
      <c r="J301" s="167"/>
      <c r="K301" s="167"/>
      <c r="L301" s="167"/>
    </row>
    <row r="302" customFormat="false" ht="10.5" hidden="true" customHeight="false" outlineLevel="0" collapsed="false">
      <c r="B302" s="177"/>
      <c r="C302" s="167"/>
      <c r="D302" s="167"/>
      <c r="E302" s="167"/>
      <c r="F302" s="167"/>
      <c r="G302" s="167"/>
      <c r="H302" s="167"/>
      <c r="I302" s="167"/>
      <c r="J302" s="167"/>
      <c r="K302" s="167"/>
      <c r="L302" s="167"/>
    </row>
    <row r="303" customFormat="false" ht="10.5" hidden="true" customHeight="false" outlineLevel="0" collapsed="false">
      <c r="B303" s="177"/>
      <c r="C303" s="167"/>
      <c r="D303" s="167"/>
      <c r="E303" s="167"/>
      <c r="F303" s="167"/>
      <c r="G303" s="167"/>
      <c r="H303" s="167"/>
      <c r="I303" s="167"/>
      <c r="J303" s="167"/>
      <c r="K303" s="167"/>
      <c r="L303" s="167"/>
    </row>
    <row r="304" customFormat="false" ht="10.5" hidden="true" customHeight="false" outlineLevel="0" collapsed="false">
      <c r="B304" s="177"/>
      <c r="C304" s="167"/>
      <c r="D304" s="167"/>
      <c r="E304" s="167"/>
      <c r="F304" s="167"/>
      <c r="G304" s="167"/>
      <c r="H304" s="167"/>
      <c r="I304" s="167"/>
      <c r="J304" s="167"/>
      <c r="K304" s="167"/>
      <c r="L304" s="167"/>
    </row>
    <row r="305" customFormat="false" ht="10.5" hidden="true" customHeight="false" outlineLevel="0" collapsed="false">
      <c r="B305" s="177"/>
      <c r="C305" s="167"/>
      <c r="D305" s="167"/>
      <c r="E305" s="167"/>
      <c r="F305" s="167"/>
      <c r="G305" s="167"/>
      <c r="H305" s="167"/>
      <c r="I305" s="167"/>
      <c r="J305" s="167"/>
      <c r="K305" s="167"/>
      <c r="L305" s="167"/>
    </row>
    <row r="306" customFormat="false" ht="10.5" hidden="true" customHeight="false" outlineLevel="0" collapsed="false">
      <c r="B306" s="177"/>
      <c r="C306" s="167"/>
      <c r="D306" s="167"/>
      <c r="E306" s="167"/>
      <c r="F306" s="167"/>
      <c r="G306" s="167"/>
      <c r="H306" s="167"/>
      <c r="I306" s="167"/>
      <c r="J306" s="167"/>
      <c r="K306" s="167"/>
      <c r="L306" s="167"/>
    </row>
    <row r="307" customFormat="false" ht="10.5" hidden="true" customHeight="false" outlineLevel="0" collapsed="false">
      <c r="B307" s="177"/>
      <c r="C307" s="167"/>
      <c r="D307" s="167"/>
      <c r="E307" s="167"/>
      <c r="F307" s="167"/>
      <c r="G307" s="167"/>
      <c r="H307" s="167"/>
      <c r="I307" s="167"/>
      <c r="J307" s="167"/>
      <c r="K307" s="167"/>
      <c r="L307" s="167"/>
    </row>
    <row r="308" customFormat="false" ht="10.5" hidden="true" customHeight="false" outlineLevel="0" collapsed="false">
      <c r="B308" s="177"/>
      <c r="C308" s="167"/>
      <c r="D308" s="167"/>
      <c r="E308" s="167"/>
      <c r="F308" s="167"/>
      <c r="G308" s="167"/>
      <c r="H308" s="167"/>
      <c r="I308" s="167"/>
      <c r="J308" s="167"/>
      <c r="K308" s="167"/>
      <c r="L308" s="167"/>
    </row>
    <row r="309" customFormat="false" ht="10.5" hidden="true" customHeight="false" outlineLevel="0" collapsed="false">
      <c r="B309" s="177"/>
      <c r="C309" s="167"/>
      <c r="D309" s="167"/>
      <c r="E309" s="167"/>
      <c r="F309" s="167"/>
      <c r="G309" s="167"/>
      <c r="H309" s="167"/>
      <c r="I309" s="167"/>
      <c r="J309" s="167"/>
      <c r="K309" s="167"/>
      <c r="L309" s="167"/>
    </row>
    <row r="310" customFormat="false" ht="10.5" hidden="true" customHeight="false" outlineLevel="0" collapsed="false">
      <c r="B310" s="177"/>
      <c r="C310" s="167"/>
      <c r="D310" s="167"/>
      <c r="E310" s="167"/>
      <c r="F310" s="167"/>
      <c r="G310" s="167"/>
      <c r="H310" s="167"/>
      <c r="I310" s="167"/>
      <c r="J310" s="167"/>
      <c r="K310" s="167"/>
      <c r="L310" s="167"/>
    </row>
    <row r="311" customFormat="false" ht="10.5" hidden="true" customHeight="false" outlineLevel="0" collapsed="false">
      <c r="B311" s="177"/>
      <c r="C311" s="167"/>
      <c r="D311" s="167"/>
      <c r="E311" s="167"/>
      <c r="F311" s="167"/>
      <c r="G311" s="167"/>
      <c r="H311" s="167"/>
      <c r="I311" s="167"/>
      <c r="J311" s="167"/>
      <c r="K311" s="167"/>
      <c r="L311" s="167"/>
    </row>
    <row r="312" customFormat="false" ht="10.5" hidden="true" customHeight="false" outlineLevel="0" collapsed="false">
      <c r="B312" s="177"/>
      <c r="C312" s="167"/>
      <c r="D312" s="167"/>
      <c r="E312" s="167"/>
      <c r="F312" s="167"/>
      <c r="G312" s="167"/>
      <c r="H312" s="167"/>
      <c r="I312" s="167"/>
      <c r="J312" s="167"/>
      <c r="K312" s="167"/>
      <c r="L312" s="167"/>
    </row>
    <row r="313" customFormat="false" ht="10.5" hidden="true" customHeight="false" outlineLevel="0" collapsed="false">
      <c r="B313" s="177"/>
      <c r="C313" s="167"/>
      <c r="D313" s="167"/>
      <c r="E313" s="167"/>
      <c r="F313" s="167"/>
      <c r="G313" s="167"/>
      <c r="H313" s="167"/>
      <c r="I313" s="167"/>
      <c r="J313" s="167"/>
      <c r="K313" s="167"/>
      <c r="L313" s="167"/>
    </row>
    <row r="314" customFormat="false" ht="10.5" hidden="true" customHeight="false" outlineLevel="0" collapsed="false">
      <c r="B314" s="177"/>
      <c r="C314" s="167"/>
      <c r="D314" s="167"/>
      <c r="E314" s="167"/>
      <c r="F314" s="167"/>
      <c r="G314" s="167"/>
      <c r="H314" s="167"/>
      <c r="I314" s="167"/>
      <c r="J314" s="167"/>
      <c r="K314" s="167"/>
      <c r="L314" s="167"/>
    </row>
    <row r="315" customFormat="false" ht="10.5" hidden="true" customHeight="false" outlineLevel="0" collapsed="false">
      <c r="B315" s="177"/>
      <c r="C315" s="167"/>
      <c r="D315" s="167"/>
      <c r="E315" s="167"/>
      <c r="F315" s="167"/>
      <c r="G315" s="167"/>
      <c r="H315" s="167"/>
      <c r="I315" s="167"/>
      <c r="J315" s="167"/>
      <c r="K315" s="167"/>
      <c r="L315" s="167"/>
    </row>
    <row r="316" customFormat="false" ht="10.5" hidden="true" customHeight="false" outlineLevel="0" collapsed="false">
      <c r="B316" s="177"/>
      <c r="C316" s="167"/>
      <c r="D316" s="167"/>
      <c r="E316" s="167"/>
      <c r="F316" s="167"/>
      <c r="G316" s="167"/>
      <c r="H316" s="167"/>
      <c r="I316" s="167"/>
      <c r="J316" s="167"/>
      <c r="K316" s="167"/>
      <c r="L316" s="167"/>
    </row>
    <row r="317" customFormat="false" ht="10.5" hidden="true" customHeight="false" outlineLevel="0" collapsed="false">
      <c r="B317" s="177"/>
      <c r="C317" s="167"/>
      <c r="D317" s="167"/>
      <c r="E317" s="167"/>
      <c r="F317" s="167"/>
      <c r="G317" s="167"/>
      <c r="H317" s="167"/>
      <c r="I317" s="167"/>
      <c r="J317" s="167"/>
      <c r="K317" s="167"/>
      <c r="L317" s="167"/>
    </row>
    <row r="318" customFormat="false" ht="10.5" hidden="true" customHeight="false" outlineLevel="0" collapsed="false">
      <c r="B318" s="177"/>
      <c r="C318" s="167"/>
      <c r="D318" s="167"/>
      <c r="E318" s="167"/>
      <c r="F318" s="167"/>
      <c r="G318" s="167"/>
      <c r="H318" s="167"/>
      <c r="I318" s="167"/>
      <c r="J318" s="167"/>
      <c r="K318" s="167"/>
      <c r="L318" s="167"/>
    </row>
    <row r="319" customFormat="false" ht="10.5" hidden="true" customHeight="false" outlineLevel="0" collapsed="false">
      <c r="B319" s="177"/>
      <c r="C319" s="167"/>
      <c r="D319" s="167"/>
      <c r="E319" s="167"/>
      <c r="F319" s="167"/>
      <c r="G319" s="167"/>
      <c r="H319" s="167"/>
      <c r="I319" s="167"/>
      <c r="J319" s="167"/>
      <c r="K319" s="167"/>
      <c r="L319" s="167"/>
    </row>
    <row r="320" customFormat="false" ht="10.5" hidden="true" customHeight="false" outlineLevel="0" collapsed="false">
      <c r="B320" s="177"/>
      <c r="C320" s="167"/>
      <c r="D320" s="167"/>
      <c r="E320" s="167"/>
      <c r="F320" s="167"/>
      <c r="G320" s="167"/>
      <c r="H320" s="167"/>
      <c r="I320" s="167"/>
      <c r="J320" s="167"/>
      <c r="K320" s="167"/>
      <c r="L320" s="167"/>
    </row>
    <row r="321" customFormat="false" ht="10.5" hidden="true" customHeight="false" outlineLevel="0" collapsed="false">
      <c r="B321" s="177"/>
      <c r="C321" s="167"/>
      <c r="D321" s="167"/>
      <c r="E321" s="167"/>
      <c r="F321" s="167"/>
      <c r="G321" s="167"/>
      <c r="H321" s="167"/>
      <c r="I321" s="167"/>
      <c r="J321" s="167"/>
      <c r="K321" s="167"/>
      <c r="L321" s="167"/>
    </row>
    <row r="322" customFormat="false" ht="10.5" hidden="true" customHeight="false" outlineLevel="0" collapsed="false">
      <c r="B322" s="177"/>
      <c r="C322" s="167"/>
      <c r="D322" s="167"/>
      <c r="E322" s="167"/>
      <c r="F322" s="167"/>
      <c r="G322" s="167"/>
      <c r="H322" s="167"/>
      <c r="I322" s="167"/>
      <c r="J322" s="167"/>
      <c r="K322" s="167"/>
      <c r="L322" s="167"/>
    </row>
    <row r="323" customFormat="false" ht="10.5" hidden="true" customHeight="false" outlineLevel="0" collapsed="false">
      <c r="B323" s="177"/>
      <c r="C323" s="167"/>
      <c r="D323" s="167"/>
      <c r="E323" s="167"/>
      <c r="F323" s="167"/>
      <c r="G323" s="167"/>
      <c r="H323" s="167"/>
      <c r="I323" s="167"/>
      <c r="J323" s="167"/>
      <c r="K323" s="167"/>
      <c r="L323" s="167"/>
    </row>
    <row r="324" customFormat="false" ht="10.5" hidden="true" customHeight="false" outlineLevel="0" collapsed="false">
      <c r="B324" s="177"/>
      <c r="C324" s="167"/>
      <c r="D324" s="167"/>
      <c r="E324" s="167"/>
      <c r="F324" s="167"/>
      <c r="G324" s="167"/>
      <c r="H324" s="167"/>
      <c r="I324" s="167"/>
      <c r="J324" s="167"/>
      <c r="K324" s="167"/>
      <c r="L324" s="167"/>
    </row>
    <row r="325" customFormat="false" ht="10.5" hidden="true" customHeight="false" outlineLevel="0" collapsed="false">
      <c r="B325" s="177"/>
      <c r="C325" s="167"/>
      <c r="D325" s="167"/>
      <c r="E325" s="167"/>
      <c r="F325" s="167"/>
      <c r="G325" s="167"/>
      <c r="H325" s="167"/>
      <c r="I325" s="167"/>
      <c r="J325" s="167"/>
      <c r="K325" s="167"/>
      <c r="L325" s="167"/>
    </row>
    <row r="326" customFormat="false" ht="10.5" hidden="true" customHeight="false" outlineLevel="0" collapsed="false">
      <c r="B326" s="177"/>
      <c r="C326" s="167"/>
      <c r="D326" s="167"/>
      <c r="E326" s="167"/>
      <c r="F326" s="167"/>
      <c r="G326" s="167"/>
      <c r="H326" s="167"/>
      <c r="I326" s="167"/>
      <c r="J326" s="167"/>
      <c r="K326" s="167"/>
      <c r="L326" s="167"/>
    </row>
    <row r="327" customFormat="false" ht="10.5" hidden="true" customHeight="false" outlineLevel="0" collapsed="false">
      <c r="B327" s="177"/>
      <c r="C327" s="167"/>
      <c r="D327" s="167"/>
      <c r="E327" s="167"/>
      <c r="F327" s="167"/>
      <c r="G327" s="167"/>
      <c r="H327" s="167"/>
      <c r="I327" s="167"/>
      <c r="J327" s="167"/>
      <c r="K327" s="167"/>
      <c r="L327" s="167"/>
    </row>
    <row r="328" customFormat="false" ht="10.5" hidden="true" customHeight="false" outlineLevel="0" collapsed="false">
      <c r="B328" s="177"/>
      <c r="C328" s="167"/>
      <c r="D328" s="167"/>
      <c r="E328" s="167"/>
      <c r="F328" s="167"/>
      <c r="G328" s="167"/>
      <c r="H328" s="167"/>
      <c r="I328" s="167"/>
      <c r="J328" s="167"/>
      <c r="K328" s="167"/>
      <c r="L328" s="167"/>
    </row>
    <row r="329" customFormat="false" ht="10.5" hidden="true" customHeight="false" outlineLevel="0" collapsed="false">
      <c r="B329" s="177"/>
      <c r="C329" s="167"/>
      <c r="D329" s="167"/>
      <c r="E329" s="167"/>
      <c r="F329" s="167"/>
      <c r="G329" s="167"/>
      <c r="H329" s="167"/>
      <c r="I329" s="167"/>
      <c r="J329" s="167"/>
      <c r="K329" s="167"/>
      <c r="L329" s="167"/>
    </row>
    <row r="330" customFormat="false" ht="10.5" hidden="true" customHeight="false" outlineLevel="0" collapsed="false">
      <c r="B330" s="177"/>
      <c r="C330" s="167"/>
      <c r="D330" s="167"/>
      <c r="E330" s="167"/>
      <c r="F330" s="167"/>
      <c r="G330" s="167"/>
      <c r="H330" s="167"/>
      <c r="I330" s="167"/>
      <c r="J330" s="167"/>
      <c r="K330" s="167"/>
      <c r="L330" s="167"/>
    </row>
    <row r="331" customFormat="false" ht="10.5" hidden="true" customHeight="false" outlineLevel="0" collapsed="false">
      <c r="B331" s="177"/>
      <c r="C331" s="167"/>
      <c r="D331" s="167"/>
      <c r="E331" s="167"/>
      <c r="F331" s="167"/>
      <c r="G331" s="167"/>
      <c r="H331" s="167"/>
      <c r="I331" s="167"/>
      <c r="J331" s="167"/>
      <c r="K331" s="167"/>
      <c r="L331" s="167"/>
    </row>
    <row r="332" customFormat="false" ht="10.5" hidden="true" customHeight="false" outlineLevel="0" collapsed="false">
      <c r="B332" s="177"/>
      <c r="C332" s="167"/>
      <c r="D332" s="167"/>
      <c r="E332" s="167"/>
      <c r="F332" s="167"/>
      <c r="G332" s="167"/>
      <c r="H332" s="167"/>
      <c r="I332" s="167"/>
      <c r="J332" s="167"/>
      <c r="K332" s="167"/>
      <c r="L332" s="167"/>
    </row>
    <row r="333" customFormat="false" ht="10.5" hidden="true" customHeight="false" outlineLevel="0" collapsed="false">
      <c r="B333" s="177"/>
      <c r="C333" s="167"/>
      <c r="D333" s="167"/>
      <c r="E333" s="167"/>
      <c r="F333" s="167"/>
      <c r="G333" s="167"/>
      <c r="H333" s="167"/>
      <c r="I333" s="167"/>
      <c r="J333" s="167"/>
      <c r="K333" s="167"/>
      <c r="L333" s="167"/>
    </row>
    <row r="334" customFormat="false" ht="10.5" hidden="true" customHeight="false" outlineLevel="0" collapsed="false">
      <c r="B334" s="177"/>
      <c r="C334" s="167"/>
      <c r="D334" s="167"/>
      <c r="E334" s="167"/>
      <c r="F334" s="167"/>
      <c r="G334" s="167"/>
      <c r="H334" s="167"/>
      <c r="I334" s="167"/>
      <c r="J334" s="167"/>
      <c r="K334" s="167"/>
      <c r="L334" s="167"/>
    </row>
    <row r="335" customFormat="false" ht="10.5" hidden="true" customHeight="false" outlineLevel="0" collapsed="false">
      <c r="B335" s="177"/>
      <c r="C335" s="167"/>
      <c r="D335" s="167"/>
      <c r="E335" s="167"/>
      <c r="F335" s="167"/>
      <c r="G335" s="167"/>
      <c r="H335" s="167"/>
      <c r="I335" s="167"/>
      <c r="J335" s="167"/>
      <c r="K335" s="167"/>
      <c r="L335" s="167"/>
    </row>
    <row r="336" customFormat="false" ht="10.5" hidden="true" customHeight="false" outlineLevel="0" collapsed="false">
      <c r="B336" s="177"/>
      <c r="C336" s="167"/>
      <c r="D336" s="167"/>
      <c r="E336" s="167"/>
      <c r="F336" s="167"/>
      <c r="G336" s="167"/>
      <c r="H336" s="167"/>
      <c r="I336" s="167"/>
      <c r="J336" s="167"/>
      <c r="K336" s="167"/>
      <c r="L336" s="167"/>
    </row>
    <row r="337" customFormat="false" ht="10.5" hidden="true" customHeight="false" outlineLevel="0" collapsed="false">
      <c r="B337" s="177"/>
      <c r="C337" s="167"/>
      <c r="D337" s="167"/>
      <c r="E337" s="167"/>
      <c r="F337" s="167"/>
      <c r="G337" s="167"/>
      <c r="H337" s="167"/>
      <c r="I337" s="167"/>
      <c r="J337" s="167"/>
      <c r="K337" s="167"/>
      <c r="L337" s="167"/>
    </row>
    <row r="338" customFormat="false" ht="10.5" hidden="true" customHeight="false" outlineLevel="0" collapsed="false">
      <c r="B338" s="177"/>
      <c r="C338" s="167"/>
      <c r="D338" s="167"/>
      <c r="E338" s="167"/>
      <c r="F338" s="167"/>
      <c r="G338" s="167"/>
      <c r="H338" s="167"/>
      <c r="I338" s="167"/>
      <c r="J338" s="167"/>
      <c r="K338" s="167"/>
      <c r="L338" s="167"/>
    </row>
    <row r="339" customFormat="false" ht="10.5" hidden="true" customHeight="false" outlineLevel="0" collapsed="false">
      <c r="B339" s="177"/>
      <c r="C339" s="167"/>
      <c r="D339" s="167"/>
      <c r="E339" s="167"/>
      <c r="F339" s="167"/>
      <c r="G339" s="167"/>
      <c r="H339" s="167"/>
      <c r="I339" s="167"/>
      <c r="J339" s="167"/>
      <c r="K339" s="167"/>
      <c r="L339" s="167"/>
    </row>
    <row r="340" customFormat="false" ht="10.5" hidden="true" customHeight="false" outlineLevel="0" collapsed="false">
      <c r="B340" s="177"/>
      <c r="C340" s="167"/>
      <c r="D340" s="167"/>
      <c r="E340" s="167"/>
      <c r="F340" s="167"/>
      <c r="G340" s="167"/>
      <c r="H340" s="167"/>
      <c r="I340" s="167"/>
      <c r="J340" s="167"/>
      <c r="K340" s="167"/>
      <c r="L340" s="167"/>
    </row>
    <row r="341" customFormat="false" ht="10.5" hidden="true" customHeight="false" outlineLevel="0" collapsed="false">
      <c r="B341" s="177"/>
      <c r="C341" s="167"/>
      <c r="D341" s="167"/>
      <c r="E341" s="167"/>
      <c r="F341" s="167"/>
      <c r="G341" s="167"/>
      <c r="H341" s="167"/>
      <c r="I341" s="167"/>
      <c r="J341" s="167"/>
      <c r="K341" s="167"/>
      <c r="L341" s="167"/>
    </row>
    <row r="342" customFormat="false" ht="10.5" hidden="true" customHeight="false" outlineLevel="0" collapsed="false">
      <c r="B342" s="177"/>
      <c r="C342" s="167"/>
      <c r="D342" s="167"/>
      <c r="E342" s="167"/>
      <c r="F342" s="167"/>
      <c r="G342" s="167"/>
      <c r="H342" s="167"/>
      <c r="I342" s="167"/>
      <c r="J342" s="167"/>
      <c r="K342" s="167"/>
      <c r="L342" s="167"/>
    </row>
    <row r="343" customFormat="false" ht="10.5" hidden="true" customHeight="false" outlineLevel="0" collapsed="false">
      <c r="B343" s="177"/>
      <c r="C343" s="167"/>
      <c r="D343" s="167"/>
      <c r="E343" s="167"/>
      <c r="F343" s="167"/>
      <c r="G343" s="167"/>
      <c r="H343" s="167"/>
      <c r="I343" s="167"/>
      <c r="J343" s="167"/>
      <c r="K343" s="167"/>
      <c r="L343" s="167"/>
    </row>
    <row r="344" customFormat="false" ht="10.5" hidden="true" customHeight="false" outlineLevel="0" collapsed="false">
      <c r="B344" s="177"/>
      <c r="C344" s="167"/>
      <c r="D344" s="167"/>
      <c r="E344" s="167"/>
      <c r="F344" s="167"/>
      <c r="G344" s="167"/>
      <c r="H344" s="167"/>
      <c r="I344" s="167"/>
      <c r="J344" s="167"/>
      <c r="K344" s="167"/>
      <c r="L344" s="167"/>
    </row>
    <row r="345" customFormat="false" ht="10.5" hidden="true" customHeight="false" outlineLevel="0" collapsed="false">
      <c r="B345" s="177"/>
      <c r="C345" s="167"/>
      <c r="D345" s="167"/>
      <c r="E345" s="167"/>
      <c r="F345" s="167"/>
      <c r="G345" s="167"/>
      <c r="H345" s="167"/>
      <c r="I345" s="167"/>
      <c r="J345" s="167"/>
      <c r="K345" s="167"/>
      <c r="L345" s="167"/>
    </row>
    <row r="346" customFormat="false" ht="10.5" hidden="true" customHeight="false" outlineLevel="0" collapsed="false">
      <c r="B346" s="177"/>
      <c r="C346" s="167"/>
      <c r="D346" s="167"/>
      <c r="E346" s="167"/>
      <c r="F346" s="167"/>
      <c r="G346" s="167"/>
      <c r="H346" s="167"/>
      <c r="I346" s="167"/>
      <c r="J346" s="167"/>
      <c r="K346" s="167"/>
      <c r="L346" s="167"/>
    </row>
    <row r="347" customFormat="false" ht="10.5" hidden="true" customHeight="false" outlineLevel="0" collapsed="false">
      <c r="B347" s="177"/>
      <c r="C347" s="167"/>
      <c r="D347" s="167"/>
      <c r="E347" s="167"/>
      <c r="F347" s="167"/>
      <c r="G347" s="167"/>
      <c r="H347" s="167"/>
      <c r="I347" s="167"/>
      <c r="J347" s="167"/>
      <c r="K347" s="167"/>
      <c r="L347" s="167"/>
    </row>
    <row r="348" customFormat="false" ht="10.5" hidden="true" customHeight="false" outlineLevel="0" collapsed="false">
      <c r="B348" s="177"/>
      <c r="C348" s="167"/>
      <c r="D348" s="167"/>
      <c r="E348" s="167"/>
      <c r="F348" s="167"/>
      <c r="G348" s="167"/>
      <c r="H348" s="167"/>
      <c r="I348" s="167"/>
      <c r="J348" s="167"/>
      <c r="K348" s="167"/>
      <c r="L348" s="167"/>
    </row>
    <row r="349" customFormat="false" ht="10.5" hidden="true" customHeight="false" outlineLevel="0" collapsed="false">
      <c r="B349" s="177"/>
      <c r="C349" s="167"/>
      <c r="D349" s="167"/>
      <c r="E349" s="167"/>
      <c r="F349" s="167"/>
      <c r="G349" s="167"/>
      <c r="H349" s="167"/>
      <c r="I349" s="167"/>
      <c r="J349" s="167"/>
      <c r="K349" s="167"/>
      <c r="L349" s="167"/>
    </row>
    <row r="350" customFormat="false" ht="10.5" hidden="true" customHeight="false" outlineLevel="0" collapsed="false">
      <c r="B350" s="177"/>
      <c r="C350" s="167"/>
      <c r="D350" s="167"/>
      <c r="E350" s="167"/>
      <c r="F350" s="167"/>
      <c r="G350" s="167"/>
      <c r="H350" s="167"/>
      <c r="I350" s="167"/>
      <c r="J350" s="167"/>
      <c r="K350" s="167"/>
      <c r="L350" s="167"/>
    </row>
    <row r="351" customFormat="false" ht="10.5" hidden="true" customHeight="false" outlineLevel="0" collapsed="false">
      <c r="B351" s="177"/>
      <c r="C351" s="167"/>
      <c r="D351" s="167"/>
      <c r="E351" s="167"/>
      <c r="F351" s="167"/>
      <c r="G351" s="167"/>
      <c r="H351" s="167"/>
      <c r="I351" s="167"/>
      <c r="J351" s="167"/>
      <c r="K351" s="167"/>
      <c r="L351" s="167"/>
    </row>
    <row r="352" customFormat="false" ht="10.5" hidden="true" customHeight="false" outlineLevel="0" collapsed="false">
      <c r="B352" s="177"/>
      <c r="C352" s="167"/>
      <c r="D352" s="167"/>
      <c r="E352" s="167"/>
      <c r="F352" s="167"/>
      <c r="G352" s="167"/>
      <c r="H352" s="167"/>
      <c r="I352" s="167"/>
      <c r="J352" s="167"/>
      <c r="K352" s="167"/>
      <c r="L352" s="167"/>
    </row>
    <row r="353" customFormat="false" ht="10.5" hidden="true" customHeight="false" outlineLevel="0" collapsed="false">
      <c r="B353" s="177"/>
      <c r="C353" s="167"/>
      <c r="D353" s="167"/>
      <c r="E353" s="167"/>
      <c r="F353" s="167"/>
      <c r="G353" s="167"/>
      <c r="H353" s="167"/>
      <c r="I353" s="167"/>
      <c r="J353" s="167"/>
      <c r="K353" s="167"/>
      <c r="L353" s="167"/>
    </row>
    <row r="354" customFormat="false" ht="10.5" hidden="true" customHeight="false" outlineLevel="0" collapsed="false">
      <c r="B354" s="177"/>
      <c r="C354" s="167"/>
      <c r="D354" s="167"/>
      <c r="E354" s="167"/>
      <c r="F354" s="167"/>
      <c r="G354" s="167"/>
      <c r="H354" s="167"/>
      <c r="I354" s="167"/>
      <c r="J354" s="167"/>
      <c r="K354" s="167"/>
      <c r="L354" s="167"/>
    </row>
    <row r="355" customFormat="false" ht="10.5" hidden="true" customHeight="false" outlineLevel="0" collapsed="false">
      <c r="B355" s="177"/>
      <c r="C355" s="167"/>
      <c r="D355" s="167"/>
      <c r="E355" s="167"/>
      <c r="F355" s="167"/>
      <c r="G355" s="167"/>
      <c r="H355" s="167"/>
      <c r="I355" s="167"/>
      <c r="J355" s="167"/>
      <c r="K355" s="167"/>
      <c r="L355" s="167"/>
    </row>
    <row r="356" customFormat="false" ht="10.5" hidden="true" customHeight="false" outlineLevel="0" collapsed="false">
      <c r="B356" s="177"/>
      <c r="C356" s="167"/>
      <c r="D356" s="167"/>
      <c r="E356" s="167"/>
      <c r="F356" s="167"/>
      <c r="G356" s="167"/>
      <c r="H356" s="167"/>
      <c r="I356" s="167"/>
      <c r="J356" s="167"/>
      <c r="K356" s="167"/>
      <c r="L356" s="167"/>
    </row>
    <row r="357" customFormat="false" ht="10.5" hidden="true" customHeight="false" outlineLevel="0" collapsed="false">
      <c r="B357" s="177"/>
      <c r="C357" s="167"/>
      <c r="D357" s="167"/>
      <c r="E357" s="167"/>
      <c r="F357" s="167"/>
      <c r="G357" s="167"/>
      <c r="H357" s="167"/>
      <c r="I357" s="167"/>
      <c r="J357" s="167"/>
      <c r="K357" s="167"/>
      <c r="L357" s="167"/>
    </row>
    <row r="358" customFormat="false" ht="10.5" hidden="true" customHeight="false" outlineLevel="0" collapsed="false">
      <c r="B358" s="177"/>
      <c r="C358" s="167"/>
      <c r="D358" s="167"/>
      <c r="E358" s="167"/>
      <c r="F358" s="167"/>
      <c r="G358" s="167"/>
      <c r="H358" s="167"/>
      <c r="I358" s="167"/>
      <c r="J358" s="167"/>
      <c r="K358" s="167"/>
      <c r="L358" s="167"/>
    </row>
    <row r="359" customFormat="false" ht="10.5" hidden="true" customHeight="false" outlineLevel="0" collapsed="false">
      <c r="B359" s="177"/>
      <c r="C359" s="167"/>
      <c r="D359" s="167"/>
      <c r="E359" s="167"/>
      <c r="F359" s="167"/>
      <c r="G359" s="167"/>
      <c r="H359" s="167"/>
      <c r="I359" s="167"/>
      <c r="J359" s="167"/>
      <c r="K359" s="167"/>
      <c r="L359" s="167"/>
    </row>
    <row r="360" customFormat="false" ht="10.5" hidden="true" customHeight="false" outlineLevel="0" collapsed="false">
      <c r="B360" s="177"/>
      <c r="C360" s="167"/>
      <c r="D360" s="167"/>
      <c r="E360" s="167"/>
      <c r="F360" s="167"/>
      <c r="G360" s="167"/>
      <c r="H360" s="167"/>
      <c r="I360" s="167"/>
      <c r="J360" s="167"/>
      <c r="K360" s="167"/>
      <c r="L360" s="167"/>
    </row>
    <row r="361" customFormat="false" ht="10.5" hidden="true" customHeight="false" outlineLevel="0" collapsed="false">
      <c r="B361" s="177"/>
      <c r="C361" s="167"/>
      <c r="D361" s="167"/>
      <c r="E361" s="167"/>
      <c r="F361" s="167"/>
      <c r="G361" s="167"/>
      <c r="H361" s="167"/>
      <c r="I361" s="167"/>
      <c r="J361" s="167"/>
      <c r="K361" s="167"/>
      <c r="L361" s="167"/>
    </row>
    <row r="362" customFormat="false" ht="10.5" hidden="true" customHeight="false" outlineLevel="0" collapsed="false">
      <c r="B362" s="177"/>
      <c r="C362" s="167"/>
      <c r="D362" s="167"/>
      <c r="E362" s="167"/>
      <c r="F362" s="167"/>
      <c r="G362" s="167"/>
      <c r="H362" s="167"/>
      <c r="I362" s="167"/>
      <c r="J362" s="167"/>
      <c r="K362" s="167"/>
      <c r="L362" s="167"/>
    </row>
    <row r="363" customFormat="false" ht="10.5" hidden="true" customHeight="false" outlineLevel="0" collapsed="false">
      <c r="B363" s="177"/>
      <c r="C363" s="167"/>
      <c r="D363" s="167"/>
      <c r="E363" s="167"/>
      <c r="F363" s="167"/>
      <c r="G363" s="167"/>
      <c r="H363" s="167"/>
      <c r="I363" s="167"/>
      <c r="J363" s="167"/>
      <c r="K363" s="167"/>
      <c r="L363" s="167"/>
    </row>
    <row r="364" customFormat="false" ht="10.5" hidden="true" customHeight="false" outlineLevel="0" collapsed="false">
      <c r="B364" s="177"/>
      <c r="C364" s="167"/>
      <c r="D364" s="167"/>
      <c r="E364" s="167"/>
      <c r="F364" s="167"/>
      <c r="G364" s="167"/>
      <c r="H364" s="167"/>
      <c r="I364" s="167"/>
      <c r="J364" s="167"/>
      <c r="K364" s="167"/>
      <c r="L364" s="167"/>
    </row>
    <row r="365" customFormat="false" ht="10.5" hidden="true" customHeight="false" outlineLevel="0" collapsed="false">
      <c r="B365" s="177"/>
      <c r="C365" s="167"/>
      <c r="D365" s="167"/>
      <c r="E365" s="167"/>
      <c r="F365" s="167"/>
      <c r="G365" s="167"/>
      <c r="H365" s="167"/>
      <c r="I365" s="167"/>
      <c r="J365" s="167"/>
      <c r="K365" s="167"/>
      <c r="L365" s="167"/>
    </row>
    <row r="366" customFormat="false" ht="10.5" hidden="true" customHeight="false" outlineLevel="0" collapsed="false">
      <c r="B366" s="177"/>
      <c r="C366" s="167"/>
      <c r="D366" s="167"/>
      <c r="E366" s="167"/>
      <c r="F366" s="167"/>
      <c r="G366" s="167"/>
      <c r="H366" s="167"/>
      <c r="I366" s="167"/>
      <c r="J366" s="167"/>
      <c r="K366" s="167"/>
      <c r="L366" s="167"/>
    </row>
    <row r="367" customFormat="false" ht="10.5" hidden="true" customHeight="false" outlineLevel="0" collapsed="false">
      <c r="B367" s="177"/>
      <c r="C367" s="167"/>
      <c r="D367" s="167"/>
      <c r="E367" s="167"/>
      <c r="F367" s="167"/>
      <c r="G367" s="167"/>
      <c r="H367" s="167"/>
      <c r="I367" s="167"/>
      <c r="J367" s="167"/>
      <c r="K367" s="167"/>
      <c r="L367" s="167"/>
    </row>
    <row r="368" customFormat="false" ht="10.5" hidden="true" customHeight="false" outlineLevel="0" collapsed="false">
      <c r="B368" s="177"/>
      <c r="C368" s="167"/>
      <c r="D368" s="167"/>
      <c r="E368" s="167"/>
      <c r="F368" s="167"/>
      <c r="G368" s="167"/>
      <c r="H368" s="167"/>
      <c r="I368" s="167"/>
      <c r="J368" s="167"/>
      <c r="K368" s="167"/>
      <c r="L368" s="167"/>
    </row>
    <row r="369" customFormat="false" ht="10.5" hidden="true" customHeight="false" outlineLevel="0" collapsed="false">
      <c r="B369" s="177"/>
      <c r="C369" s="167"/>
      <c r="D369" s="167"/>
      <c r="E369" s="167"/>
      <c r="F369" s="167"/>
      <c r="G369" s="167"/>
      <c r="H369" s="167"/>
      <c r="I369" s="167"/>
      <c r="J369" s="167"/>
      <c r="K369" s="167"/>
      <c r="L369" s="167"/>
    </row>
    <row r="370" customFormat="false" ht="10.5" hidden="true" customHeight="false" outlineLevel="0" collapsed="false">
      <c r="B370" s="177"/>
      <c r="C370" s="167"/>
      <c r="D370" s="167"/>
      <c r="E370" s="167"/>
      <c r="F370" s="167"/>
      <c r="G370" s="167"/>
      <c r="H370" s="167"/>
      <c r="I370" s="167"/>
      <c r="J370" s="167"/>
      <c r="K370" s="167"/>
      <c r="L370" s="167"/>
    </row>
    <row r="371" customFormat="false" ht="10.5" hidden="true" customHeight="false" outlineLevel="0" collapsed="false">
      <c r="B371" s="177"/>
      <c r="C371" s="167"/>
      <c r="D371" s="167"/>
      <c r="E371" s="167"/>
      <c r="F371" s="167"/>
      <c r="G371" s="167"/>
      <c r="H371" s="167"/>
      <c r="I371" s="167"/>
      <c r="J371" s="167"/>
      <c r="K371" s="167"/>
      <c r="L371" s="167"/>
    </row>
    <row r="372" customFormat="false" ht="10.5" hidden="true" customHeight="false" outlineLevel="0" collapsed="false">
      <c r="B372" s="177"/>
      <c r="C372" s="167"/>
      <c r="D372" s="167"/>
      <c r="E372" s="167"/>
      <c r="F372" s="167"/>
      <c r="G372" s="167"/>
      <c r="H372" s="167"/>
      <c r="I372" s="167"/>
      <c r="J372" s="167"/>
      <c r="K372" s="167"/>
      <c r="L372" s="167"/>
    </row>
    <row r="373" customFormat="false" ht="10.5" hidden="true" customHeight="false" outlineLevel="0" collapsed="false">
      <c r="B373" s="177"/>
      <c r="C373" s="167"/>
      <c r="D373" s="167"/>
      <c r="E373" s="167"/>
      <c r="F373" s="167"/>
      <c r="G373" s="167"/>
      <c r="H373" s="167"/>
      <c r="I373" s="167"/>
      <c r="J373" s="167"/>
      <c r="K373" s="167"/>
      <c r="L373" s="167"/>
    </row>
    <row r="374" customFormat="false" ht="10.5" hidden="true" customHeight="false" outlineLevel="0" collapsed="false">
      <c r="B374" s="177"/>
      <c r="C374" s="167"/>
      <c r="D374" s="167"/>
      <c r="E374" s="167"/>
      <c r="F374" s="167"/>
      <c r="G374" s="167"/>
      <c r="H374" s="167"/>
      <c r="I374" s="167"/>
      <c r="J374" s="167"/>
      <c r="K374" s="167"/>
      <c r="L374" s="167"/>
    </row>
    <row r="375" customFormat="false" ht="10.5" hidden="true" customHeight="false" outlineLevel="0" collapsed="false">
      <c r="B375" s="177"/>
      <c r="C375" s="167"/>
      <c r="D375" s="167"/>
      <c r="E375" s="167"/>
      <c r="F375" s="167"/>
      <c r="G375" s="167"/>
      <c r="H375" s="167"/>
      <c r="I375" s="167"/>
      <c r="J375" s="167"/>
      <c r="K375" s="167"/>
      <c r="L375" s="167"/>
    </row>
    <row r="376" customFormat="false" ht="10.5" hidden="true" customHeight="false" outlineLevel="0" collapsed="false">
      <c r="B376" s="177"/>
      <c r="C376" s="167"/>
      <c r="D376" s="167"/>
      <c r="E376" s="167"/>
      <c r="F376" s="167"/>
      <c r="G376" s="167"/>
      <c r="H376" s="167"/>
      <c r="I376" s="167"/>
      <c r="J376" s="167"/>
      <c r="K376" s="167"/>
      <c r="L376" s="167"/>
    </row>
    <row r="377" customFormat="false" ht="10.5" hidden="true" customHeight="false" outlineLevel="0" collapsed="false">
      <c r="B377" s="177"/>
      <c r="C377" s="167"/>
      <c r="D377" s="167"/>
      <c r="E377" s="167"/>
      <c r="F377" s="167"/>
      <c r="G377" s="167"/>
      <c r="H377" s="167"/>
      <c r="I377" s="167"/>
      <c r="J377" s="167"/>
      <c r="K377" s="167"/>
      <c r="L377" s="167"/>
    </row>
    <row r="378" customFormat="false" ht="10.5" hidden="true" customHeight="false" outlineLevel="0" collapsed="false">
      <c r="B378" s="177"/>
      <c r="C378" s="167"/>
      <c r="D378" s="167"/>
      <c r="E378" s="167"/>
      <c r="F378" s="167"/>
      <c r="G378" s="167"/>
      <c r="H378" s="167"/>
      <c r="I378" s="167"/>
      <c r="J378" s="167"/>
      <c r="K378" s="167"/>
      <c r="L378" s="167"/>
    </row>
    <row r="379" customFormat="false" ht="10.5" hidden="true" customHeight="false" outlineLevel="0" collapsed="false">
      <c r="B379" s="177"/>
      <c r="C379" s="167"/>
      <c r="D379" s="167"/>
      <c r="E379" s="167"/>
      <c r="F379" s="167"/>
      <c r="G379" s="167"/>
      <c r="H379" s="167"/>
      <c r="I379" s="167"/>
      <c r="J379" s="167"/>
      <c r="K379" s="167"/>
      <c r="L379" s="167"/>
    </row>
    <row r="380" customFormat="false" ht="10.5" hidden="true" customHeight="false" outlineLevel="0" collapsed="false">
      <c r="B380" s="177"/>
      <c r="C380" s="167"/>
      <c r="D380" s="167"/>
      <c r="E380" s="167"/>
      <c r="F380" s="167"/>
      <c r="G380" s="167"/>
      <c r="H380" s="167"/>
      <c r="I380" s="167"/>
      <c r="J380" s="167"/>
      <c r="K380" s="167"/>
      <c r="L380" s="167"/>
    </row>
    <row r="381" customFormat="false" ht="10.5" hidden="true" customHeight="false" outlineLevel="0" collapsed="false">
      <c r="B381" s="177"/>
      <c r="C381" s="167"/>
      <c r="D381" s="167"/>
      <c r="E381" s="167"/>
      <c r="F381" s="167"/>
      <c r="G381" s="167"/>
      <c r="H381" s="167"/>
      <c r="I381" s="167"/>
      <c r="J381" s="167"/>
      <c r="K381" s="167"/>
      <c r="L381" s="167"/>
    </row>
    <row r="382" customFormat="false" ht="10.5" hidden="true" customHeight="false" outlineLevel="0" collapsed="false">
      <c r="B382" s="177"/>
      <c r="C382" s="167"/>
      <c r="D382" s="167"/>
      <c r="E382" s="167"/>
      <c r="F382" s="167"/>
      <c r="G382" s="167"/>
      <c r="H382" s="167"/>
      <c r="I382" s="167"/>
      <c r="J382" s="167"/>
      <c r="K382" s="167"/>
      <c r="L382" s="167"/>
    </row>
    <row r="383" customFormat="false" ht="10.5" hidden="true" customHeight="false" outlineLevel="0" collapsed="false">
      <c r="B383" s="177"/>
      <c r="C383" s="167"/>
      <c r="D383" s="167"/>
      <c r="E383" s="167"/>
      <c r="F383" s="167"/>
      <c r="G383" s="167"/>
      <c r="H383" s="167"/>
      <c r="I383" s="167"/>
      <c r="J383" s="167"/>
      <c r="K383" s="167"/>
      <c r="L383" s="167"/>
    </row>
    <row r="384" customFormat="false" ht="10.5" hidden="true" customHeight="false" outlineLevel="0" collapsed="false">
      <c r="B384" s="177"/>
      <c r="C384" s="167"/>
      <c r="D384" s="167"/>
      <c r="E384" s="167"/>
      <c r="F384" s="167"/>
      <c r="G384" s="167"/>
      <c r="H384" s="167"/>
      <c r="I384" s="167"/>
      <c r="J384" s="167"/>
      <c r="K384" s="167"/>
      <c r="L384" s="167"/>
    </row>
    <row r="385" customFormat="false" ht="10.5" hidden="true" customHeight="false" outlineLevel="0" collapsed="false">
      <c r="B385" s="177"/>
      <c r="C385" s="167"/>
      <c r="D385" s="167"/>
      <c r="E385" s="167"/>
      <c r="F385" s="167"/>
      <c r="G385" s="167"/>
      <c r="H385" s="167"/>
      <c r="I385" s="167"/>
      <c r="J385" s="167"/>
      <c r="K385" s="167"/>
      <c r="L385" s="167"/>
    </row>
    <row r="386" customFormat="false" ht="10.5" hidden="true" customHeight="false" outlineLevel="0" collapsed="false">
      <c r="B386" s="177"/>
      <c r="C386" s="167"/>
      <c r="D386" s="167"/>
      <c r="E386" s="167"/>
      <c r="F386" s="167"/>
      <c r="G386" s="167"/>
      <c r="H386" s="167"/>
      <c r="I386" s="167"/>
      <c r="J386" s="167"/>
      <c r="K386" s="167"/>
      <c r="L386" s="167"/>
    </row>
    <row r="387" customFormat="false" ht="10.5" hidden="true" customHeight="false" outlineLevel="0" collapsed="false">
      <c r="B387" s="177"/>
      <c r="C387" s="167"/>
      <c r="D387" s="167"/>
      <c r="E387" s="167"/>
      <c r="F387" s="167"/>
      <c r="G387" s="167"/>
      <c r="H387" s="167"/>
      <c r="I387" s="167"/>
      <c r="J387" s="167"/>
      <c r="K387" s="167"/>
      <c r="L387" s="167"/>
    </row>
    <row r="388" customFormat="false" ht="10.5" hidden="true" customHeight="false" outlineLevel="0" collapsed="false">
      <c r="B388" s="177"/>
      <c r="C388" s="167"/>
      <c r="D388" s="167"/>
      <c r="E388" s="167"/>
      <c r="F388" s="167"/>
      <c r="G388" s="167"/>
      <c r="H388" s="167"/>
      <c r="I388" s="167"/>
      <c r="J388" s="167"/>
      <c r="K388" s="167"/>
      <c r="L388" s="167"/>
    </row>
    <row r="389" customFormat="false" ht="10.5" hidden="true" customHeight="false" outlineLevel="0" collapsed="false">
      <c r="B389" s="177"/>
      <c r="C389" s="167"/>
      <c r="D389" s="167"/>
      <c r="E389" s="167"/>
      <c r="F389" s="167"/>
      <c r="G389" s="167"/>
      <c r="H389" s="167"/>
      <c r="I389" s="167"/>
      <c r="J389" s="167"/>
      <c r="K389" s="167"/>
      <c r="L389" s="167"/>
    </row>
    <row r="390" customFormat="false" ht="10.5" hidden="true" customHeight="false" outlineLevel="0" collapsed="false">
      <c r="B390" s="177"/>
      <c r="C390" s="167"/>
      <c r="D390" s="167"/>
      <c r="E390" s="167"/>
      <c r="F390" s="167"/>
      <c r="G390" s="167"/>
      <c r="H390" s="167"/>
      <c r="I390" s="167"/>
      <c r="J390" s="167"/>
      <c r="K390" s="167"/>
      <c r="L390" s="167"/>
    </row>
    <row r="391" customFormat="false" ht="10.5" hidden="true" customHeight="false" outlineLevel="0" collapsed="false">
      <c r="B391" s="177"/>
      <c r="C391" s="167"/>
      <c r="D391" s="167"/>
      <c r="E391" s="167"/>
      <c r="F391" s="167"/>
      <c r="G391" s="167"/>
      <c r="H391" s="167"/>
      <c r="I391" s="167"/>
      <c r="J391" s="167"/>
      <c r="K391" s="167"/>
      <c r="L391" s="167"/>
    </row>
    <row r="392" customFormat="false" ht="10.5" hidden="true" customHeight="false" outlineLevel="0" collapsed="false">
      <c r="B392" s="177"/>
      <c r="C392" s="167"/>
      <c r="D392" s="167"/>
      <c r="E392" s="167"/>
      <c r="F392" s="167"/>
      <c r="G392" s="167"/>
      <c r="H392" s="167"/>
      <c r="I392" s="167"/>
      <c r="J392" s="167"/>
      <c r="K392" s="167"/>
      <c r="L392" s="167"/>
    </row>
    <row r="393" customFormat="false" ht="10.5" hidden="true" customHeight="false" outlineLevel="0" collapsed="false">
      <c r="B393" s="177"/>
      <c r="C393" s="167"/>
      <c r="D393" s="167"/>
      <c r="E393" s="167"/>
      <c r="F393" s="167"/>
      <c r="G393" s="167"/>
      <c r="H393" s="167"/>
      <c r="I393" s="167"/>
      <c r="J393" s="167"/>
      <c r="K393" s="167"/>
      <c r="L393" s="167"/>
    </row>
    <row r="394" customFormat="false" ht="10.5" hidden="true" customHeight="false" outlineLevel="0" collapsed="false">
      <c r="B394" s="177"/>
      <c r="C394" s="167"/>
      <c r="D394" s="167"/>
      <c r="E394" s="167"/>
      <c r="F394" s="167"/>
      <c r="G394" s="167"/>
      <c r="H394" s="167"/>
      <c r="I394" s="167"/>
      <c r="J394" s="167"/>
      <c r="K394" s="167"/>
      <c r="L394" s="167"/>
    </row>
    <row r="395" customFormat="false" ht="10.5" hidden="true" customHeight="false" outlineLevel="0" collapsed="false">
      <c r="B395" s="177"/>
      <c r="C395" s="167"/>
      <c r="D395" s="167"/>
      <c r="E395" s="167"/>
      <c r="F395" s="167"/>
      <c r="G395" s="167"/>
      <c r="H395" s="167"/>
      <c r="I395" s="167"/>
      <c r="J395" s="167"/>
      <c r="K395" s="167"/>
      <c r="L395" s="167"/>
    </row>
    <row r="396" customFormat="false" ht="10.5" hidden="true" customHeight="false" outlineLevel="0" collapsed="false">
      <c r="B396" s="177"/>
      <c r="C396" s="167"/>
      <c r="D396" s="167"/>
      <c r="E396" s="167"/>
      <c r="F396" s="167"/>
      <c r="G396" s="167"/>
      <c r="H396" s="167"/>
      <c r="I396" s="167"/>
      <c r="J396" s="167"/>
      <c r="K396" s="167"/>
      <c r="L396" s="167"/>
    </row>
    <row r="397" customFormat="false" ht="10.5" hidden="true" customHeight="false" outlineLevel="0" collapsed="false">
      <c r="B397" s="177"/>
      <c r="C397" s="167"/>
      <c r="D397" s="167"/>
      <c r="E397" s="167"/>
      <c r="F397" s="167"/>
      <c r="G397" s="167"/>
      <c r="H397" s="167"/>
      <c r="I397" s="167"/>
      <c r="J397" s="167"/>
      <c r="K397" s="167"/>
      <c r="L397" s="167"/>
    </row>
    <row r="398" customFormat="false" ht="10.5" hidden="true" customHeight="false" outlineLevel="0" collapsed="false">
      <c r="B398" s="177"/>
      <c r="C398" s="167"/>
      <c r="D398" s="167"/>
      <c r="E398" s="167"/>
      <c r="F398" s="167"/>
      <c r="G398" s="167"/>
      <c r="H398" s="167"/>
      <c r="I398" s="167"/>
      <c r="J398" s="167"/>
      <c r="K398" s="167"/>
      <c r="L398" s="167"/>
    </row>
    <row r="399" customFormat="false" ht="10.5" hidden="true" customHeight="false" outlineLevel="0" collapsed="false">
      <c r="B399" s="177"/>
      <c r="C399" s="167"/>
      <c r="D399" s="167"/>
      <c r="E399" s="167"/>
      <c r="F399" s="167"/>
      <c r="G399" s="167"/>
      <c r="H399" s="167"/>
      <c r="I399" s="167"/>
      <c r="J399" s="167"/>
      <c r="K399" s="167"/>
      <c r="L399" s="167"/>
    </row>
    <row r="400" customFormat="false" ht="10.5" hidden="true" customHeight="false" outlineLevel="0" collapsed="false">
      <c r="B400" s="177"/>
      <c r="C400" s="167"/>
      <c r="D400" s="167"/>
      <c r="E400" s="167"/>
      <c r="F400" s="167"/>
      <c r="G400" s="167"/>
      <c r="H400" s="167"/>
      <c r="I400" s="167"/>
      <c r="J400" s="167"/>
      <c r="K400" s="167"/>
      <c r="L400" s="167"/>
    </row>
    <row r="401" customFormat="false" ht="10.5" hidden="true" customHeight="false" outlineLevel="0" collapsed="false">
      <c r="B401" s="177"/>
      <c r="C401" s="167"/>
      <c r="D401" s="167"/>
      <c r="E401" s="167"/>
      <c r="F401" s="167"/>
      <c r="G401" s="167"/>
      <c r="H401" s="167"/>
      <c r="I401" s="167"/>
      <c r="J401" s="167"/>
      <c r="K401" s="167"/>
      <c r="L401" s="167"/>
    </row>
    <row r="402" customFormat="false" ht="10.5" hidden="true" customHeight="false" outlineLevel="0" collapsed="false">
      <c r="B402" s="177"/>
      <c r="C402" s="167"/>
      <c r="D402" s="167"/>
      <c r="E402" s="167"/>
      <c r="F402" s="167"/>
      <c r="G402" s="167"/>
      <c r="H402" s="167"/>
      <c r="I402" s="167"/>
      <c r="J402" s="167"/>
      <c r="K402" s="167"/>
      <c r="L402" s="167"/>
    </row>
    <row r="403" customFormat="false" ht="10.5" hidden="true" customHeight="false" outlineLevel="0" collapsed="false">
      <c r="B403" s="177"/>
      <c r="C403" s="167"/>
      <c r="D403" s="167"/>
      <c r="E403" s="167"/>
      <c r="F403" s="167"/>
      <c r="G403" s="167"/>
      <c r="H403" s="167"/>
      <c r="I403" s="167"/>
      <c r="J403" s="167"/>
      <c r="K403" s="167"/>
      <c r="L403" s="167"/>
    </row>
    <row r="404" customFormat="false" ht="10.5" hidden="true" customHeight="false" outlineLevel="0" collapsed="false">
      <c r="B404" s="177"/>
      <c r="C404" s="167"/>
      <c r="D404" s="167"/>
      <c r="E404" s="167"/>
      <c r="F404" s="167"/>
      <c r="G404" s="167"/>
      <c r="H404" s="167"/>
      <c r="I404" s="167"/>
      <c r="J404" s="167"/>
      <c r="K404" s="167"/>
      <c r="L404" s="167"/>
    </row>
    <row r="405" customFormat="false" ht="10.5" hidden="true" customHeight="false" outlineLevel="0" collapsed="false">
      <c r="B405" s="177"/>
      <c r="C405" s="167"/>
      <c r="D405" s="167"/>
      <c r="E405" s="167"/>
      <c r="F405" s="167"/>
      <c r="G405" s="167"/>
      <c r="H405" s="167"/>
      <c r="I405" s="167"/>
      <c r="J405" s="167"/>
      <c r="K405" s="167"/>
      <c r="L405" s="167"/>
    </row>
    <row r="406" customFormat="false" ht="10.5" hidden="true" customHeight="false" outlineLevel="0" collapsed="false">
      <c r="B406" s="177"/>
      <c r="C406" s="167"/>
      <c r="D406" s="167"/>
      <c r="E406" s="167"/>
      <c r="F406" s="167"/>
      <c r="G406" s="167"/>
      <c r="H406" s="167"/>
      <c r="I406" s="167"/>
      <c r="J406" s="167"/>
      <c r="K406" s="167"/>
      <c r="L406" s="167"/>
    </row>
    <row r="407" customFormat="false" ht="10.5" hidden="true" customHeight="false" outlineLevel="0" collapsed="false">
      <c r="B407" s="177"/>
      <c r="C407" s="167"/>
      <c r="D407" s="167"/>
      <c r="E407" s="167"/>
      <c r="F407" s="167"/>
      <c r="G407" s="167"/>
      <c r="H407" s="167"/>
      <c r="I407" s="167"/>
      <c r="J407" s="167"/>
      <c r="K407" s="167"/>
      <c r="L407" s="167"/>
    </row>
    <row r="408" customFormat="false" ht="10.5" hidden="true" customHeight="false" outlineLevel="0" collapsed="false">
      <c r="B408" s="177"/>
      <c r="C408" s="167"/>
      <c r="D408" s="167"/>
      <c r="E408" s="167"/>
      <c r="F408" s="167"/>
      <c r="G408" s="167"/>
      <c r="H408" s="167"/>
      <c r="I408" s="167"/>
      <c r="J408" s="167"/>
      <c r="K408" s="167"/>
      <c r="L408" s="167"/>
    </row>
    <row r="409" customFormat="false" ht="10.5" hidden="true" customHeight="false" outlineLevel="0" collapsed="false">
      <c r="B409" s="177"/>
      <c r="C409" s="167"/>
      <c r="D409" s="167"/>
      <c r="E409" s="167"/>
      <c r="F409" s="167"/>
      <c r="G409" s="167"/>
      <c r="H409" s="167"/>
      <c r="I409" s="167"/>
      <c r="J409" s="167"/>
      <c r="K409" s="167"/>
      <c r="L409" s="167"/>
    </row>
    <row r="410" customFormat="false" ht="10.5" hidden="true" customHeight="false" outlineLevel="0" collapsed="false">
      <c r="B410" s="177"/>
      <c r="C410" s="167"/>
      <c r="D410" s="167"/>
      <c r="E410" s="167"/>
      <c r="F410" s="167"/>
      <c r="G410" s="167"/>
      <c r="H410" s="167"/>
      <c r="I410" s="167"/>
      <c r="J410" s="167"/>
      <c r="K410" s="167"/>
      <c r="L410" s="167"/>
    </row>
    <row r="411" customFormat="false" ht="10.5" hidden="true" customHeight="false" outlineLevel="0" collapsed="false">
      <c r="B411" s="177"/>
      <c r="C411" s="167"/>
      <c r="D411" s="167"/>
      <c r="E411" s="167"/>
      <c r="F411" s="167"/>
      <c r="G411" s="167"/>
      <c r="H411" s="167"/>
      <c r="I411" s="167"/>
      <c r="J411" s="167"/>
      <c r="K411" s="167"/>
      <c r="L411" s="167"/>
    </row>
    <row r="412" customFormat="false" ht="10.5" hidden="true" customHeight="false" outlineLevel="0" collapsed="false">
      <c r="B412" s="177"/>
      <c r="C412" s="167"/>
      <c r="D412" s="167"/>
      <c r="E412" s="167"/>
      <c r="F412" s="167"/>
      <c r="G412" s="167"/>
      <c r="H412" s="167"/>
      <c r="I412" s="167"/>
      <c r="J412" s="167"/>
      <c r="K412" s="167"/>
      <c r="L412" s="167"/>
    </row>
    <row r="413" customFormat="false" ht="10.5" hidden="true" customHeight="false" outlineLevel="0" collapsed="false">
      <c r="B413" s="177"/>
      <c r="C413" s="167"/>
      <c r="D413" s="167"/>
      <c r="E413" s="167"/>
      <c r="F413" s="167"/>
      <c r="G413" s="167"/>
      <c r="H413" s="167"/>
      <c r="I413" s="167"/>
      <c r="J413" s="167"/>
      <c r="K413" s="167"/>
      <c r="L413" s="167"/>
    </row>
    <row r="414" customFormat="false" ht="10.5" hidden="true" customHeight="false" outlineLevel="0" collapsed="false">
      <c r="B414" s="177"/>
      <c r="C414" s="167"/>
      <c r="D414" s="167"/>
      <c r="E414" s="167"/>
      <c r="F414" s="167"/>
      <c r="G414" s="167"/>
      <c r="H414" s="167"/>
      <c r="I414" s="167"/>
      <c r="J414" s="167"/>
      <c r="K414" s="167"/>
      <c r="L414" s="167"/>
    </row>
    <row r="415" customFormat="false" ht="10.5" hidden="true" customHeight="false" outlineLevel="0" collapsed="false">
      <c r="B415" s="177"/>
      <c r="C415" s="167"/>
      <c r="D415" s="167"/>
      <c r="E415" s="167"/>
      <c r="F415" s="167"/>
      <c r="G415" s="167"/>
      <c r="H415" s="167"/>
      <c r="I415" s="167"/>
      <c r="J415" s="167"/>
      <c r="K415" s="167"/>
      <c r="L415" s="167"/>
    </row>
    <row r="416" customFormat="false" ht="10.5" hidden="true" customHeight="false" outlineLevel="0" collapsed="false">
      <c r="B416" s="177"/>
      <c r="C416" s="167"/>
      <c r="D416" s="167"/>
      <c r="E416" s="167"/>
      <c r="F416" s="167"/>
      <c r="G416" s="167"/>
      <c r="H416" s="167"/>
      <c r="I416" s="167"/>
      <c r="J416" s="167"/>
      <c r="K416" s="167"/>
      <c r="L416" s="167"/>
    </row>
    <row r="417" customFormat="false" ht="10.5" hidden="true" customHeight="false" outlineLevel="0" collapsed="false">
      <c r="B417" s="177"/>
      <c r="C417" s="167"/>
      <c r="D417" s="167"/>
      <c r="E417" s="167"/>
      <c r="F417" s="167"/>
      <c r="G417" s="167"/>
      <c r="H417" s="167"/>
      <c r="I417" s="167"/>
      <c r="J417" s="167"/>
      <c r="K417" s="167"/>
      <c r="L417" s="167"/>
    </row>
    <row r="418" customFormat="false" ht="10.5" hidden="true" customHeight="false" outlineLevel="0" collapsed="false">
      <c r="B418" s="177"/>
      <c r="C418" s="167"/>
      <c r="D418" s="167"/>
      <c r="E418" s="167"/>
      <c r="F418" s="167"/>
      <c r="G418" s="167"/>
      <c r="H418" s="167"/>
      <c r="I418" s="167"/>
      <c r="J418" s="167"/>
      <c r="K418" s="167"/>
      <c r="L418" s="167"/>
    </row>
    <row r="419" customFormat="false" ht="10.5" hidden="true" customHeight="false" outlineLevel="0" collapsed="false">
      <c r="B419" s="177"/>
      <c r="C419" s="167"/>
      <c r="D419" s="167"/>
      <c r="E419" s="167"/>
      <c r="F419" s="167"/>
      <c r="G419" s="167"/>
      <c r="H419" s="167"/>
      <c r="I419" s="167"/>
      <c r="J419" s="167"/>
      <c r="K419" s="167"/>
      <c r="L419" s="167"/>
    </row>
    <row r="420" customFormat="false" ht="10.5" hidden="true" customHeight="false" outlineLevel="0" collapsed="false">
      <c r="B420" s="177"/>
      <c r="C420" s="167"/>
      <c r="D420" s="167"/>
      <c r="E420" s="167"/>
      <c r="F420" s="167"/>
      <c r="G420" s="167"/>
      <c r="H420" s="167"/>
      <c r="I420" s="167"/>
      <c r="J420" s="167"/>
      <c r="K420" s="167"/>
      <c r="L420" s="167"/>
    </row>
    <row r="421" customFormat="false" ht="10.5" hidden="true" customHeight="false" outlineLevel="0" collapsed="false">
      <c r="B421" s="177"/>
      <c r="C421" s="167"/>
      <c r="D421" s="167"/>
      <c r="E421" s="167"/>
      <c r="F421" s="167"/>
      <c r="G421" s="167"/>
      <c r="H421" s="167"/>
      <c r="I421" s="167"/>
      <c r="J421" s="167"/>
      <c r="K421" s="167"/>
      <c r="L421" s="167"/>
    </row>
    <row r="422" customFormat="false" ht="10.5" hidden="true" customHeight="false" outlineLevel="0" collapsed="false">
      <c r="B422" s="177"/>
      <c r="C422" s="167"/>
      <c r="D422" s="167"/>
      <c r="E422" s="167"/>
      <c r="F422" s="167"/>
      <c r="G422" s="167"/>
      <c r="H422" s="167"/>
      <c r="I422" s="167"/>
      <c r="J422" s="167"/>
      <c r="K422" s="167"/>
      <c r="L422" s="167"/>
    </row>
    <row r="423" customFormat="false" ht="10.5" hidden="true" customHeight="false" outlineLevel="0" collapsed="false">
      <c r="B423" s="177"/>
      <c r="C423" s="167"/>
      <c r="D423" s="167"/>
      <c r="E423" s="167"/>
      <c r="F423" s="167"/>
      <c r="G423" s="167"/>
      <c r="H423" s="167"/>
      <c r="I423" s="167"/>
      <c r="J423" s="167"/>
      <c r="K423" s="167"/>
      <c r="L423" s="167"/>
    </row>
    <row r="424" customFormat="false" ht="10.5" hidden="true" customHeight="false" outlineLevel="0" collapsed="false">
      <c r="B424" s="177"/>
      <c r="C424" s="167"/>
      <c r="D424" s="167"/>
      <c r="E424" s="167"/>
      <c r="F424" s="167"/>
      <c r="G424" s="167"/>
      <c r="H424" s="167"/>
      <c r="I424" s="167"/>
      <c r="J424" s="167"/>
      <c r="K424" s="167"/>
      <c r="L424" s="167"/>
    </row>
    <row r="425" customFormat="false" ht="10.5" hidden="true" customHeight="false" outlineLevel="0" collapsed="false">
      <c r="B425" s="177"/>
      <c r="C425" s="167"/>
      <c r="D425" s="167"/>
      <c r="E425" s="167"/>
      <c r="F425" s="167"/>
      <c r="G425" s="167"/>
      <c r="H425" s="167"/>
      <c r="I425" s="167"/>
      <c r="J425" s="167"/>
      <c r="K425" s="167"/>
      <c r="L425" s="167"/>
    </row>
    <row r="426" customFormat="false" ht="10.5" hidden="true" customHeight="false" outlineLevel="0" collapsed="false">
      <c r="B426" s="177"/>
      <c r="C426" s="167"/>
      <c r="D426" s="167"/>
      <c r="E426" s="167"/>
      <c r="F426" s="167"/>
      <c r="G426" s="167"/>
      <c r="H426" s="167"/>
      <c r="I426" s="167"/>
      <c r="J426" s="167"/>
      <c r="K426" s="167"/>
      <c r="L426" s="167"/>
    </row>
    <row r="427" customFormat="false" ht="10.5" hidden="true" customHeight="false" outlineLevel="0" collapsed="false">
      <c r="B427" s="177"/>
      <c r="C427" s="167"/>
      <c r="D427" s="167"/>
      <c r="E427" s="167"/>
      <c r="F427" s="167"/>
      <c r="G427" s="167"/>
      <c r="H427" s="167"/>
      <c r="I427" s="167"/>
      <c r="J427" s="167"/>
      <c r="K427" s="167"/>
      <c r="L427" s="167"/>
    </row>
    <row r="428" customFormat="false" ht="10.5" hidden="true" customHeight="false" outlineLevel="0" collapsed="false">
      <c r="B428" s="177"/>
      <c r="C428" s="167"/>
      <c r="D428" s="167"/>
      <c r="E428" s="167"/>
      <c r="F428" s="167"/>
      <c r="G428" s="167"/>
      <c r="H428" s="167"/>
      <c r="I428" s="167"/>
      <c r="J428" s="167"/>
      <c r="K428" s="167"/>
      <c r="L428" s="167"/>
    </row>
    <row r="429" customFormat="false" ht="10.5" hidden="true" customHeight="false" outlineLevel="0" collapsed="false">
      <c r="B429" s="177"/>
      <c r="C429" s="167"/>
      <c r="D429" s="167"/>
      <c r="E429" s="167"/>
      <c r="F429" s="167"/>
      <c r="G429" s="167"/>
      <c r="H429" s="167"/>
      <c r="I429" s="167"/>
      <c r="J429" s="167"/>
      <c r="K429" s="167"/>
      <c r="L429" s="167"/>
    </row>
    <row r="430" customFormat="false" ht="10.5" hidden="true" customHeight="false" outlineLevel="0" collapsed="false">
      <c r="B430" s="177"/>
      <c r="C430" s="167"/>
      <c r="D430" s="167"/>
      <c r="E430" s="167"/>
      <c r="F430" s="167"/>
      <c r="G430" s="167"/>
      <c r="H430" s="167"/>
      <c r="I430" s="167"/>
      <c r="J430" s="167"/>
      <c r="K430" s="167"/>
      <c r="L430" s="167"/>
    </row>
    <row r="431" customFormat="false" ht="10.5" hidden="true" customHeight="false" outlineLevel="0" collapsed="false">
      <c r="B431" s="177"/>
      <c r="C431" s="167"/>
      <c r="D431" s="167"/>
      <c r="E431" s="167"/>
      <c r="F431" s="167"/>
      <c r="G431" s="167"/>
      <c r="H431" s="167"/>
      <c r="I431" s="167"/>
      <c r="J431" s="167"/>
      <c r="K431" s="167"/>
      <c r="L431" s="167"/>
    </row>
    <row r="432" customFormat="false" ht="10.5" hidden="true" customHeight="false" outlineLevel="0" collapsed="false">
      <c r="B432" s="177"/>
      <c r="C432" s="167"/>
      <c r="D432" s="167"/>
      <c r="E432" s="167"/>
      <c r="F432" s="167"/>
      <c r="G432" s="167"/>
      <c r="H432" s="167"/>
      <c r="I432" s="167"/>
      <c r="J432" s="167"/>
      <c r="K432" s="167"/>
      <c r="L432" s="167"/>
    </row>
    <row r="433" customFormat="false" ht="10.5" hidden="true" customHeight="false" outlineLevel="0" collapsed="false">
      <c r="B433" s="177"/>
      <c r="C433" s="167"/>
      <c r="D433" s="167"/>
      <c r="E433" s="167"/>
      <c r="F433" s="167"/>
      <c r="G433" s="167"/>
      <c r="H433" s="167"/>
      <c r="I433" s="167"/>
      <c r="J433" s="167"/>
      <c r="K433" s="167"/>
      <c r="L433" s="167"/>
    </row>
    <row r="434" customFormat="false" ht="10.5" hidden="true" customHeight="false" outlineLevel="0" collapsed="false">
      <c r="B434" s="177"/>
      <c r="C434" s="167"/>
      <c r="D434" s="167"/>
      <c r="E434" s="167"/>
      <c r="F434" s="167"/>
      <c r="G434" s="167"/>
      <c r="H434" s="167"/>
      <c r="I434" s="167"/>
      <c r="J434" s="167"/>
      <c r="K434" s="167"/>
      <c r="L434" s="167"/>
    </row>
    <row r="435" customFormat="false" ht="10.5" hidden="true" customHeight="false" outlineLevel="0" collapsed="false">
      <c r="B435" s="177"/>
      <c r="C435" s="167"/>
      <c r="D435" s="167"/>
      <c r="E435" s="167"/>
      <c r="F435" s="167"/>
      <c r="G435" s="167"/>
      <c r="H435" s="167"/>
      <c r="I435" s="167"/>
      <c r="J435" s="167"/>
      <c r="K435" s="167"/>
      <c r="L435" s="167"/>
    </row>
    <row r="436" customFormat="false" ht="10.5" hidden="true" customHeight="false" outlineLevel="0" collapsed="false">
      <c r="B436" s="177"/>
      <c r="C436" s="167"/>
      <c r="D436" s="167"/>
      <c r="E436" s="167"/>
      <c r="F436" s="167"/>
      <c r="G436" s="167"/>
      <c r="H436" s="167"/>
      <c r="I436" s="167"/>
      <c r="J436" s="167"/>
      <c r="K436" s="167"/>
      <c r="L436" s="167"/>
    </row>
    <row r="437" customFormat="false" ht="10.5" hidden="true" customHeight="false" outlineLevel="0" collapsed="false">
      <c r="B437" s="177"/>
      <c r="C437" s="167"/>
      <c r="D437" s="167"/>
      <c r="E437" s="167"/>
      <c r="F437" s="167"/>
      <c r="G437" s="167"/>
      <c r="H437" s="167"/>
      <c r="I437" s="167"/>
      <c r="J437" s="167"/>
      <c r="K437" s="167"/>
      <c r="L437" s="167"/>
    </row>
    <row r="438" customFormat="false" ht="10.5" hidden="true" customHeight="false" outlineLevel="0" collapsed="false">
      <c r="B438" s="177"/>
      <c r="C438" s="167"/>
      <c r="D438" s="167"/>
      <c r="E438" s="167"/>
      <c r="F438" s="167"/>
      <c r="G438" s="167"/>
      <c r="H438" s="167"/>
      <c r="I438" s="167"/>
      <c r="J438" s="167"/>
      <c r="K438" s="167"/>
      <c r="L438" s="167"/>
    </row>
    <row r="439" customFormat="false" ht="10.5" hidden="true" customHeight="false" outlineLevel="0" collapsed="false">
      <c r="B439" s="177"/>
      <c r="C439" s="167"/>
      <c r="D439" s="167"/>
      <c r="E439" s="167"/>
      <c r="F439" s="167"/>
      <c r="G439" s="167"/>
      <c r="H439" s="167"/>
      <c r="I439" s="167"/>
      <c r="J439" s="167"/>
      <c r="K439" s="167"/>
      <c r="L439" s="167"/>
    </row>
    <row r="440" customFormat="false" ht="10.5" hidden="true" customHeight="false" outlineLevel="0" collapsed="false">
      <c r="B440" s="177"/>
      <c r="C440" s="167"/>
      <c r="D440" s="167"/>
      <c r="E440" s="167"/>
      <c r="F440" s="167"/>
      <c r="G440" s="167"/>
      <c r="H440" s="167"/>
      <c r="I440" s="167"/>
      <c r="J440" s="167"/>
      <c r="K440" s="167"/>
      <c r="L440" s="167"/>
    </row>
    <row r="441" customFormat="false" ht="10.5" hidden="true" customHeight="false" outlineLevel="0" collapsed="false">
      <c r="B441" s="177"/>
      <c r="C441" s="167"/>
      <c r="D441" s="167"/>
      <c r="E441" s="167"/>
      <c r="F441" s="167"/>
      <c r="G441" s="167"/>
      <c r="H441" s="167"/>
      <c r="I441" s="167"/>
      <c r="J441" s="167"/>
      <c r="K441" s="167"/>
      <c r="L441" s="167"/>
    </row>
    <row r="442" customFormat="false" ht="10.5" hidden="true" customHeight="false" outlineLevel="0" collapsed="false">
      <c r="B442" s="177"/>
      <c r="C442" s="167"/>
      <c r="D442" s="167"/>
      <c r="E442" s="167"/>
      <c r="F442" s="167"/>
      <c r="G442" s="167"/>
      <c r="H442" s="167"/>
      <c r="I442" s="167"/>
      <c r="J442" s="167"/>
      <c r="K442" s="167"/>
      <c r="L442" s="167"/>
    </row>
    <row r="443" customFormat="false" ht="10.5" hidden="true" customHeight="false" outlineLevel="0" collapsed="false">
      <c r="B443" s="177"/>
      <c r="C443" s="167"/>
      <c r="D443" s="167"/>
      <c r="E443" s="167"/>
      <c r="F443" s="167"/>
      <c r="G443" s="167"/>
      <c r="H443" s="167"/>
      <c r="I443" s="167"/>
      <c r="J443" s="167"/>
      <c r="K443" s="167"/>
      <c r="L443" s="167"/>
    </row>
    <row r="444" customFormat="false" ht="10.5" hidden="true" customHeight="false" outlineLevel="0" collapsed="false">
      <c r="B444" s="177"/>
      <c r="C444" s="167"/>
      <c r="D444" s="167"/>
      <c r="E444" s="167"/>
      <c r="F444" s="167"/>
      <c r="G444" s="167"/>
      <c r="H444" s="167"/>
      <c r="I444" s="167"/>
      <c r="J444" s="167"/>
      <c r="K444" s="167"/>
      <c r="L444" s="167"/>
    </row>
    <row r="445" customFormat="false" ht="10.5" hidden="true" customHeight="false" outlineLevel="0" collapsed="false">
      <c r="B445" s="177"/>
      <c r="C445" s="167"/>
      <c r="D445" s="167"/>
      <c r="E445" s="167"/>
      <c r="F445" s="167"/>
      <c r="G445" s="167"/>
      <c r="H445" s="167"/>
      <c r="I445" s="167"/>
      <c r="J445" s="167"/>
      <c r="K445" s="167"/>
      <c r="L445" s="167"/>
    </row>
    <row r="446" customFormat="false" ht="10.5" hidden="true" customHeight="false" outlineLevel="0" collapsed="false">
      <c r="B446" s="177"/>
      <c r="C446" s="167"/>
      <c r="D446" s="167"/>
      <c r="E446" s="167"/>
      <c r="F446" s="167"/>
      <c r="G446" s="167"/>
      <c r="H446" s="167"/>
      <c r="I446" s="167"/>
      <c r="J446" s="167"/>
      <c r="K446" s="167"/>
      <c r="L446" s="167"/>
    </row>
    <row r="447" customFormat="false" ht="10.5" hidden="true" customHeight="false" outlineLevel="0" collapsed="false">
      <c r="B447" s="177"/>
      <c r="C447" s="167"/>
      <c r="D447" s="167"/>
      <c r="E447" s="167"/>
      <c r="F447" s="167"/>
      <c r="G447" s="167"/>
      <c r="H447" s="167"/>
      <c r="I447" s="167"/>
      <c r="J447" s="167"/>
      <c r="K447" s="167"/>
      <c r="L447" s="167"/>
    </row>
    <row r="448" customFormat="false" ht="10.5" hidden="true" customHeight="false" outlineLevel="0" collapsed="false">
      <c r="B448" s="177"/>
      <c r="C448" s="167"/>
      <c r="D448" s="167"/>
      <c r="E448" s="167"/>
      <c r="F448" s="167"/>
      <c r="G448" s="167"/>
      <c r="H448" s="167"/>
      <c r="I448" s="167"/>
      <c r="J448" s="167"/>
      <c r="K448" s="167"/>
      <c r="L448" s="167"/>
    </row>
    <row r="449" customFormat="false" ht="10.5" hidden="true" customHeight="false" outlineLevel="0" collapsed="false">
      <c r="B449" s="177"/>
      <c r="C449" s="167"/>
      <c r="D449" s="167"/>
      <c r="E449" s="167"/>
      <c r="F449" s="167"/>
      <c r="G449" s="167"/>
      <c r="H449" s="167"/>
      <c r="I449" s="167"/>
      <c r="J449" s="167"/>
      <c r="K449" s="167"/>
      <c r="L449" s="167"/>
    </row>
    <row r="450" customFormat="false" ht="10.5" hidden="true" customHeight="false" outlineLevel="0" collapsed="false">
      <c r="B450" s="177"/>
      <c r="C450" s="167"/>
      <c r="D450" s="167"/>
      <c r="E450" s="167"/>
      <c r="F450" s="167"/>
      <c r="G450" s="167"/>
      <c r="H450" s="167"/>
      <c r="I450" s="167"/>
      <c r="J450" s="167"/>
      <c r="K450" s="167"/>
      <c r="L450" s="167"/>
    </row>
    <row r="451" customFormat="false" ht="10.5" hidden="true" customHeight="false" outlineLevel="0" collapsed="false">
      <c r="B451" s="177"/>
      <c r="C451" s="167"/>
      <c r="D451" s="167"/>
      <c r="E451" s="167"/>
      <c r="F451" s="167"/>
      <c r="G451" s="167"/>
      <c r="H451" s="167"/>
      <c r="I451" s="167"/>
      <c r="J451" s="167"/>
      <c r="K451" s="167"/>
      <c r="L451" s="167"/>
    </row>
    <row r="452" customFormat="false" ht="10.5" hidden="true" customHeight="false" outlineLevel="0" collapsed="false">
      <c r="B452" s="177"/>
      <c r="C452" s="167"/>
      <c r="D452" s="167"/>
      <c r="E452" s="167"/>
      <c r="F452" s="167"/>
      <c r="G452" s="167"/>
      <c r="H452" s="167"/>
      <c r="I452" s="167"/>
      <c r="J452" s="167"/>
      <c r="K452" s="167"/>
      <c r="L452" s="167"/>
    </row>
    <row r="453" customFormat="false" ht="10.5" hidden="true" customHeight="false" outlineLevel="0" collapsed="false">
      <c r="B453" s="177"/>
      <c r="C453" s="167"/>
      <c r="D453" s="167"/>
      <c r="E453" s="167"/>
      <c r="F453" s="167"/>
      <c r="G453" s="167"/>
      <c r="H453" s="167"/>
      <c r="I453" s="167"/>
      <c r="J453" s="167"/>
      <c r="K453" s="167"/>
      <c r="L453" s="167"/>
    </row>
    <row r="454" customFormat="false" ht="10.5" hidden="true" customHeight="false" outlineLevel="0" collapsed="false">
      <c r="B454" s="177"/>
      <c r="C454" s="167"/>
      <c r="D454" s="167"/>
      <c r="E454" s="167"/>
      <c r="F454" s="167"/>
      <c r="G454" s="167"/>
      <c r="H454" s="167"/>
      <c r="I454" s="167"/>
      <c r="J454" s="167"/>
      <c r="K454" s="167"/>
      <c r="L454" s="167"/>
    </row>
    <row r="455" customFormat="false" ht="10.5" hidden="true" customHeight="false" outlineLevel="0" collapsed="false">
      <c r="B455" s="177"/>
      <c r="C455" s="167"/>
      <c r="D455" s="167"/>
      <c r="E455" s="167"/>
      <c r="F455" s="167"/>
      <c r="G455" s="167"/>
      <c r="H455" s="167"/>
      <c r="I455" s="167"/>
      <c r="J455" s="167"/>
      <c r="K455" s="167"/>
      <c r="L455" s="167"/>
    </row>
    <row r="456" customFormat="false" ht="10.5" hidden="true" customHeight="false" outlineLevel="0" collapsed="false">
      <c r="B456" s="177"/>
      <c r="C456" s="167"/>
      <c r="D456" s="167"/>
      <c r="E456" s="167"/>
      <c r="F456" s="167"/>
      <c r="G456" s="167"/>
      <c r="H456" s="167"/>
      <c r="I456" s="167"/>
      <c r="J456" s="167"/>
      <c r="K456" s="167"/>
      <c r="L456" s="167"/>
    </row>
    <row r="457" customFormat="false" ht="10.5" hidden="true" customHeight="false" outlineLevel="0" collapsed="false">
      <c r="B457" s="177"/>
      <c r="C457" s="167"/>
      <c r="D457" s="167"/>
      <c r="E457" s="167"/>
      <c r="F457" s="167"/>
      <c r="G457" s="167"/>
      <c r="H457" s="167"/>
      <c r="I457" s="167"/>
      <c r="J457" s="167"/>
      <c r="K457" s="167"/>
      <c r="L457" s="167"/>
    </row>
    <row r="458" customFormat="false" ht="10.5" hidden="true" customHeight="false" outlineLevel="0" collapsed="false">
      <c r="B458" s="177"/>
      <c r="C458" s="167"/>
      <c r="D458" s="167"/>
      <c r="E458" s="167"/>
      <c r="F458" s="167"/>
      <c r="G458" s="167"/>
      <c r="H458" s="167"/>
      <c r="I458" s="167"/>
      <c r="J458" s="167"/>
      <c r="K458" s="167"/>
      <c r="L458" s="167"/>
    </row>
    <row r="459" customFormat="false" ht="10.5" hidden="true" customHeight="false" outlineLevel="0" collapsed="false">
      <c r="B459" s="177"/>
      <c r="C459" s="167"/>
      <c r="D459" s="167"/>
      <c r="E459" s="167"/>
      <c r="F459" s="167"/>
      <c r="G459" s="167"/>
      <c r="H459" s="167"/>
      <c r="I459" s="167"/>
      <c r="J459" s="167"/>
      <c r="K459" s="167"/>
      <c r="L459" s="167"/>
    </row>
    <row r="460" customFormat="false" ht="10.5" hidden="true" customHeight="false" outlineLevel="0" collapsed="false">
      <c r="B460" s="177"/>
      <c r="C460" s="167"/>
      <c r="D460" s="167"/>
      <c r="E460" s="167"/>
      <c r="F460" s="167"/>
      <c r="G460" s="167"/>
      <c r="H460" s="167"/>
      <c r="I460" s="167"/>
      <c r="J460" s="167"/>
      <c r="K460" s="167"/>
      <c r="L460" s="167"/>
    </row>
    <row r="461" customFormat="false" ht="10.5" hidden="true" customHeight="false" outlineLevel="0" collapsed="false">
      <c r="B461" s="177"/>
      <c r="C461" s="167"/>
      <c r="D461" s="167"/>
      <c r="E461" s="167"/>
      <c r="F461" s="167"/>
      <c r="G461" s="167"/>
      <c r="H461" s="167"/>
      <c r="I461" s="167"/>
      <c r="J461" s="167"/>
      <c r="K461" s="167"/>
      <c r="L461" s="167"/>
    </row>
    <row r="462" customFormat="false" ht="10.5" hidden="true" customHeight="false" outlineLevel="0" collapsed="false">
      <c r="B462" s="177"/>
      <c r="C462" s="167"/>
      <c r="D462" s="167"/>
      <c r="E462" s="167"/>
      <c r="F462" s="167"/>
      <c r="G462" s="167"/>
      <c r="H462" s="167"/>
      <c r="I462" s="167"/>
      <c r="J462" s="167"/>
      <c r="K462" s="167"/>
      <c r="L462" s="167"/>
    </row>
    <row r="463" customFormat="false" ht="10.5" hidden="true" customHeight="false" outlineLevel="0" collapsed="false">
      <c r="B463" s="177"/>
      <c r="C463" s="167"/>
      <c r="D463" s="167"/>
      <c r="E463" s="167"/>
      <c r="F463" s="167"/>
      <c r="G463" s="167"/>
      <c r="H463" s="167"/>
      <c r="I463" s="167"/>
      <c r="J463" s="167"/>
      <c r="K463" s="167"/>
      <c r="L463" s="167"/>
    </row>
    <row r="464" customFormat="false" ht="10.5" hidden="true" customHeight="false" outlineLevel="0" collapsed="false">
      <c r="B464" s="177"/>
      <c r="C464" s="167"/>
      <c r="D464" s="167"/>
      <c r="E464" s="167"/>
      <c r="F464" s="167"/>
      <c r="G464" s="167"/>
      <c r="H464" s="167"/>
      <c r="I464" s="167"/>
      <c r="J464" s="167"/>
      <c r="K464" s="167"/>
      <c r="L464" s="167"/>
    </row>
    <row r="465" customFormat="false" ht="10.5" hidden="true" customHeight="false" outlineLevel="0" collapsed="false">
      <c r="B465" s="177"/>
      <c r="C465" s="167"/>
      <c r="D465" s="167"/>
      <c r="E465" s="167"/>
      <c r="F465" s="167"/>
      <c r="G465" s="167"/>
      <c r="H465" s="167"/>
      <c r="I465" s="167"/>
      <c r="J465" s="167"/>
      <c r="K465" s="167"/>
      <c r="L465" s="167"/>
    </row>
    <row r="466" customFormat="false" ht="10.5" hidden="true" customHeight="false" outlineLevel="0" collapsed="false">
      <c r="B466" s="177"/>
      <c r="C466" s="167"/>
      <c r="D466" s="167"/>
      <c r="E466" s="167"/>
      <c r="F466" s="167"/>
      <c r="G466" s="167"/>
      <c r="H466" s="167"/>
      <c r="I466" s="167"/>
      <c r="J466" s="167"/>
      <c r="K466" s="167"/>
      <c r="L466" s="167"/>
    </row>
    <row r="467" customFormat="false" ht="10.5" hidden="true" customHeight="false" outlineLevel="0" collapsed="false">
      <c r="B467" s="177"/>
      <c r="C467" s="167"/>
      <c r="D467" s="167"/>
      <c r="E467" s="167"/>
      <c r="F467" s="167"/>
      <c r="G467" s="167"/>
      <c r="H467" s="167"/>
      <c r="I467" s="167"/>
      <c r="J467" s="167"/>
      <c r="K467" s="167"/>
      <c r="L467" s="167"/>
    </row>
    <row r="468" customFormat="false" ht="10.5" hidden="true" customHeight="false" outlineLevel="0" collapsed="false">
      <c r="B468" s="177"/>
      <c r="C468" s="167"/>
      <c r="D468" s="167"/>
      <c r="E468" s="167"/>
      <c r="F468" s="167"/>
      <c r="G468" s="167"/>
      <c r="H468" s="167"/>
      <c r="I468" s="167"/>
      <c r="J468" s="167"/>
      <c r="K468" s="167"/>
      <c r="L468" s="167"/>
    </row>
    <row r="469" customFormat="false" ht="10.5" hidden="true" customHeight="false" outlineLevel="0" collapsed="false">
      <c r="B469" s="177"/>
      <c r="C469" s="167"/>
      <c r="D469" s="167"/>
      <c r="E469" s="167"/>
      <c r="F469" s="167"/>
      <c r="G469" s="167"/>
      <c r="H469" s="167"/>
      <c r="I469" s="167"/>
      <c r="J469" s="167"/>
      <c r="K469" s="167"/>
      <c r="L469" s="167"/>
    </row>
    <row r="470" customFormat="false" ht="10.5" hidden="true" customHeight="false" outlineLevel="0" collapsed="false">
      <c r="B470" s="177"/>
      <c r="C470" s="167"/>
      <c r="D470" s="167"/>
      <c r="E470" s="167"/>
      <c r="F470" s="167"/>
      <c r="G470" s="167"/>
      <c r="H470" s="167"/>
      <c r="I470" s="167"/>
      <c r="J470" s="167"/>
      <c r="K470" s="167"/>
      <c r="L470" s="167"/>
    </row>
    <row r="471" customFormat="false" ht="10.5" hidden="true" customHeight="false" outlineLevel="0" collapsed="false">
      <c r="B471" s="177"/>
      <c r="C471" s="167"/>
      <c r="D471" s="167"/>
      <c r="E471" s="167"/>
      <c r="F471" s="167"/>
      <c r="G471" s="167"/>
      <c r="H471" s="167"/>
      <c r="I471" s="167"/>
      <c r="J471" s="167"/>
      <c r="K471" s="167"/>
      <c r="L471" s="167"/>
    </row>
    <row r="472" customFormat="false" ht="10.5" hidden="true" customHeight="false" outlineLevel="0" collapsed="false">
      <c r="B472" s="177"/>
      <c r="C472" s="167"/>
      <c r="D472" s="167"/>
      <c r="E472" s="167"/>
      <c r="F472" s="167"/>
      <c r="G472" s="167"/>
      <c r="H472" s="167"/>
      <c r="I472" s="167"/>
      <c r="J472" s="167"/>
      <c r="K472" s="167"/>
      <c r="L472" s="167"/>
    </row>
    <row r="473" customFormat="false" ht="10.5" hidden="true" customHeight="false" outlineLevel="0" collapsed="false">
      <c r="B473" s="177"/>
      <c r="C473" s="167"/>
      <c r="D473" s="167"/>
      <c r="E473" s="167"/>
      <c r="F473" s="167"/>
      <c r="G473" s="167"/>
      <c r="H473" s="167"/>
      <c r="I473" s="167"/>
      <c r="J473" s="167"/>
      <c r="K473" s="167"/>
      <c r="L473" s="167"/>
    </row>
    <row r="474" customFormat="false" ht="10.5" hidden="true" customHeight="false" outlineLevel="0" collapsed="false">
      <c r="B474" s="177"/>
      <c r="C474" s="167"/>
      <c r="D474" s="167"/>
      <c r="E474" s="167"/>
      <c r="F474" s="167"/>
      <c r="G474" s="167"/>
      <c r="H474" s="167"/>
      <c r="I474" s="167"/>
      <c r="J474" s="167"/>
      <c r="K474" s="167"/>
      <c r="L474" s="167"/>
    </row>
    <row r="475" customFormat="false" ht="10.5" hidden="true" customHeight="false" outlineLevel="0" collapsed="false">
      <c r="B475" s="177"/>
      <c r="C475" s="167"/>
      <c r="D475" s="167"/>
      <c r="E475" s="167"/>
      <c r="F475" s="167"/>
      <c r="G475" s="167"/>
      <c r="H475" s="167"/>
      <c r="I475" s="167"/>
      <c r="J475" s="167"/>
      <c r="K475" s="167"/>
      <c r="L475" s="167"/>
    </row>
    <row r="476" customFormat="false" ht="10.5" hidden="true" customHeight="false" outlineLevel="0" collapsed="false">
      <c r="B476" s="177"/>
      <c r="C476" s="167"/>
      <c r="D476" s="167"/>
      <c r="E476" s="167"/>
      <c r="F476" s="167"/>
      <c r="G476" s="167"/>
      <c r="H476" s="167"/>
      <c r="I476" s="167"/>
      <c r="J476" s="167"/>
      <c r="K476" s="167"/>
      <c r="L476" s="167"/>
    </row>
    <row r="477" customFormat="false" ht="10.5" hidden="true" customHeight="false" outlineLevel="0" collapsed="false">
      <c r="B477" s="177"/>
      <c r="C477" s="167"/>
      <c r="D477" s="167"/>
      <c r="E477" s="167"/>
      <c r="F477" s="167"/>
      <c r="G477" s="167"/>
      <c r="H477" s="167"/>
      <c r="I477" s="167"/>
      <c r="J477" s="167"/>
      <c r="K477" s="167"/>
      <c r="L477" s="167"/>
    </row>
    <row r="478" customFormat="false" ht="10.5" hidden="true" customHeight="false" outlineLevel="0" collapsed="false">
      <c r="B478" s="177"/>
      <c r="C478" s="167"/>
      <c r="D478" s="167"/>
      <c r="E478" s="167"/>
      <c r="F478" s="167"/>
      <c r="G478" s="167"/>
      <c r="H478" s="167"/>
      <c r="I478" s="167"/>
      <c r="J478" s="167"/>
      <c r="K478" s="167"/>
      <c r="L478" s="167"/>
    </row>
    <row r="479" customFormat="false" ht="10.5" hidden="true" customHeight="false" outlineLevel="0" collapsed="false">
      <c r="B479" s="177"/>
      <c r="C479" s="167"/>
      <c r="D479" s="167"/>
      <c r="E479" s="167"/>
      <c r="F479" s="167"/>
      <c r="G479" s="167"/>
      <c r="H479" s="167"/>
      <c r="I479" s="167"/>
      <c r="J479" s="167"/>
      <c r="K479" s="167"/>
      <c r="L479" s="167"/>
    </row>
    <row r="480" customFormat="false" ht="10.5" hidden="true" customHeight="false" outlineLevel="0" collapsed="false">
      <c r="B480" s="177"/>
      <c r="C480" s="167"/>
      <c r="D480" s="167"/>
      <c r="E480" s="167"/>
      <c r="F480" s="167"/>
      <c r="G480" s="167"/>
      <c r="H480" s="167"/>
      <c r="I480" s="167"/>
      <c r="J480" s="167"/>
      <c r="K480" s="167"/>
      <c r="L480" s="167"/>
    </row>
    <row r="481" customFormat="false" ht="10.5" hidden="true" customHeight="false" outlineLevel="0" collapsed="false">
      <c r="B481" s="177"/>
      <c r="C481" s="167"/>
      <c r="D481" s="167"/>
      <c r="E481" s="167"/>
      <c r="F481" s="167"/>
      <c r="G481" s="167"/>
      <c r="H481" s="167"/>
      <c r="I481" s="167"/>
      <c r="J481" s="167"/>
      <c r="K481" s="167"/>
      <c r="L481" s="167"/>
    </row>
    <row r="482" customFormat="false" ht="10.5" hidden="true" customHeight="false" outlineLevel="0" collapsed="false">
      <c r="B482" s="177"/>
      <c r="C482" s="167"/>
      <c r="D482" s="167"/>
      <c r="E482" s="167"/>
      <c r="F482" s="167"/>
      <c r="G482" s="167"/>
      <c r="H482" s="167"/>
      <c r="I482" s="167"/>
      <c r="J482" s="167"/>
      <c r="K482" s="167"/>
      <c r="L482" s="167"/>
    </row>
    <row r="483" customFormat="false" ht="10.5" hidden="true" customHeight="false" outlineLevel="0" collapsed="false">
      <c r="B483" s="177"/>
      <c r="C483" s="167"/>
      <c r="D483" s="167"/>
      <c r="E483" s="167"/>
      <c r="F483" s="167"/>
      <c r="G483" s="167"/>
      <c r="H483" s="167"/>
      <c r="I483" s="167"/>
      <c r="J483" s="167"/>
      <c r="K483" s="167"/>
      <c r="L483" s="167"/>
    </row>
    <row r="484" customFormat="false" ht="10.5" hidden="true" customHeight="false" outlineLevel="0" collapsed="false">
      <c r="B484" s="177"/>
      <c r="C484" s="167"/>
      <c r="D484" s="167"/>
      <c r="E484" s="167"/>
      <c r="F484" s="167"/>
      <c r="G484" s="167"/>
      <c r="H484" s="167"/>
      <c r="I484" s="167"/>
      <c r="J484" s="167"/>
      <c r="K484" s="167"/>
      <c r="L484" s="167"/>
    </row>
    <row r="485" customFormat="false" ht="10.5" hidden="true" customHeight="false" outlineLevel="0" collapsed="false">
      <c r="B485" s="177"/>
      <c r="C485" s="167"/>
      <c r="D485" s="167"/>
      <c r="E485" s="167"/>
      <c r="F485" s="167"/>
      <c r="G485" s="167"/>
      <c r="H485" s="167"/>
      <c r="I485" s="167"/>
      <c r="J485" s="167"/>
      <c r="K485" s="167"/>
      <c r="L485" s="167"/>
    </row>
    <row r="486" customFormat="false" ht="10.5" hidden="true" customHeight="false" outlineLevel="0" collapsed="false">
      <c r="B486" s="177"/>
      <c r="C486" s="167"/>
      <c r="D486" s="167"/>
      <c r="E486" s="167"/>
      <c r="F486" s="167"/>
      <c r="G486" s="167"/>
      <c r="H486" s="167"/>
      <c r="I486" s="167"/>
      <c r="J486" s="167"/>
      <c r="K486" s="167"/>
      <c r="L486" s="167"/>
    </row>
    <row r="487" customFormat="false" ht="10.5" hidden="true" customHeight="false" outlineLevel="0" collapsed="false">
      <c r="B487" s="177"/>
      <c r="C487" s="167"/>
      <c r="D487" s="167"/>
      <c r="E487" s="167"/>
      <c r="F487" s="167"/>
      <c r="G487" s="167"/>
      <c r="H487" s="167"/>
      <c r="I487" s="167"/>
      <c r="J487" s="167"/>
      <c r="K487" s="167"/>
      <c r="L487" s="167"/>
    </row>
    <row r="488" customFormat="false" ht="10.5" hidden="true" customHeight="false" outlineLevel="0" collapsed="false">
      <c r="B488" s="177"/>
      <c r="C488" s="167"/>
      <c r="D488" s="167"/>
      <c r="E488" s="167"/>
      <c r="F488" s="167"/>
      <c r="G488" s="167"/>
      <c r="H488" s="167"/>
      <c r="I488" s="167"/>
      <c r="J488" s="167"/>
      <c r="K488" s="167"/>
      <c r="L488" s="167"/>
    </row>
    <row r="489" customFormat="false" ht="10.5" hidden="true" customHeight="false" outlineLevel="0" collapsed="false">
      <c r="B489" s="177"/>
      <c r="C489" s="167"/>
      <c r="D489" s="167"/>
      <c r="E489" s="167"/>
      <c r="F489" s="167"/>
      <c r="G489" s="167"/>
      <c r="H489" s="167"/>
      <c r="I489" s="167"/>
      <c r="J489" s="167"/>
      <c r="K489" s="167"/>
      <c r="L489" s="167"/>
    </row>
    <row r="490" customFormat="false" ht="10.5" hidden="true" customHeight="false" outlineLevel="0" collapsed="false">
      <c r="B490" s="177"/>
      <c r="C490" s="167"/>
      <c r="D490" s="167"/>
      <c r="E490" s="167"/>
      <c r="F490" s="167"/>
      <c r="G490" s="167"/>
      <c r="H490" s="167"/>
      <c r="I490" s="167"/>
      <c r="J490" s="167"/>
      <c r="K490" s="167"/>
      <c r="L490" s="167"/>
    </row>
    <row r="491" customFormat="false" ht="10.5" hidden="true" customHeight="false" outlineLevel="0" collapsed="false">
      <c r="B491" s="177"/>
      <c r="C491" s="167"/>
      <c r="D491" s="167"/>
      <c r="E491" s="167"/>
      <c r="F491" s="167"/>
      <c r="G491" s="167"/>
      <c r="H491" s="167"/>
      <c r="I491" s="167"/>
      <c r="J491" s="167"/>
      <c r="K491" s="167"/>
      <c r="L491" s="167"/>
    </row>
    <row r="492" customFormat="false" ht="10.5" hidden="true" customHeight="false" outlineLevel="0" collapsed="false">
      <c r="B492" s="177"/>
      <c r="C492" s="167"/>
      <c r="D492" s="167"/>
      <c r="E492" s="167"/>
      <c r="F492" s="167"/>
      <c r="G492" s="167"/>
      <c r="H492" s="167"/>
      <c r="I492" s="167"/>
      <c r="J492" s="167"/>
      <c r="K492" s="167"/>
      <c r="L492" s="167"/>
    </row>
    <row r="493" customFormat="false" ht="10.5" hidden="true" customHeight="false" outlineLevel="0" collapsed="false">
      <c r="B493" s="177"/>
      <c r="C493" s="167"/>
      <c r="D493" s="167"/>
      <c r="E493" s="167"/>
      <c r="F493" s="167"/>
      <c r="G493" s="167"/>
      <c r="H493" s="167"/>
      <c r="I493" s="167"/>
      <c r="J493" s="167"/>
      <c r="K493" s="167"/>
      <c r="L493" s="167"/>
    </row>
    <row r="494" customFormat="false" ht="10.5" hidden="true" customHeight="false" outlineLevel="0" collapsed="false">
      <c r="B494" s="177"/>
      <c r="C494" s="167"/>
      <c r="D494" s="167"/>
      <c r="E494" s="167"/>
      <c r="F494" s="167"/>
      <c r="G494" s="167"/>
      <c r="H494" s="167"/>
      <c r="I494" s="167"/>
      <c r="J494" s="167"/>
      <c r="K494" s="167"/>
      <c r="L494" s="167"/>
    </row>
    <row r="495" customFormat="false" ht="10.5" hidden="true" customHeight="false" outlineLevel="0" collapsed="false">
      <c r="B495" s="177"/>
      <c r="C495" s="167"/>
      <c r="D495" s="167"/>
      <c r="E495" s="167"/>
      <c r="F495" s="167"/>
      <c r="G495" s="167"/>
      <c r="H495" s="167"/>
      <c r="I495" s="167"/>
      <c r="J495" s="167"/>
      <c r="K495" s="167"/>
      <c r="L495" s="167"/>
    </row>
    <row r="496" customFormat="false" ht="10.5" hidden="true" customHeight="false" outlineLevel="0" collapsed="false">
      <c r="B496" s="177"/>
      <c r="C496" s="167"/>
      <c r="D496" s="167"/>
      <c r="E496" s="167"/>
      <c r="F496" s="167"/>
      <c r="G496" s="167"/>
      <c r="H496" s="167"/>
      <c r="I496" s="167"/>
      <c r="J496" s="167"/>
      <c r="K496" s="167"/>
      <c r="L496" s="167"/>
    </row>
    <row r="497" customFormat="false" ht="10.5" hidden="true" customHeight="false" outlineLevel="0" collapsed="false">
      <c r="B497" s="177"/>
      <c r="C497" s="167"/>
      <c r="D497" s="167"/>
      <c r="E497" s="167"/>
      <c r="F497" s="167"/>
      <c r="G497" s="167"/>
      <c r="H497" s="167"/>
      <c r="I497" s="167"/>
      <c r="J497" s="167"/>
      <c r="K497" s="167"/>
      <c r="L497" s="167"/>
    </row>
    <row r="498" customFormat="false" ht="10.5" hidden="true" customHeight="false" outlineLevel="0" collapsed="false">
      <c r="B498" s="177"/>
      <c r="C498" s="167"/>
      <c r="D498" s="167"/>
      <c r="E498" s="167"/>
      <c r="F498" s="167"/>
      <c r="G498" s="167"/>
      <c r="H498" s="167"/>
      <c r="I498" s="167"/>
      <c r="J498" s="167"/>
      <c r="K498" s="167"/>
      <c r="L498" s="167"/>
    </row>
    <row r="499" customFormat="false" ht="10.5" hidden="true" customHeight="false" outlineLevel="0" collapsed="false">
      <c r="B499" s="177"/>
      <c r="C499" s="167"/>
      <c r="D499" s="167"/>
      <c r="E499" s="167"/>
      <c r="F499" s="167"/>
      <c r="G499" s="167"/>
      <c r="H499" s="167"/>
      <c r="I499" s="167"/>
      <c r="J499" s="167"/>
      <c r="K499" s="167"/>
      <c r="L499" s="167"/>
    </row>
    <row r="500" customFormat="false" ht="10.5" hidden="true" customHeight="false" outlineLevel="0" collapsed="false">
      <c r="B500" s="177"/>
      <c r="C500" s="167"/>
      <c r="D500" s="167"/>
      <c r="E500" s="167"/>
      <c r="F500" s="167"/>
      <c r="G500" s="167"/>
      <c r="H500" s="167"/>
      <c r="I500" s="167"/>
      <c r="J500" s="167"/>
      <c r="K500" s="167"/>
      <c r="L500" s="167"/>
    </row>
    <row r="501" customFormat="false" ht="10.5" hidden="true" customHeight="false" outlineLevel="0" collapsed="false">
      <c r="B501" s="177"/>
      <c r="C501" s="167"/>
      <c r="D501" s="167"/>
      <c r="E501" s="167"/>
      <c r="F501" s="167"/>
      <c r="G501" s="167"/>
      <c r="H501" s="167"/>
      <c r="I501" s="167"/>
      <c r="J501" s="167"/>
      <c r="K501" s="167"/>
      <c r="L501" s="167"/>
    </row>
    <row r="502" customFormat="false" ht="10.5" hidden="true" customHeight="false" outlineLevel="0" collapsed="false">
      <c r="B502" s="177"/>
      <c r="C502" s="167"/>
      <c r="D502" s="167"/>
      <c r="E502" s="167"/>
      <c r="F502" s="167"/>
      <c r="G502" s="167"/>
      <c r="H502" s="167"/>
      <c r="I502" s="167"/>
      <c r="J502" s="167"/>
      <c r="K502" s="167"/>
      <c r="L502" s="167"/>
    </row>
    <row r="503" customFormat="false" ht="10.5" hidden="true" customHeight="false" outlineLevel="0" collapsed="false">
      <c r="B503" s="177"/>
      <c r="C503" s="167"/>
      <c r="D503" s="167"/>
      <c r="E503" s="167"/>
      <c r="F503" s="167"/>
      <c r="G503" s="167"/>
      <c r="H503" s="167"/>
      <c r="I503" s="167"/>
      <c r="J503" s="167"/>
      <c r="K503" s="167"/>
      <c r="L503" s="167"/>
    </row>
    <row r="504" customFormat="false" ht="10.5" hidden="true" customHeight="false" outlineLevel="0" collapsed="false">
      <c r="B504" s="177"/>
      <c r="C504" s="167"/>
      <c r="D504" s="167"/>
      <c r="E504" s="167"/>
      <c r="F504" s="167"/>
      <c r="G504" s="167"/>
      <c r="H504" s="167"/>
      <c r="I504" s="167"/>
      <c r="J504" s="167"/>
      <c r="K504" s="167"/>
      <c r="L504" s="167"/>
    </row>
    <row r="505" customFormat="false" ht="10.5" hidden="true" customHeight="false" outlineLevel="0" collapsed="false">
      <c r="B505" s="177"/>
      <c r="C505" s="167"/>
      <c r="D505" s="167"/>
      <c r="E505" s="167"/>
      <c r="F505" s="167"/>
      <c r="G505" s="167"/>
      <c r="H505" s="167"/>
      <c r="I505" s="167"/>
      <c r="J505" s="167"/>
      <c r="K505" s="167"/>
      <c r="L505" s="167"/>
    </row>
    <row r="506" customFormat="false" ht="10.5" hidden="true" customHeight="false" outlineLevel="0" collapsed="false">
      <c r="B506" s="177"/>
      <c r="C506" s="167"/>
      <c r="D506" s="167"/>
      <c r="E506" s="167"/>
      <c r="F506" s="167"/>
      <c r="G506" s="167"/>
      <c r="H506" s="167"/>
      <c r="I506" s="167"/>
      <c r="J506" s="167"/>
      <c r="K506" s="167"/>
      <c r="L506" s="167"/>
    </row>
    <row r="507" customFormat="false" ht="10.5" hidden="true" customHeight="false" outlineLevel="0" collapsed="false">
      <c r="B507" s="177"/>
      <c r="C507" s="167"/>
      <c r="D507" s="167"/>
      <c r="E507" s="167"/>
      <c r="F507" s="167"/>
      <c r="G507" s="167"/>
      <c r="H507" s="167"/>
      <c r="I507" s="167"/>
      <c r="J507" s="167"/>
      <c r="K507" s="167"/>
      <c r="L507" s="167"/>
    </row>
    <row r="508" customFormat="false" ht="10.5" hidden="true" customHeight="false" outlineLevel="0" collapsed="false">
      <c r="B508" s="177"/>
      <c r="C508" s="167"/>
      <c r="D508" s="167"/>
      <c r="E508" s="167"/>
      <c r="F508" s="167"/>
      <c r="G508" s="167"/>
      <c r="H508" s="167"/>
      <c r="I508" s="167"/>
      <c r="J508" s="167"/>
      <c r="K508" s="167"/>
      <c r="L508" s="167"/>
    </row>
    <row r="509" customFormat="false" ht="10.5" hidden="true" customHeight="false" outlineLevel="0" collapsed="false">
      <c r="B509" s="177"/>
      <c r="C509" s="167"/>
      <c r="D509" s="167"/>
      <c r="E509" s="167"/>
      <c r="F509" s="167"/>
      <c r="G509" s="167"/>
      <c r="H509" s="167"/>
      <c r="I509" s="167"/>
      <c r="J509" s="167"/>
      <c r="K509" s="167"/>
      <c r="L509" s="167"/>
    </row>
    <row r="510" customFormat="false" ht="10.5" hidden="true" customHeight="false" outlineLevel="0" collapsed="false">
      <c r="B510" s="177"/>
      <c r="C510" s="167"/>
      <c r="D510" s="167"/>
      <c r="E510" s="167"/>
      <c r="F510" s="167"/>
      <c r="G510" s="167"/>
      <c r="H510" s="167"/>
      <c r="I510" s="167"/>
      <c r="J510" s="167"/>
      <c r="K510" s="167"/>
      <c r="L510" s="167"/>
    </row>
    <row r="511" customFormat="false" ht="10.5" hidden="true" customHeight="false" outlineLevel="0" collapsed="false">
      <c r="B511" s="177"/>
      <c r="C511" s="167"/>
      <c r="D511" s="167"/>
      <c r="E511" s="167"/>
      <c r="F511" s="167"/>
      <c r="G511" s="167"/>
      <c r="H511" s="167"/>
      <c r="I511" s="167"/>
      <c r="J511" s="167"/>
      <c r="K511" s="167"/>
      <c r="L511" s="167"/>
    </row>
    <row r="512" customFormat="false" ht="10.5" hidden="true" customHeight="false" outlineLevel="0" collapsed="false">
      <c r="B512" s="177"/>
      <c r="C512" s="167"/>
      <c r="D512" s="167"/>
      <c r="E512" s="167"/>
      <c r="F512" s="167"/>
      <c r="G512" s="167"/>
      <c r="H512" s="167"/>
      <c r="I512" s="167"/>
      <c r="J512" s="167"/>
      <c r="K512" s="167"/>
      <c r="L512" s="167"/>
    </row>
    <row r="513" customFormat="false" ht="10.5" hidden="true" customHeight="false" outlineLevel="0" collapsed="false">
      <c r="B513" s="177"/>
      <c r="C513" s="167"/>
      <c r="D513" s="167"/>
      <c r="E513" s="167"/>
      <c r="F513" s="167"/>
      <c r="G513" s="167"/>
      <c r="H513" s="167"/>
      <c r="I513" s="167"/>
      <c r="J513" s="167"/>
      <c r="K513" s="167"/>
      <c r="L513" s="167"/>
    </row>
    <row r="514" customFormat="false" ht="10.5" hidden="true" customHeight="false" outlineLevel="0" collapsed="false">
      <c r="B514" s="177"/>
      <c r="C514" s="167"/>
      <c r="D514" s="167"/>
      <c r="E514" s="167"/>
      <c r="F514" s="167"/>
      <c r="G514" s="167"/>
      <c r="H514" s="167"/>
      <c r="I514" s="167"/>
      <c r="J514" s="167"/>
      <c r="K514" s="167"/>
      <c r="L514" s="167"/>
    </row>
    <row r="515" customFormat="false" ht="10.5" hidden="true" customHeight="false" outlineLevel="0" collapsed="false">
      <c r="B515" s="177"/>
      <c r="C515" s="167"/>
      <c r="D515" s="167"/>
      <c r="E515" s="167"/>
      <c r="F515" s="167"/>
      <c r="G515" s="167"/>
      <c r="H515" s="167"/>
      <c r="I515" s="167"/>
      <c r="J515" s="167"/>
      <c r="K515" s="167"/>
      <c r="L515" s="167"/>
    </row>
    <row r="516" customFormat="false" ht="10.5" hidden="true" customHeight="false" outlineLevel="0" collapsed="false">
      <c r="B516" s="177"/>
      <c r="C516" s="167"/>
      <c r="D516" s="167"/>
      <c r="E516" s="167"/>
      <c r="F516" s="167"/>
      <c r="G516" s="167"/>
      <c r="H516" s="167"/>
      <c r="I516" s="167"/>
      <c r="J516" s="167"/>
      <c r="K516" s="167"/>
      <c r="L516" s="167"/>
    </row>
    <row r="517" customFormat="false" ht="10.5" hidden="true" customHeight="false" outlineLevel="0" collapsed="false">
      <c r="B517" s="177"/>
      <c r="C517" s="167"/>
      <c r="D517" s="167"/>
      <c r="E517" s="167"/>
      <c r="F517" s="167"/>
      <c r="G517" s="167"/>
      <c r="H517" s="167"/>
      <c r="I517" s="167"/>
      <c r="J517" s="167"/>
      <c r="K517" s="167"/>
      <c r="L517" s="167"/>
    </row>
    <row r="518" customFormat="false" ht="10.5" hidden="true" customHeight="false" outlineLevel="0" collapsed="false">
      <c r="B518" s="177"/>
      <c r="C518" s="167"/>
      <c r="D518" s="167"/>
      <c r="E518" s="167"/>
      <c r="F518" s="167"/>
      <c r="G518" s="167"/>
      <c r="H518" s="167"/>
      <c r="I518" s="167"/>
      <c r="J518" s="167"/>
      <c r="K518" s="167"/>
      <c r="L518" s="167"/>
    </row>
    <row r="519" customFormat="false" ht="10.5" hidden="true" customHeight="false" outlineLevel="0" collapsed="false">
      <c r="B519" s="177"/>
      <c r="C519" s="167"/>
      <c r="D519" s="167"/>
      <c r="E519" s="167"/>
      <c r="F519" s="167"/>
      <c r="G519" s="167"/>
      <c r="H519" s="167"/>
      <c r="I519" s="167"/>
      <c r="J519" s="167"/>
      <c r="K519" s="167"/>
      <c r="L519" s="167"/>
    </row>
    <row r="520" customFormat="false" ht="10.5" hidden="true" customHeight="false" outlineLevel="0" collapsed="false">
      <c r="B520" s="177"/>
      <c r="C520" s="167"/>
      <c r="D520" s="167"/>
      <c r="E520" s="167"/>
      <c r="F520" s="167"/>
      <c r="G520" s="167"/>
      <c r="H520" s="167"/>
      <c r="I520" s="167"/>
      <c r="J520" s="167"/>
      <c r="K520" s="167"/>
      <c r="L520" s="167"/>
    </row>
    <row r="521" customFormat="false" ht="10.5" hidden="true" customHeight="false" outlineLevel="0" collapsed="false">
      <c r="B521" s="177"/>
      <c r="C521" s="167"/>
      <c r="D521" s="167"/>
      <c r="E521" s="167"/>
      <c r="F521" s="167"/>
      <c r="G521" s="167"/>
      <c r="H521" s="167"/>
      <c r="I521" s="167"/>
      <c r="J521" s="167"/>
      <c r="K521" s="167"/>
      <c r="L521" s="167"/>
    </row>
    <row r="522" customFormat="false" ht="10.5" hidden="true" customHeight="false" outlineLevel="0" collapsed="false">
      <c r="B522" s="177"/>
      <c r="C522" s="167"/>
      <c r="D522" s="167"/>
      <c r="E522" s="167"/>
      <c r="F522" s="167"/>
      <c r="G522" s="167"/>
      <c r="H522" s="167"/>
      <c r="I522" s="167"/>
      <c r="J522" s="167"/>
      <c r="K522" s="167"/>
      <c r="L522" s="167"/>
    </row>
    <row r="523" customFormat="false" ht="10.5" hidden="true" customHeight="false" outlineLevel="0" collapsed="false">
      <c r="B523" s="177"/>
      <c r="C523" s="167"/>
      <c r="D523" s="167"/>
      <c r="E523" s="167"/>
      <c r="F523" s="167"/>
      <c r="G523" s="167"/>
      <c r="H523" s="167"/>
      <c r="I523" s="167"/>
      <c r="J523" s="167"/>
      <c r="K523" s="167"/>
      <c r="L523" s="167"/>
    </row>
    <row r="524" customFormat="false" ht="10.5" hidden="true" customHeight="false" outlineLevel="0" collapsed="false">
      <c r="B524" s="177"/>
      <c r="C524" s="167"/>
      <c r="D524" s="167"/>
      <c r="E524" s="167"/>
      <c r="F524" s="167"/>
      <c r="G524" s="167"/>
      <c r="H524" s="167"/>
      <c r="I524" s="167"/>
      <c r="J524" s="167"/>
      <c r="K524" s="167"/>
      <c r="L524" s="167"/>
    </row>
    <row r="525" customFormat="false" ht="10.5" hidden="true" customHeight="false" outlineLevel="0" collapsed="false">
      <c r="B525" s="177"/>
      <c r="C525" s="167"/>
      <c r="D525" s="167"/>
      <c r="E525" s="167"/>
      <c r="F525" s="167"/>
      <c r="G525" s="167"/>
      <c r="H525" s="167"/>
      <c r="I525" s="167"/>
      <c r="J525" s="167"/>
      <c r="K525" s="167"/>
      <c r="L525" s="167"/>
    </row>
    <row r="526" customFormat="false" ht="10.5" hidden="true" customHeight="false" outlineLevel="0" collapsed="false">
      <c r="B526" s="177"/>
      <c r="C526" s="167"/>
      <c r="D526" s="167"/>
      <c r="E526" s="167"/>
      <c r="F526" s="167"/>
      <c r="G526" s="167"/>
      <c r="H526" s="167"/>
      <c r="I526" s="167"/>
      <c r="J526" s="167"/>
      <c r="K526" s="167"/>
      <c r="L526" s="167"/>
    </row>
    <row r="527" customFormat="false" ht="10.5" hidden="true" customHeight="false" outlineLevel="0" collapsed="false">
      <c r="B527" s="177"/>
      <c r="C527" s="167"/>
      <c r="D527" s="167"/>
      <c r="E527" s="167"/>
      <c r="F527" s="167"/>
      <c r="G527" s="167"/>
      <c r="H527" s="167"/>
      <c r="I527" s="167"/>
      <c r="J527" s="167"/>
      <c r="K527" s="167"/>
      <c r="L527" s="167"/>
    </row>
    <row r="528" customFormat="false" ht="10.5" hidden="true" customHeight="false" outlineLevel="0" collapsed="false">
      <c r="B528" s="177"/>
      <c r="C528" s="167"/>
      <c r="D528" s="167"/>
      <c r="E528" s="167"/>
      <c r="F528" s="167"/>
      <c r="G528" s="167"/>
      <c r="H528" s="167"/>
      <c r="I528" s="167"/>
      <c r="J528" s="167"/>
      <c r="K528" s="167"/>
      <c r="L528" s="167"/>
    </row>
    <row r="529" customFormat="false" ht="10.5" hidden="true" customHeight="false" outlineLevel="0" collapsed="false">
      <c r="B529" s="177"/>
      <c r="C529" s="167"/>
      <c r="D529" s="167"/>
      <c r="E529" s="167"/>
      <c r="F529" s="167"/>
      <c r="G529" s="167"/>
      <c r="H529" s="167"/>
      <c r="I529" s="167"/>
      <c r="J529" s="167"/>
      <c r="K529" s="167"/>
      <c r="L529" s="167"/>
    </row>
    <row r="530" customFormat="false" ht="10.5" hidden="true" customHeight="false" outlineLevel="0" collapsed="false">
      <c r="B530" s="177"/>
      <c r="C530" s="167"/>
      <c r="D530" s="167"/>
      <c r="E530" s="167"/>
      <c r="F530" s="167"/>
      <c r="G530" s="167"/>
      <c r="H530" s="167"/>
      <c r="I530" s="167"/>
      <c r="J530" s="167"/>
      <c r="K530" s="167"/>
      <c r="L530" s="167"/>
    </row>
    <row r="531" customFormat="false" ht="10.5" hidden="true" customHeight="false" outlineLevel="0" collapsed="false">
      <c r="B531" s="177"/>
      <c r="C531" s="167"/>
      <c r="D531" s="167"/>
      <c r="E531" s="167"/>
      <c r="F531" s="167"/>
      <c r="G531" s="167"/>
      <c r="H531" s="167"/>
      <c r="I531" s="167"/>
      <c r="J531" s="167"/>
      <c r="K531" s="167"/>
      <c r="L531" s="167"/>
    </row>
    <row r="532" customFormat="false" ht="10.5" hidden="true" customHeight="false" outlineLevel="0" collapsed="false">
      <c r="B532" s="177"/>
      <c r="C532" s="167"/>
      <c r="D532" s="167"/>
      <c r="E532" s="167"/>
      <c r="F532" s="167"/>
      <c r="G532" s="167"/>
      <c r="H532" s="167"/>
      <c r="I532" s="167"/>
      <c r="J532" s="167"/>
      <c r="K532" s="167"/>
      <c r="L532" s="167"/>
    </row>
    <row r="533" customFormat="false" ht="10.5" hidden="true" customHeight="false" outlineLevel="0" collapsed="false">
      <c r="B533" s="177"/>
      <c r="C533" s="167"/>
      <c r="D533" s="167"/>
      <c r="E533" s="167"/>
      <c r="F533" s="167"/>
      <c r="G533" s="167"/>
      <c r="H533" s="167"/>
      <c r="I533" s="167"/>
      <c r="J533" s="167"/>
      <c r="K533" s="167"/>
      <c r="L533" s="167"/>
    </row>
    <row r="534" customFormat="false" ht="10.5" hidden="true" customHeight="false" outlineLevel="0" collapsed="false">
      <c r="B534" s="177"/>
      <c r="C534" s="167"/>
      <c r="D534" s="167"/>
      <c r="E534" s="167"/>
      <c r="F534" s="167"/>
      <c r="G534" s="167"/>
      <c r="H534" s="167"/>
      <c r="I534" s="167"/>
      <c r="J534" s="167"/>
      <c r="K534" s="167"/>
      <c r="L534" s="167"/>
    </row>
    <row r="535" customFormat="false" ht="10.5" hidden="true" customHeight="false" outlineLevel="0" collapsed="false">
      <c r="B535" s="177"/>
      <c r="C535" s="167"/>
      <c r="D535" s="167"/>
      <c r="E535" s="167"/>
      <c r="F535" s="167"/>
      <c r="G535" s="167"/>
      <c r="H535" s="167"/>
      <c r="I535" s="167"/>
      <c r="J535" s="167"/>
      <c r="K535" s="167"/>
      <c r="L535" s="167"/>
    </row>
    <row r="536" customFormat="false" ht="10.5" hidden="true" customHeight="false" outlineLevel="0" collapsed="false">
      <c r="B536" s="177"/>
      <c r="C536" s="167"/>
      <c r="D536" s="167"/>
      <c r="E536" s="167"/>
      <c r="F536" s="167"/>
      <c r="G536" s="167"/>
      <c r="H536" s="167"/>
      <c r="I536" s="167"/>
      <c r="J536" s="167"/>
      <c r="K536" s="167"/>
      <c r="L536" s="167"/>
    </row>
    <row r="537" customFormat="false" ht="10.5" hidden="true" customHeight="false" outlineLevel="0" collapsed="false">
      <c r="B537" s="177"/>
      <c r="C537" s="167"/>
      <c r="D537" s="167"/>
      <c r="E537" s="167"/>
      <c r="F537" s="167"/>
      <c r="G537" s="167"/>
      <c r="H537" s="167"/>
      <c r="I537" s="167"/>
      <c r="J537" s="167"/>
      <c r="K537" s="167"/>
      <c r="L537" s="167"/>
    </row>
    <row r="538" customFormat="false" ht="10.5" hidden="true" customHeight="false" outlineLevel="0" collapsed="false">
      <c r="B538" s="177"/>
      <c r="C538" s="167"/>
      <c r="D538" s="167"/>
      <c r="E538" s="167"/>
      <c r="F538" s="167"/>
      <c r="G538" s="167"/>
      <c r="H538" s="167"/>
      <c r="I538" s="167"/>
      <c r="J538" s="167"/>
      <c r="K538" s="167"/>
      <c r="L538" s="167"/>
    </row>
    <row r="539" customFormat="false" ht="10.5" hidden="true" customHeight="false" outlineLevel="0" collapsed="false">
      <c r="B539" s="177"/>
      <c r="C539" s="167"/>
      <c r="D539" s="167"/>
      <c r="E539" s="167"/>
      <c r="F539" s="167"/>
      <c r="G539" s="167"/>
      <c r="H539" s="167"/>
      <c r="I539" s="167"/>
      <c r="J539" s="167"/>
      <c r="K539" s="167"/>
      <c r="L539" s="167"/>
    </row>
    <row r="540" customFormat="false" ht="10.5" hidden="true" customHeight="false" outlineLevel="0" collapsed="false">
      <c r="B540" s="177"/>
      <c r="C540" s="167"/>
      <c r="D540" s="167"/>
      <c r="E540" s="167"/>
      <c r="F540" s="167"/>
      <c r="G540" s="167"/>
      <c r="H540" s="167"/>
      <c r="I540" s="167"/>
      <c r="J540" s="167"/>
      <c r="K540" s="167"/>
      <c r="L540" s="167"/>
    </row>
    <row r="541" customFormat="false" ht="10.5" hidden="true" customHeight="false" outlineLevel="0" collapsed="false">
      <c r="B541" s="177"/>
      <c r="C541" s="167"/>
      <c r="D541" s="167"/>
      <c r="E541" s="167"/>
      <c r="F541" s="167"/>
      <c r="G541" s="167"/>
      <c r="H541" s="167"/>
      <c r="I541" s="167"/>
      <c r="J541" s="167"/>
      <c r="K541" s="167"/>
      <c r="L541" s="167"/>
    </row>
    <row r="542" customFormat="false" ht="10.5" hidden="true" customHeight="false" outlineLevel="0" collapsed="false">
      <c r="B542" s="177"/>
      <c r="C542" s="167"/>
      <c r="D542" s="167"/>
      <c r="E542" s="167"/>
      <c r="F542" s="167"/>
      <c r="G542" s="167"/>
      <c r="H542" s="167"/>
      <c r="I542" s="167"/>
      <c r="J542" s="167"/>
      <c r="K542" s="167"/>
      <c r="L542" s="167"/>
    </row>
    <row r="543" customFormat="false" ht="10.5" hidden="true" customHeight="false" outlineLevel="0" collapsed="false">
      <c r="B543" s="177"/>
      <c r="C543" s="167"/>
      <c r="D543" s="167"/>
      <c r="E543" s="167"/>
      <c r="F543" s="167"/>
      <c r="G543" s="167"/>
      <c r="H543" s="167"/>
      <c r="I543" s="167"/>
      <c r="J543" s="167"/>
      <c r="K543" s="167"/>
      <c r="L543" s="167"/>
    </row>
    <row r="544" customFormat="false" ht="10.5" hidden="true" customHeight="false" outlineLevel="0" collapsed="false">
      <c r="B544" s="177"/>
      <c r="C544" s="167"/>
      <c r="D544" s="167"/>
      <c r="E544" s="167"/>
      <c r="F544" s="167"/>
      <c r="G544" s="167"/>
      <c r="H544" s="167"/>
      <c r="I544" s="167"/>
      <c r="J544" s="167"/>
      <c r="K544" s="167"/>
      <c r="L544" s="167"/>
    </row>
    <row r="545" customFormat="false" ht="10.5" hidden="true" customHeight="false" outlineLevel="0" collapsed="false">
      <c r="B545" s="177"/>
      <c r="C545" s="167"/>
      <c r="D545" s="167"/>
      <c r="E545" s="167"/>
      <c r="F545" s="167"/>
      <c r="G545" s="167"/>
      <c r="H545" s="167"/>
      <c r="I545" s="167"/>
      <c r="J545" s="167"/>
      <c r="K545" s="167"/>
      <c r="L545" s="167"/>
    </row>
    <row r="546" customFormat="false" ht="10.5" hidden="true" customHeight="false" outlineLevel="0" collapsed="false">
      <c r="B546" s="177"/>
      <c r="C546" s="167"/>
      <c r="D546" s="167"/>
      <c r="E546" s="167"/>
      <c r="F546" s="167"/>
      <c r="G546" s="167"/>
      <c r="H546" s="167"/>
      <c r="I546" s="167"/>
      <c r="J546" s="167"/>
      <c r="K546" s="167"/>
      <c r="L546" s="167"/>
    </row>
    <row r="547" customFormat="false" ht="10.5" hidden="true" customHeight="false" outlineLevel="0" collapsed="false">
      <c r="B547" s="177"/>
      <c r="C547" s="167"/>
      <c r="D547" s="167"/>
      <c r="E547" s="167"/>
      <c r="F547" s="167"/>
      <c r="G547" s="167"/>
      <c r="H547" s="167"/>
      <c r="I547" s="167"/>
      <c r="J547" s="167"/>
      <c r="K547" s="167"/>
      <c r="L547" s="167"/>
    </row>
    <row r="548" customFormat="false" ht="10.5" hidden="true" customHeight="false" outlineLevel="0" collapsed="false">
      <c r="B548" s="177"/>
      <c r="C548" s="167"/>
      <c r="D548" s="167"/>
      <c r="E548" s="167"/>
      <c r="F548" s="167"/>
      <c r="G548" s="167"/>
      <c r="H548" s="167"/>
      <c r="I548" s="167"/>
      <c r="J548" s="167"/>
      <c r="K548" s="167"/>
      <c r="L548" s="167"/>
    </row>
    <row r="549" customFormat="false" ht="10.5" hidden="true" customHeight="false" outlineLevel="0" collapsed="false">
      <c r="B549" s="177"/>
      <c r="C549" s="167"/>
      <c r="D549" s="167"/>
      <c r="E549" s="167"/>
      <c r="F549" s="167"/>
      <c r="G549" s="167"/>
      <c r="H549" s="167"/>
      <c r="I549" s="167"/>
      <c r="J549" s="167"/>
      <c r="K549" s="167"/>
      <c r="L549" s="167"/>
    </row>
    <row r="550" customFormat="false" ht="10.5" hidden="true" customHeight="false" outlineLevel="0" collapsed="false">
      <c r="B550" s="177"/>
      <c r="C550" s="167"/>
      <c r="D550" s="167"/>
      <c r="E550" s="167"/>
      <c r="F550" s="167"/>
      <c r="G550" s="167"/>
      <c r="H550" s="167"/>
      <c r="I550" s="167"/>
      <c r="J550" s="167"/>
      <c r="K550" s="167"/>
      <c r="L550" s="167"/>
    </row>
    <row r="551" customFormat="false" ht="10.5" hidden="true" customHeight="false" outlineLevel="0" collapsed="false">
      <c r="B551" s="177"/>
      <c r="C551" s="167"/>
      <c r="D551" s="167"/>
      <c r="E551" s="167"/>
      <c r="F551" s="167"/>
      <c r="G551" s="167"/>
      <c r="H551" s="167"/>
      <c r="I551" s="167"/>
      <c r="J551" s="167"/>
      <c r="K551" s="167"/>
      <c r="L551" s="167"/>
    </row>
    <row r="552" customFormat="false" ht="10.5" hidden="true" customHeight="false" outlineLevel="0" collapsed="false">
      <c r="B552" s="177"/>
      <c r="C552" s="167"/>
      <c r="D552" s="167"/>
      <c r="E552" s="167"/>
      <c r="F552" s="167"/>
      <c r="G552" s="167"/>
      <c r="H552" s="167"/>
      <c r="I552" s="167"/>
      <c r="J552" s="167"/>
      <c r="K552" s="167"/>
      <c r="L552" s="167"/>
    </row>
    <row r="553" customFormat="false" ht="10.5" hidden="true" customHeight="false" outlineLevel="0" collapsed="false">
      <c r="B553" s="177"/>
      <c r="C553" s="167"/>
      <c r="D553" s="167"/>
      <c r="E553" s="167"/>
      <c r="F553" s="167"/>
      <c r="G553" s="167"/>
      <c r="H553" s="167"/>
      <c r="I553" s="167"/>
      <c r="J553" s="167"/>
      <c r="K553" s="167"/>
      <c r="L553" s="167"/>
    </row>
    <row r="554" customFormat="false" ht="10.5" hidden="true" customHeight="false" outlineLevel="0" collapsed="false">
      <c r="B554" s="177"/>
      <c r="C554" s="167"/>
      <c r="D554" s="167"/>
      <c r="E554" s="167"/>
      <c r="F554" s="167"/>
      <c r="G554" s="167"/>
      <c r="H554" s="167"/>
      <c r="I554" s="167"/>
      <c r="J554" s="167"/>
      <c r="K554" s="167"/>
      <c r="L554" s="167"/>
    </row>
    <row r="555" customFormat="false" ht="10.5" hidden="true" customHeight="false" outlineLevel="0" collapsed="false">
      <c r="B555" s="177"/>
      <c r="C555" s="167"/>
      <c r="D555" s="167"/>
      <c r="E555" s="167"/>
      <c r="F555" s="167"/>
      <c r="G555" s="167"/>
      <c r="H555" s="167"/>
      <c r="I555" s="167"/>
      <c r="J555" s="167"/>
      <c r="K555" s="167"/>
      <c r="L555" s="167"/>
    </row>
    <row r="556" customFormat="false" ht="10.5" hidden="true" customHeight="false" outlineLevel="0" collapsed="false">
      <c r="B556" s="177"/>
      <c r="C556" s="167"/>
      <c r="D556" s="167"/>
      <c r="E556" s="167"/>
      <c r="F556" s="167"/>
      <c r="G556" s="167"/>
      <c r="H556" s="167"/>
      <c r="I556" s="167"/>
      <c r="J556" s="167"/>
      <c r="K556" s="167"/>
      <c r="L556" s="167"/>
    </row>
    <row r="557" customFormat="false" ht="10.5" hidden="true" customHeight="false" outlineLevel="0" collapsed="false">
      <c r="B557" s="177"/>
      <c r="C557" s="167"/>
      <c r="D557" s="167"/>
      <c r="E557" s="167"/>
      <c r="F557" s="167"/>
      <c r="G557" s="167"/>
      <c r="H557" s="167"/>
      <c r="I557" s="167"/>
      <c r="J557" s="167"/>
      <c r="K557" s="167"/>
      <c r="L557" s="167"/>
    </row>
    <row r="558" customFormat="false" ht="10.5" hidden="true" customHeight="false" outlineLevel="0" collapsed="false">
      <c r="B558" s="177"/>
      <c r="C558" s="167"/>
      <c r="D558" s="167"/>
      <c r="E558" s="167"/>
      <c r="F558" s="167"/>
      <c r="G558" s="167"/>
      <c r="H558" s="167"/>
      <c r="I558" s="167"/>
      <c r="J558" s="167"/>
      <c r="K558" s="167"/>
      <c r="L558" s="167"/>
    </row>
    <row r="559" customFormat="false" ht="10.5" hidden="true" customHeight="false" outlineLevel="0" collapsed="false">
      <c r="B559" s="177"/>
      <c r="C559" s="167"/>
      <c r="D559" s="167"/>
      <c r="E559" s="167"/>
      <c r="F559" s="167"/>
      <c r="G559" s="167"/>
      <c r="H559" s="167"/>
      <c r="I559" s="167"/>
      <c r="J559" s="167"/>
      <c r="K559" s="167"/>
      <c r="L559" s="167"/>
    </row>
    <row r="560" customFormat="false" ht="10.5" hidden="true" customHeight="false" outlineLevel="0" collapsed="false">
      <c r="B560" s="177"/>
      <c r="C560" s="167"/>
      <c r="D560" s="167"/>
      <c r="E560" s="167"/>
      <c r="F560" s="167"/>
      <c r="G560" s="167"/>
      <c r="H560" s="167"/>
      <c r="I560" s="167"/>
      <c r="J560" s="167"/>
      <c r="K560" s="167"/>
      <c r="L560" s="167"/>
    </row>
    <row r="561" customFormat="false" ht="10.5" hidden="true" customHeight="false" outlineLevel="0" collapsed="false">
      <c r="B561" s="177"/>
      <c r="C561" s="167"/>
      <c r="D561" s="167"/>
      <c r="E561" s="167"/>
      <c r="F561" s="167"/>
      <c r="G561" s="167"/>
      <c r="H561" s="167"/>
      <c r="I561" s="167"/>
      <c r="J561" s="167"/>
      <c r="K561" s="167"/>
      <c r="L561" s="167"/>
    </row>
    <row r="562" customFormat="false" ht="10.5" hidden="true" customHeight="false" outlineLevel="0" collapsed="false">
      <c r="B562" s="177"/>
      <c r="C562" s="167"/>
      <c r="D562" s="167"/>
      <c r="E562" s="167"/>
      <c r="F562" s="167"/>
      <c r="G562" s="167"/>
      <c r="H562" s="167"/>
      <c r="I562" s="167"/>
      <c r="J562" s="167"/>
      <c r="K562" s="167"/>
      <c r="L562" s="167"/>
    </row>
    <row r="563" customFormat="false" ht="10.5" hidden="true" customHeight="false" outlineLevel="0" collapsed="false">
      <c r="B563" s="177"/>
      <c r="C563" s="167"/>
      <c r="D563" s="167"/>
      <c r="E563" s="167"/>
      <c r="F563" s="167"/>
      <c r="G563" s="167"/>
      <c r="H563" s="167"/>
      <c r="I563" s="167"/>
      <c r="J563" s="167"/>
      <c r="K563" s="167"/>
      <c r="L563" s="167"/>
    </row>
    <row r="564" customFormat="false" ht="10.5" hidden="true" customHeight="false" outlineLevel="0" collapsed="false">
      <c r="B564" s="177"/>
      <c r="C564" s="167"/>
      <c r="D564" s="167"/>
      <c r="E564" s="167"/>
      <c r="F564" s="167"/>
      <c r="G564" s="167"/>
      <c r="H564" s="167"/>
      <c r="I564" s="167"/>
      <c r="J564" s="167"/>
      <c r="K564" s="167"/>
      <c r="L564" s="167"/>
    </row>
    <row r="565" customFormat="false" ht="10.5" hidden="true" customHeight="false" outlineLevel="0" collapsed="false">
      <c r="B565" s="177"/>
      <c r="C565" s="167"/>
      <c r="D565" s="167"/>
      <c r="E565" s="167"/>
      <c r="F565" s="167"/>
      <c r="G565" s="167"/>
      <c r="H565" s="167"/>
      <c r="I565" s="167"/>
      <c r="J565" s="167"/>
      <c r="K565" s="167"/>
      <c r="L565" s="167"/>
    </row>
    <row r="566" customFormat="false" ht="10.5" hidden="true" customHeight="false" outlineLevel="0" collapsed="false">
      <c r="B566" s="177"/>
      <c r="C566" s="167"/>
      <c r="D566" s="167"/>
      <c r="E566" s="167"/>
      <c r="F566" s="167"/>
      <c r="G566" s="167"/>
      <c r="H566" s="167"/>
      <c r="I566" s="167"/>
      <c r="J566" s="167"/>
      <c r="K566" s="167"/>
      <c r="L566" s="167"/>
    </row>
    <row r="567" customFormat="false" ht="10.5" hidden="true" customHeight="false" outlineLevel="0" collapsed="false">
      <c r="B567" s="177"/>
      <c r="C567" s="167"/>
      <c r="D567" s="167"/>
      <c r="E567" s="167"/>
      <c r="F567" s="167"/>
      <c r="G567" s="167"/>
      <c r="H567" s="167"/>
      <c r="I567" s="167"/>
      <c r="J567" s="167"/>
      <c r="K567" s="167"/>
      <c r="L567" s="167"/>
    </row>
    <row r="568" customFormat="false" ht="10.5" hidden="true" customHeight="false" outlineLevel="0" collapsed="false">
      <c r="B568" s="177"/>
      <c r="C568" s="167"/>
      <c r="D568" s="167"/>
      <c r="E568" s="167"/>
      <c r="F568" s="167"/>
      <c r="G568" s="167"/>
      <c r="H568" s="167"/>
      <c r="I568" s="167"/>
      <c r="J568" s="167"/>
      <c r="K568" s="167"/>
      <c r="L568" s="167"/>
    </row>
    <row r="569" customFormat="false" ht="10.5" hidden="true" customHeight="false" outlineLevel="0" collapsed="false">
      <c r="B569" s="177"/>
      <c r="C569" s="167"/>
      <c r="D569" s="167"/>
      <c r="E569" s="167"/>
      <c r="F569" s="167"/>
      <c r="G569" s="167"/>
      <c r="H569" s="167"/>
      <c r="I569" s="167"/>
      <c r="J569" s="167"/>
      <c r="K569" s="167"/>
      <c r="L569" s="167"/>
    </row>
    <row r="570" customFormat="false" ht="10.5" hidden="true" customHeight="false" outlineLevel="0" collapsed="false">
      <c r="B570" s="177"/>
      <c r="C570" s="167"/>
      <c r="D570" s="167"/>
      <c r="E570" s="167"/>
      <c r="F570" s="167"/>
      <c r="G570" s="167"/>
      <c r="H570" s="167"/>
      <c r="I570" s="167"/>
      <c r="J570" s="167"/>
      <c r="K570" s="167"/>
      <c r="L570" s="167"/>
    </row>
    <row r="571" customFormat="false" ht="10.5" hidden="true" customHeight="false" outlineLevel="0" collapsed="false">
      <c r="B571" s="177"/>
      <c r="C571" s="167"/>
      <c r="D571" s="167"/>
      <c r="E571" s="167"/>
      <c r="F571" s="167"/>
      <c r="G571" s="167"/>
      <c r="H571" s="167"/>
      <c r="I571" s="167"/>
      <c r="J571" s="167"/>
      <c r="K571" s="167"/>
      <c r="L571" s="167"/>
    </row>
    <row r="572" customFormat="false" ht="10.5" hidden="true" customHeight="false" outlineLevel="0" collapsed="false">
      <c r="B572" s="177"/>
      <c r="C572" s="167"/>
      <c r="D572" s="167"/>
      <c r="E572" s="167"/>
      <c r="F572" s="167"/>
      <c r="G572" s="167"/>
      <c r="H572" s="167"/>
      <c r="I572" s="167"/>
      <c r="J572" s="167"/>
      <c r="K572" s="167"/>
      <c r="L572" s="167"/>
    </row>
    <row r="573" customFormat="false" ht="10.5" hidden="true" customHeight="false" outlineLevel="0" collapsed="false">
      <c r="B573" s="177"/>
      <c r="C573" s="167"/>
      <c r="D573" s="167"/>
      <c r="E573" s="167"/>
      <c r="F573" s="167"/>
      <c r="G573" s="167"/>
      <c r="H573" s="167"/>
      <c r="I573" s="167"/>
      <c r="J573" s="167"/>
      <c r="K573" s="167"/>
      <c r="L573" s="167"/>
    </row>
    <row r="574" customFormat="false" ht="10.5" hidden="true" customHeight="false" outlineLevel="0" collapsed="false">
      <c r="B574" s="177"/>
      <c r="C574" s="167"/>
      <c r="D574" s="167"/>
      <c r="E574" s="167"/>
      <c r="F574" s="167"/>
      <c r="G574" s="167"/>
      <c r="H574" s="167"/>
      <c r="I574" s="167"/>
      <c r="J574" s="167"/>
      <c r="K574" s="167"/>
      <c r="L574" s="167"/>
    </row>
    <row r="575" customFormat="false" ht="10.5" hidden="true" customHeight="false" outlineLevel="0" collapsed="false">
      <c r="B575" s="177"/>
      <c r="C575" s="167"/>
      <c r="D575" s="167"/>
      <c r="E575" s="167"/>
      <c r="F575" s="167"/>
      <c r="G575" s="167"/>
      <c r="H575" s="167"/>
      <c r="I575" s="167"/>
      <c r="J575" s="167"/>
      <c r="K575" s="167"/>
      <c r="L575" s="167"/>
    </row>
    <row r="576" customFormat="false" ht="10.5" hidden="true" customHeight="false" outlineLevel="0" collapsed="false">
      <c r="B576" s="177"/>
      <c r="C576" s="167"/>
      <c r="D576" s="167"/>
      <c r="E576" s="167"/>
      <c r="F576" s="167"/>
      <c r="G576" s="167"/>
      <c r="H576" s="167"/>
      <c r="I576" s="167"/>
      <c r="J576" s="167"/>
      <c r="K576" s="167"/>
      <c r="L576" s="167"/>
    </row>
    <row r="577" customFormat="false" ht="10.5" hidden="true" customHeight="false" outlineLevel="0" collapsed="false">
      <c r="B577" s="177"/>
      <c r="C577" s="167"/>
      <c r="D577" s="167"/>
      <c r="E577" s="167"/>
      <c r="F577" s="167"/>
      <c r="G577" s="167"/>
      <c r="H577" s="167"/>
      <c r="I577" s="167"/>
      <c r="J577" s="167"/>
      <c r="K577" s="167"/>
      <c r="L577" s="167"/>
    </row>
    <row r="578" customFormat="false" ht="10.5" hidden="true" customHeight="false" outlineLevel="0" collapsed="false">
      <c r="B578" s="177"/>
      <c r="C578" s="167"/>
      <c r="D578" s="167"/>
      <c r="E578" s="167"/>
      <c r="F578" s="167"/>
      <c r="G578" s="167"/>
      <c r="H578" s="167"/>
      <c r="I578" s="167"/>
      <c r="J578" s="167"/>
      <c r="K578" s="167"/>
      <c r="L578" s="167"/>
    </row>
    <row r="579" customFormat="false" ht="10.5" hidden="true" customHeight="false" outlineLevel="0" collapsed="false">
      <c r="B579" s="177"/>
      <c r="C579" s="167"/>
      <c r="D579" s="167"/>
      <c r="E579" s="167"/>
      <c r="F579" s="167"/>
      <c r="G579" s="167"/>
      <c r="H579" s="167"/>
      <c r="I579" s="167"/>
      <c r="J579" s="167"/>
      <c r="K579" s="167"/>
      <c r="L579" s="167"/>
    </row>
    <row r="580" customFormat="false" ht="10.5" hidden="true" customHeight="false" outlineLevel="0" collapsed="false">
      <c r="B580" s="177"/>
      <c r="C580" s="167"/>
      <c r="D580" s="167"/>
      <c r="E580" s="167"/>
      <c r="F580" s="167"/>
      <c r="G580" s="167"/>
      <c r="H580" s="167"/>
      <c r="I580" s="167"/>
      <c r="J580" s="167"/>
      <c r="K580" s="167"/>
      <c r="L580" s="167"/>
    </row>
    <row r="581" customFormat="false" ht="10.5" hidden="true" customHeight="false" outlineLevel="0" collapsed="false">
      <c r="B581" s="177"/>
      <c r="C581" s="167"/>
      <c r="D581" s="167"/>
      <c r="E581" s="167"/>
      <c r="F581" s="167"/>
      <c r="G581" s="167"/>
      <c r="H581" s="167"/>
      <c r="I581" s="167"/>
      <c r="J581" s="167"/>
      <c r="K581" s="167"/>
      <c r="L581" s="167"/>
    </row>
    <row r="582" customFormat="false" ht="10.5" hidden="true" customHeight="false" outlineLevel="0" collapsed="false">
      <c r="B582" s="177"/>
      <c r="C582" s="167"/>
      <c r="D582" s="167"/>
      <c r="E582" s="167"/>
      <c r="F582" s="167"/>
      <c r="G582" s="167"/>
      <c r="H582" s="167"/>
      <c r="I582" s="167"/>
      <c r="J582" s="167"/>
      <c r="K582" s="167"/>
      <c r="L582" s="167"/>
    </row>
    <row r="583" customFormat="false" ht="10.5" hidden="true" customHeight="false" outlineLevel="0" collapsed="false">
      <c r="B583" s="177"/>
      <c r="C583" s="167"/>
      <c r="D583" s="167"/>
      <c r="E583" s="167"/>
      <c r="F583" s="167"/>
      <c r="G583" s="167"/>
      <c r="H583" s="167"/>
      <c r="I583" s="167"/>
      <c r="J583" s="167"/>
      <c r="K583" s="167"/>
      <c r="L583" s="167"/>
    </row>
    <row r="584" customFormat="false" ht="10.5" hidden="true" customHeight="false" outlineLevel="0" collapsed="false">
      <c r="B584" s="177"/>
      <c r="C584" s="167"/>
      <c r="D584" s="167"/>
      <c r="E584" s="167"/>
      <c r="F584" s="167"/>
      <c r="G584" s="167"/>
      <c r="H584" s="167"/>
      <c r="I584" s="167"/>
      <c r="J584" s="167"/>
      <c r="K584" s="167"/>
      <c r="L584" s="167"/>
    </row>
    <row r="585" customFormat="false" ht="10.5" hidden="true" customHeight="false" outlineLevel="0" collapsed="false">
      <c r="B585" s="177"/>
      <c r="C585" s="167"/>
      <c r="D585" s="167"/>
      <c r="E585" s="167"/>
      <c r="F585" s="167"/>
      <c r="G585" s="167"/>
      <c r="H585" s="167"/>
      <c r="I585" s="167"/>
      <c r="J585" s="167"/>
      <c r="K585" s="167"/>
      <c r="L585" s="167"/>
    </row>
    <row r="586" customFormat="false" ht="10.5" hidden="true" customHeight="false" outlineLevel="0" collapsed="false">
      <c r="B586" s="177"/>
      <c r="C586" s="167"/>
      <c r="D586" s="167"/>
      <c r="E586" s="167"/>
      <c r="F586" s="167"/>
      <c r="G586" s="167"/>
      <c r="H586" s="167"/>
      <c r="I586" s="167"/>
      <c r="J586" s="167"/>
      <c r="K586" s="167"/>
      <c r="L586" s="167"/>
    </row>
    <row r="587" customFormat="false" ht="10.5" hidden="true" customHeight="false" outlineLevel="0" collapsed="false">
      <c r="B587" s="177"/>
      <c r="C587" s="167"/>
      <c r="D587" s="167"/>
      <c r="E587" s="167"/>
      <c r="F587" s="167"/>
      <c r="G587" s="167"/>
      <c r="H587" s="167"/>
      <c r="I587" s="167"/>
      <c r="J587" s="167"/>
      <c r="K587" s="167"/>
      <c r="L587" s="167"/>
    </row>
    <row r="588" customFormat="false" ht="10.5" hidden="true" customHeight="false" outlineLevel="0" collapsed="false">
      <c r="B588" s="177"/>
      <c r="C588" s="167"/>
      <c r="D588" s="167"/>
      <c r="E588" s="167"/>
      <c r="F588" s="167"/>
      <c r="G588" s="167"/>
      <c r="H588" s="167"/>
      <c r="I588" s="167"/>
      <c r="J588" s="167"/>
      <c r="K588" s="167"/>
      <c r="L588" s="167"/>
    </row>
    <row r="589" customFormat="false" ht="10.5" hidden="true" customHeight="false" outlineLevel="0" collapsed="false">
      <c r="B589" s="177"/>
      <c r="C589" s="167"/>
      <c r="D589" s="167"/>
      <c r="E589" s="167"/>
      <c r="F589" s="167"/>
      <c r="G589" s="167"/>
      <c r="H589" s="167"/>
      <c r="I589" s="167"/>
      <c r="J589" s="167"/>
      <c r="K589" s="167"/>
      <c r="L589" s="167"/>
    </row>
    <row r="590" customFormat="false" ht="10.5" hidden="true" customHeight="false" outlineLevel="0" collapsed="false">
      <c r="B590" s="177"/>
      <c r="C590" s="167"/>
      <c r="D590" s="167"/>
      <c r="E590" s="167"/>
      <c r="F590" s="167"/>
      <c r="G590" s="167"/>
      <c r="H590" s="167"/>
      <c r="I590" s="167"/>
      <c r="J590" s="167"/>
      <c r="K590" s="167"/>
      <c r="L590" s="167"/>
    </row>
    <row r="591" customFormat="false" ht="10.5" hidden="true" customHeight="false" outlineLevel="0" collapsed="false">
      <c r="B591" s="177"/>
      <c r="C591" s="167"/>
      <c r="D591" s="167"/>
      <c r="E591" s="167"/>
      <c r="F591" s="167"/>
      <c r="G591" s="167"/>
      <c r="H591" s="167"/>
      <c r="I591" s="167"/>
      <c r="J591" s="167"/>
      <c r="K591" s="167"/>
      <c r="L591" s="167"/>
    </row>
    <row r="592" customFormat="false" ht="10.5" hidden="true" customHeight="false" outlineLevel="0" collapsed="false">
      <c r="B592" s="177"/>
      <c r="C592" s="167"/>
      <c r="D592" s="167"/>
      <c r="E592" s="167"/>
      <c r="F592" s="167"/>
      <c r="G592" s="167"/>
      <c r="H592" s="167"/>
      <c r="I592" s="167"/>
      <c r="J592" s="167"/>
      <c r="K592" s="167"/>
      <c r="L592" s="167"/>
    </row>
    <row r="593" customFormat="false" ht="10.5" hidden="true" customHeight="false" outlineLevel="0" collapsed="false">
      <c r="B593" s="177"/>
      <c r="C593" s="167"/>
      <c r="D593" s="167"/>
      <c r="E593" s="167"/>
      <c r="F593" s="167"/>
      <c r="G593" s="167"/>
      <c r="H593" s="167"/>
      <c r="I593" s="167"/>
      <c r="J593" s="167"/>
      <c r="K593" s="167"/>
      <c r="L593" s="167"/>
    </row>
    <row r="594" customFormat="false" ht="10.5" hidden="true" customHeight="false" outlineLevel="0" collapsed="false">
      <c r="B594" s="177"/>
      <c r="C594" s="167"/>
      <c r="D594" s="167"/>
      <c r="E594" s="167"/>
      <c r="F594" s="167"/>
      <c r="G594" s="167"/>
      <c r="H594" s="167"/>
      <c r="I594" s="167"/>
      <c r="J594" s="167"/>
      <c r="K594" s="167"/>
      <c r="L594" s="167"/>
    </row>
    <row r="595" customFormat="false" ht="10.5" hidden="true" customHeight="false" outlineLevel="0" collapsed="false">
      <c r="B595" s="177"/>
      <c r="C595" s="167"/>
      <c r="D595" s="167"/>
      <c r="E595" s="167"/>
      <c r="F595" s="167"/>
      <c r="G595" s="167"/>
      <c r="H595" s="167"/>
      <c r="I595" s="167"/>
      <c r="J595" s="167"/>
      <c r="K595" s="167"/>
      <c r="L595" s="167"/>
    </row>
    <row r="596" customFormat="false" ht="10.5" hidden="true" customHeight="false" outlineLevel="0" collapsed="false">
      <c r="B596" s="177"/>
      <c r="C596" s="167"/>
      <c r="D596" s="167"/>
      <c r="E596" s="167"/>
      <c r="F596" s="167"/>
      <c r="G596" s="167"/>
      <c r="H596" s="167"/>
      <c r="I596" s="167"/>
      <c r="J596" s="167"/>
      <c r="K596" s="167"/>
      <c r="L596" s="167"/>
    </row>
    <row r="597" customFormat="false" ht="10.5" hidden="true" customHeight="false" outlineLevel="0" collapsed="false">
      <c r="B597" s="177"/>
      <c r="C597" s="167"/>
      <c r="D597" s="167"/>
      <c r="E597" s="167"/>
      <c r="F597" s="167"/>
      <c r="G597" s="167"/>
      <c r="H597" s="167"/>
      <c r="I597" s="167"/>
      <c r="J597" s="167"/>
      <c r="K597" s="167"/>
      <c r="L597" s="167"/>
    </row>
    <row r="598" customFormat="false" ht="10.5" hidden="true" customHeight="false" outlineLevel="0" collapsed="false">
      <c r="B598" s="177"/>
      <c r="C598" s="167"/>
      <c r="D598" s="167"/>
      <c r="E598" s="167"/>
      <c r="F598" s="167"/>
      <c r="G598" s="167"/>
      <c r="H598" s="167"/>
      <c r="I598" s="167"/>
      <c r="J598" s="167"/>
      <c r="K598" s="167"/>
      <c r="L598" s="167"/>
    </row>
    <row r="599" customFormat="false" ht="10.5" hidden="true" customHeight="false" outlineLevel="0" collapsed="false">
      <c r="B599" s="177"/>
      <c r="C599" s="167"/>
      <c r="D599" s="167"/>
      <c r="E599" s="167"/>
      <c r="F599" s="167"/>
      <c r="G599" s="167"/>
      <c r="H599" s="167"/>
      <c r="I599" s="167"/>
      <c r="J599" s="167"/>
      <c r="K599" s="167"/>
      <c r="L599" s="167"/>
    </row>
    <row r="600" customFormat="false" ht="10.5" hidden="true" customHeight="false" outlineLevel="0" collapsed="false">
      <c r="B600" s="177"/>
      <c r="C600" s="167"/>
      <c r="D600" s="167"/>
      <c r="E600" s="167"/>
      <c r="F600" s="167"/>
      <c r="G600" s="167"/>
      <c r="H600" s="167"/>
      <c r="I600" s="167"/>
      <c r="J600" s="167"/>
      <c r="K600" s="167"/>
      <c r="L600" s="167"/>
    </row>
    <row r="601" customFormat="false" ht="10.5" hidden="true" customHeight="false" outlineLevel="0" collapsed="false">
      <c r="B601" s="177"/>
      <c r="C601" s="167"/>
      <c r="D601" s="167"/>
      <c r="E601" s="167"/>
      <c r="F601" s="167"/>
      <c r="G601" s="167"/>
      <c r="H601" s="167"/>
      <c r="I601" s="167"/>
      <c r="J601" s="167"/>
      <c r="K601" s="167"/>
      <c r="L601" s="167"/>
    </row>
    <row r="602" customFormat="false" ht="10.5" hidden="true" customHeight="false" outlineLevel="0" collapsed="false">
      <c r="B602" s="177"/>
      <c r="C602" s="167"/>
      <c r="D602" s="167"/>
      <c r="E602" s="167"/>
      <c r="F602" s="167"/>
      <c r="G602" s="167"/>
      <c r="H602" s="167"/>
      <c r="I602" s="167"/>
      <c r="J602" s="167"/>
      <c r="K602" s="167"/>
      <c r="L602" s="167"/>
    </row>
    <row r="603" customFormat="false" ht="10.5" hidden="true" customHeight="false" outlineLevel="0" collapsed="false">
      <c r="B603" s="177"/>
      <c r="C603" s="167"/>
      <c r="D603" s="167"/>
      <c r="E603" s="167"/>
      <c r="F603" s="167"/>
      <c r="G603" s="167"/>
      <c r="H603" s="167"/>
      <c r="I603" s="167"/>
      <c r="J603" s="167"/>
      <c r="K603" s="167"/>
      <c r="L603" s="167"/>
    </row>
    <row r="604" customFormat="false" ht="10.5" hidden="true" customHeight="false" outlineLevel="0" collapsed="false">
      <c r="B604" s="177"/>
      <c r="C604" s="167"/>
      <c r="D604" s="167"/>
      <c r="E604" s="167"/>
      <c r="F604" s="167"/>
      <c r="G604" s="167"/>
      <c r="H604" s="167"/>
      <c r="I604" s="167"/>
      <c r="J604" s="167"/>
      <c r="K604" s="167"/>
      <c r="L604" s="167"/>
    </row>
    <row r="605" customFormat="false" ht="10.5" hidden="true" customHeight="false" outlineLevel="0" collapsed="false">
      <c r="B605" s="177"/>
      <c r="C605" s="167"/>
      <c r="D605" s="167"/>
      <c r="E605" s="167"/>
      <c r="F605" s="167"/>
      <c r="G605" s="167"/>
      <c r="H605" s="167"/>
      <c r="I605" s="167"/>
      <c r="J605" s="167"/>
      <c r="K605" s="167"/>
      <c r="L605" s="167"/>
    </row>
    <row r="606" customFormat="false" ht="10.5" hidden="true" customHeight="false" outlineLevel="0" collapsed="false">
      <c r="B606" s="177"/>
      <c r="C606" s="167"/>
      <c r="D606" s="167"/>
      <c r="E606" s="167"/>
      <c r="F606" s="167"/>
      <c r="G606" s="167"/>
      <c r="H606" s="167"/>
      <c r="I606" s="167"/>
      <c r="J606" s="167"/>
      <c r="K606" s="167"/>
      <c r="L606" s="167"/>
    </row>
    <row r="607" customFormat="false" ht="10.5" hidden="true" customHeight="false" outlineLevel="0" collapsed="false">
      <c r="B607" s="177"/>
      <c r="C607" s="167"/>
      <c r="D607" s="167"/>
      <c r="E607" s="167"/>
      <c r="F607" s="167"/>
      <c r="G607" s="167"/>
      <c r="H607" s="167"/>
      <c r="I607" s="167"/>
      <c r="J607" s="167"/>
      <c r="K607" s="167"/>
      <c r="L607" s="167"/>
    </row>
    <row r="608" customFormat="false" ht="10.5" hidden="true" customHeight="false" outlineLevel="0" collapsed="false">
      <c r="B608" s="177"/>
      <c r="C608" s="167"/>
      <c r="D608" s="167"/>
      <c r="E608" s="167"/>
      <c r="F608" s="167"/>
      <c r="G608" s="167"/>
      <c r="H608" s="167"/>
      <c r="I608" s="167"/>
      <c r="J608" s="167"/>
      <c r="K608" s="167"/>
      <c r="L608" s="167"/>
    </row>
    <row r="609" customFormat="false" ht="10.5" hidden="true" customHeight="false" outlineLevel="0" collapsed="false">
      <c r="B609" s="177"/>
      <c r="C609" s="167"/>
      <c r="D609" s="167"/>
      <c r="E609" s="167"/>
      <c r="F609" s="167"/>
      <c r="G609" s="167"/>
      <c r="H609" s="167"/>
      <c r="I609" s="167"/>
      <c r="J609" s="167"/>
      <c r="K609" s="167"/>
      <c r="L609" s="167"/>
    </row>
    <row r="610" customFormat="false" ht="10.5" hidden="true" customHeight="false" outlineLevel="0" collapsed="false">
      <c r="B610" s="177"/>
      <c r="C610" s="167"/>
      <c r="D610" s="167"/>
      <c r="E610" s="167"/>
      <c r="F610" s="167"/>
      <c r="G610" s="167"/>
      <c r="H610" s="167"/>
      <c r="I610" s="167"/>
      <c r="J610" s="167"/>
      <c r="K610" s="167"/>
      <c r="L610" s="167"/>
    </row>
    <row r="611" customFormat="false" ht="10.5" hidden="true" customHeight="false" outlineLevel="0" collapsed="false">
      <c r="B611" s="177"/>
      <c r="C611" s="167"/>
      <c r="D611" s="167"/>
      <c r="E611" s="167"/>
      <c r="F611" s="167"/>
      <c r="G611" s="167"/>
      <c r="H611" s="167"/>
      <c r="I611" s="167"/>
      <c r="J611" s="167"/>
      <c r="K611" s="167"/>
      <c r="L611" s="167"/>
    </row>
    <row r="612" customFormat="false" ht="10.5" hidden="true" customHeight="false" outlineLevel="0" collapsed="false">
      <c r="B612" s="177"/>
      <c r="C612" s="167"/>
      <c r="D612" s="167"/>
      <c r="E612" s="167"/>
      <c r="F612" s="167"/>
      <c r="G612" s="167"/>
      <c r="H612" s="167"/>
      <c r="I612" s="167"/>
      <c r="J612" s="167"/>
      <c r="K612" s="167"/>
      <c r="L612" s="167"/>
    </row>
    <row r="613" customFormat="false" ht="10.5" hidden="true" customHeight="false" outlineLevel="0" collapsed="false">
      <c r="B613" s="177"/>
      <c r="C613" s="167"/>
      <c r="D613" s="167"/>
      <c r="E613" s="167"/>
      <c r="F613" s="167"/>
      <c r="G613" s="167"/>
      <c r="H613" s="167"/>
      <c r="I613" s="167"/>
      <c r="J613" s="167"/>
      <c r="K613" s="167"/>
      <c r="L613" s="167"/>
    </row>
    <row r="614" customFormat="false" ht="10.5" hidden="true" customHeight="false" outlineLevel="0" collapsed="false">
      <c r="B614" s="177"/>
      <c r="C614" s="167"/>
      <c r="D614" s="167"/>
      <c r="E614" s="167"/>
      <c r="F614" s="167"/>
      <c r="G614" s="167"/>
      <c r="H614" s="167"/>
      <c r="I614" s="167"/>
      <c r="J614" s="167"/>
      <c r="K614" s="167"/>
      <c r="L614" s="167"/>
    </row>
    <row r="615" customFormat="false" ht="10.5" hidden="true" customHeight="false" outlineLevel="0" collapsed="false">
      <c r="B615" s="177"/>
      <c r="C615" s="167"/>
      <c r="D615" s="167"/>
      <c r="E615" s="167"/>
      <c r="F615" s="167"/>
      <c r="G615" s="167"/>
      <c r="H615" s="167"/>
      <c r="I615" s="167"/>
      <c r="J615" s="167"/>
      <c r="K615" s="167"/>
      <c r="L615" s="167"/>
    </row>
    <row r="616" customFormat="false" ht="10.5" hidden="true" customHeight="false" outlineLevel="0" collapsed="false">
      <c r="B616" s="177"/>
      <c r="C616" s="167"/>
      <c r="D616" s="167"/>
      <c r="E616" s="167"/>
      <c r="F616" s="167"/>
      <c r="G616" s="167"/>
      <c r="H616" s="167"/>
      <c r="I616" s="167"/>
      <c r="J616" s="167"/>
      <c r="K616" s="167"/>
      <c r="L616" s="167"/>
    </row>
    <row r="617" customFormat="false" ht="10.5" hidden="true" customHeight="false" outlineLevel="0" collapsed="false">
      <c r="B617" s="177"/>
      <c r="C617" s="167"/>
      <c r="D617" s="167"/>
      <c r="E617" s="167"/>
      <c r="F617" s="167"/>
      <c r="G617" s="167"/>
      <c r="H617" s="167"/>
      <c r="I617" s="167"/>
      <c r="J617" s="167"/>
      <c r="K617" s="167"/>
      <c r="L617" s="167"/>
    </row>
    <row r="618" customFormat="false" ht="10.5" hidden="true" customHeight="false" outlineLevel="0" collapsed="false">
      <c r="B618" s="177"/>
      <c r="C618" s="167"/>
      <c r="D618" s="167"/>
      <c r="E618" s="167"/>
      <c r="F618" s="167"/>
      <c r="G618" s="167"/>
      <c r="H618" s="167"/>
      <c r="I618" s="167"/>
      <c r="J618" s="167"/>
      <c r="K618" s="167"/>
      <c r="L618" s="167"/>
    </row>
    <row r="619" customFormat="false" ht="10.5" hidden="true" customHeight="false" outlineLevel="0" collapsed="false">
      <c r="B619" s="177"/>
      <c r="C619" s="167"/>
      <c r="D619" s="167"/>
      <c r="E619" s="167"/>
      <c r="F619" s="167"/>
      <c r="G619" s="167"/>
      <c r="H619" s="167"/>
      <c r="I619" s="167"/>
      <c r="J619" s="167"/>
      <c r="K619" s="167"/>
      <c r="L619" s="167"/>
    </row>
    <row r="620" customFormat="false" ht="10.5" hidden="true" customHeight="false" outlineLevel="0" collapsed="false">
      <c r="B620" s="177"/>
      <c r="C620" s="167"/>
      <c r="D620" s="167"/>
      <c r="E620" s="167"/>
      <c r="F620" s="167"/>
      <c r="G620" s="167"/>
      <c r="H620" s="167"/>
      <c r="I620" s="167"/>
      <c r="J620" s="167"/>
      <c r="K620" s="167"/>
      <c r="L620" s="167"/>
    </row>
    <row r="621" customFormat="false" ht="10.5" hidden="true" customHeight="false" outlineLevel="0" collapsed="false">
      <c r="B621" s="177"/>
      <c r="C621" s="167"/>
      <c r="D621" s="167"/>
      <c r="E621" s="167"/>
      <c r="F621" s="167"/>
      <c r="G621" s="167"/>
      <c r="H621" s="167"/>
      <c r="I621" s="167"/>
      <c r="J621" s="167"/>
      <c r="K621" s="167"/>
      <c r="L621" s="167"/>
    </row>
    <row r="622" customFormat="false" ht="10.5" hidden="true" customHeight="false" outlineLevel="0" collapsed="false">
      <c r="B622" s="177"/>
      <c r="C622" s="167"/>
      <c r="D622" s="167"/>
      <c r="E622" s="167"/>
      <c r="F622" s="167"/>
      <c r="G622" s="167"/>
      <c r="H622" s="167"/>
      <c r="I622" s="167"/>
      <c r="J622" s="167"/>
      <c r="K622" s="167"/>
      <c r="L622" s="167"/>
    </row>
    <row r="623" customFormat="false" ht="10.5" hidden="true" customHeight="false" outlineLevel="0" collapsed="false">
      <c r="B623" s="177"/>
      <c r="C623" s="167"/>
      <c r="D623" s="167"/>
      <c r="E623" s="167"/>
      <c r="F623" s="167"/>
      <c r="G623" s="167"/>
      <c r="H623" s="167"/>
      <c r="I623" s="167"/>
      <c r="J623" s="167"/>
      <c r="K623" s="167"/>
      <c r="L623" s="167"/>
    </row>
    <row r="624" customFormat="false" ht="10.5" hidden="true" customHeight="false" outlineLevel="0" collapsed="false">
      <c r="B624" s="177"/>
      <c r="C624" s="167"/>
      <c r="D624" s="167"/>
      <c r="E624" s="167"/>
      <c r="F624" s="167"/>
      <c r="G624" s="167"/>
      <c r="H624" s="167"/>
      <c r="I624" s="167"/>
      <c r="J624" s="167"/>
      <c r="K624" s="167"/>
      <c r="L624" s="167"/>
    </row>
    <row r="625" customFormat="false" ht="10.5" hidden="true" customHeight="false" outlineLevel="0" collapsed="false">
      <c r="B625" s="177"/>
      <c r="C625" s="167"/>
      <c r="D625" s="167"/>
      <c r="E625" s="167"/>
      <c r="F625" s="167"/>
      <c r="G625" s="167"/>
      <c r="H625" s="167"/>
      <c r="I625" s="167"/>
      <c r="J625" s="167"/>
      <c r="K625" s="167"/>
      <c r="L625" s="167"/>
    </row>
    <row r="626" customFormat="false" ht="10.5" hidden="true" customHeight="false" outlineLevel="0" collapsed="false">
      <c r="B626" s="177"/>
      <c r="C626" s="167"/>
      <c r="D626" s="167"/>
      <c r="E626" s="167"/>
      <c r="F626" s="167"/>
      <c r="G626" s="167"/>
      <c r="H626" s="167"/>
      <c r="I626" s="167"/>
      <c r="J626" s="167"/>
      <c r="K626" s="167"/>
      <c r="L626" s="167"/>
    </row>
    <row r="627" customFormat="false" ht="10.5" hidden="true" customHeight="false" outlineLevel="0" collapsed="false">
      <c r="B627" s="177"/>
      <c r="C627" s="167"/>
      <c r="D627" s="167"/>
      <c r="E627" s="167"/>
      <c r="F627" s="167"/>
      <c r="G627" s="167"/>
      <c r="H627" s="167"/>
      <c r="I627" s="167"/>
      <c r="J627" s="167"/>
      <c r="K627" s="167"/>
      <c r="L627" s="167"/>
    </row>
    <row r="628" customFormat="false" ht="10.5" hidden="true" customHeight="false" outlineLevel="0" collapsed="false">
      <c r="B628" s="177"/>
      <c r="C628" s="167"/>
      <c r="D628" s="167"/>
      <c r="E628" s="167"/>
      <c r="F628" s="167"/>
      <c r="G628" s="167"/>
      <c r="H628" s="167"/>
      <c r="I628" s="167"/>
      <c r="J628" s="167"/>
      <c r="K628" s="167"/>
      <c r="L628" s="167"/>
    </row>
    <row r="629" customFormat="false" ht="10.5" hidden="true" customHeight="false" outlineLevel="0" collapsed="false">
      <c r="B629" s="177"/>
      <c r="C629" s="167"/>
      <c r="D629" s="167"/>
      <c r="E629" s="167"/>
      <c r="F629" s="167"/>
      <c r="G629" s="167"/>
      <c r="H629" s="167"/>
      <c r="I629" s="167"/>
      <c r="J629" s="167"/>
      <c r="K629" s="167"/>
      <c r="L629" s="167"/>
    </row>
    <row r="630" customFormat="false" ht="10.5" hidden="true" customHeight="false" outlineLevel="0" collapsed="false">
      <c r="B630" s="177"/>
      <c r="C630" s="167"/>
      <c r="D630" s="167"/>
      <c r="E630" s="167"/>
      <c r="F630" s="167"/>
      <c r="G630" s="167"/>
      <c r="H630" s="167"/>
      <c r="I630" s="167"/>
      <c r="J630" s="167"/>
      <c r="K630" s="167"/>
      <c r="L630" s="167"/>
    </row>
    <row r="631" customFormat="false" ht="10.5" hidden="true" customHeight="false" outlineLevel="0" collapsed="false">
      <c r="B631" s="177"/>
      <c r="C631" s="167"/>
      <c r="D631" s="167"/>
      <c r="E631" s="167"/>
      <c r="F631" s="167"/>
      <c r="G631" s="167"/>
      <c r="H631" s="167"/>
      <c r="I631" s="167"/>
      <c r="J631" s="167"/>
      <c r="K631" s="167"/>
      <c r="L631" s="167"/>
    </row>
    <row r="632" customFormat="false" ht="10.5" hidden="true" customHeight="false" outlineLevel="0" collapsed="false">
      <c r="B632" s="177"/>
      <c r="C632" s="167"/>
      <c r="D632" s="167"/>
      <c r="E632" s="167"/>
      <c r="F632" s="167"/>
      <c r="G632" s="167"/>
      <c r="H632" s="167"/>
      <c r="I632" s="167"/>
      <c r="J632" s="167"/>
      <c r="K632" s="167"/>
      <c r="L632" s="167"/>
    </row>
    <row r="633" customFormat="false" ht="10.5" hidden="true" customHeight="false" outlineLevel="0" collapsed="false">
      <c r="B633" s="177"/>
      <c r="C633" s="167"/>
      <c r="D633" s="167"/>
      <c r="E633" s="167"/>
      <c r="F633" s="167"/>
      <c r="G633" s="167"/>
      <c r="H633" s="167"/>
      <c r="I633" s="167"/>
      <c r="J633" s="167"/>
      <c r="K633" s="167"/>
      <c r="L633" s="167"/>
    </row>
    <row r="634" customFormat="false" ht="10.5" hidden="true" customHeight="false" outlineLevel="0" collapsed="false">
      <c r="B634" s="177"/>
      <c r="C634" s="167"/>
      <c r="D634" s="167"/>
      <c r="E634" s="167"/>
      <c r="F634" s="167"/>
      <c r="G634" s="167"/>
      <c r="H634" s="167"/>
      <c r="I634" s="167"/>
      <c r="J634" s="167"/>
      <c r="K634" s="167"/>
      <c r="L634" s="167"/>
    </row>
    <row r="635" customFormat="false" ht="10.5" hidden="true" customHeight="false" outlineLevel="0" collapsed="false">
      <c r="B635" s="177"/>
      <c r="C635" s="167"/>
      <c r="D635" s="167"/>
      <c r="E635" s="167"/>
      <c r="F635" s="167"/>
      <c r="G635" s="167"/>
      <c r="H635" s="167"/>
      <c r="I635" s="167"/>
      <c r="J635" s="167"/>
      <c r="K635" s="167"/>
      <c r="L635" s="167"/>
    </row>
    <row r="636" customFormat="false" ht="10.5" hidden="true" customHeight="false" outlineLevel="0" collapsed="false">
      <c r="B636" s="177"/>
      <c r="C636" s="167"/>
      <c r="D636" s="167"/>
      <c r="E636" s="167"/>
      <c r="F636" s="167"/>
      <c r="G636" s="167"/>
      <c r="H636" s="167"/>
      <c r="I636" s="167"/>
      <c r="J636" s="167"/>
      <c r="K636" s="167"/>
      <c r="L636" s="167"/>
    </row>
    <row r="637" customFormat="false" ht="10.5" hidden="true" customHeight="false" outlineLevel="0" collapsed="false">
      <c r="B637" s="177"/>
      <c r="C637" s="167"/>
      <c r="D637" s="167"/>
      <c r="E637" s="167"/>
      <c r="F637" s="167"/>
      <c r="G637" s="167"/>
      <c r="H637" s="167"/>
      <c r="I637" s="167"/>
      <c r="J637" s="167"/>
      <c r="K637" s="167"/>
      <c r="L637" s="167"/>
    </row>
    <row r="638" customFormat="false" ht="10.5" hidden="true" customHeight="false" outlineLevel="0" collapsed="false">
      <c r="B638" s="177"/>
      <c r="C638" s="167"/>
      <c r="D638" s="167"/>
      <c r="E638" s="167"/>
      <c r="F638" s="167"/>
      <c r="G638" s="167"/>
      <c r="H638" s="167"/>
      <c r="I638" s="167"/>
      <c r="J638" s="167"/>
      <c r="K638" s="167"/>
      <c r="L638" s="167"/>
    </row>
    <row r="639" customFormat="false" ht="10.5" hidden="true" customHeight="false" outlineLevel="0" collapsed="false">
      <c r="B639" s="177"/>
      <c r="C639" s="167"/>
      <c r="D639" s="167"/>
      <c r="E639" s="167"/>
      <c r="F639" s="167"/>
      <c r="G639" s="167"/>
      <c r="H639" s="167"/>
      <c r="I639" s="167"/>
      <c r="J639" s="167"/>
      <c r="K639" s="167"/>
      <c r="L639" s="167"/>
    </row>
    <row r="640" customFormat="false" ht="10.5" hidden="true" customHeight="false" outlineLevel="0" collapsed="false">
      <c r="B640" s="177"/>
      <c r="C640" s="167"/>
      <c r="D640" s="167"/>
      <c r="E640" s="167"/>
      <c r="F640" s="167"/>
      <c r="G640" s="167"/>
      <c r="H640" s="167"/>
      <c r="I640" s="167"/>
      <c r="J640" s="167"/>
      <c r="K640" s="167"/>
      <c r="L640" s="167"/>
    </row>
    <row r="641" customFormat="false" ht="10.5" hidden="true" customHeight="false" outlineLevel="0" collapsed="false">
      <c r="B641" s="177"/>
      <c r="C641" s="167"/>
      <c r="D641" s="167"/>
      <c r="E641" s="167"/>
      <c r="F641" s="167"/>
      <c r="G641" s="167"/>
      <c r="H641" s="167"/>
      <c r="I641" s="167"/>
      <c r="J641" s="167"/>
      <c r="K641" s="167"/>
      <c r="L641" s="167"/>
    </row>
    <row r="642" customFormat="false" ht="10.5" hidden="true" customHeight="false" outlineLevel="0" collapsed="false">
      <c r="B642" s="177"/>
      <c r="C642" s="167"/>
      <c r="D642" s="167"/>
      <c r="E642" s="167"/>
      <c r="F642" s="167"/>
      <c r="G642" s="167"/>
      <c r="H642" s="167"/>
      <c r="I642" s="167"/>
      <c r="J642" s="167"/>
      <c r="K642" s="167"/>
      <c r="L642" s="167"/>
    </row>
    <row r="643" customFormat="false" ht="10.5" hidden="true" customHeight="false" outlineLevel="0" collapsed="false">
      <c r="B643" s="177"/>
      <c r="C643" s="167"/>
      <c r="D643" s="167"/>
      <c r="E643" s="167"/>
      <c r="F643" s="167"/>
      <c r="G643" s="167"/>
      <c r="H643" s="167"/>
      <c r="I643" s="167"/>
      <c r="J643" s="167"/>
      <c r="K643" s="167"/>
      <c r="L643" s="167"/>
    </row>
    <row r="644" customFormat="false" ht="10.5" hidden="true" customHeight="false" outlineLevel="0" collapsed="false">
      <c r="B644" s="177"/>
      <c r="C644" s="167"/>
      <c r="D644" s="167"/>
      <c r="E644" s="167"/>
      <c r="F644" s="167"/>
      <c r="G644" s="167"/>
      <c r="H644" s="167"/>
      <c r="I644" s="167"/>
      <c r="J644" s="167"/>
      <c r="K644" s="167"/>
      <c r="L644" s="167"/>
    </row>
    <row r="645" customFormat="false" ht="10.5" hidden="true" customHeight="false" outlineLevel="0" collapsed="false">
      <c r="B645" s="177"/>
      <c r="C645" s="167"/>
      <c r="D645" s="167"/>
      <c r="E645" s="167"/>
      <c r="F645" s="167"/>
      <c r="G645" s="167"/>
      <c r="H645" s="167"/>
      <c r="I645" s="167"/>
      <c r="J645" s="167"/>
      <c r="K645" s="167"/>
      <c r="L645" s="167"/>
    </row>
    <row r="646" customFormat="false" ht="10.5" hidden="true" customHeight="false" outlineLevel="0" collapsed="false">
      <c r="B646" s="177"/>
      <c r="C646" s="167"/>
      <c r="D646" s="167"/>
      <c r="E646" s="167"/>
      <c r="F646" s="167"/>
      <c r="G646" s="167"/>
      <c r="H646" s="167"/>
      <c r="I646" s="167"/>
      <c r="J646" s="167"/>
      <c r="K646" s="167"/>
      <c r="L646" s="167"/>
    </row>
    <row r="647" customFormat="false" ht="10.5" hidden="true" customHeight="false" outlineLevel="0" collapsed="false">
      <c r="B647" s="177"/>
      <c r="C647" s="167"/>
      <c r="D647" s="167"/>
      <c r="E647" s="167"/>
      <c r="F647" s="167"/>
      <c r="G647" s="167"/>
      <c r="H647" s="167"/>
      <c r="I647" s="167"/>
      <c r="J647" s="167"/>
      <c r="K647" s="167"/>
      <c r="L647" s="167"/>
    </row>
    <row r="648" customFormat="false" ht="10.5" hidden="true" customHeight="false" outlineLevel="0" collapsed="false">
      <c r="B648" s="177"/>
      <c r="C648" s="167"/>
      <c r="D648" s="167"/>
      <c r="E648" s="167"/>
      <c r="F648" s="167"/>
      <c r="G648" s="167"/>
      <c r="H648" s="167"/>
      <c r="I648" s="167"/>
      <c r="J648" s="167"/>
      <c r="K648" s="167"/>
      <c r="L648" s="167"/>
    </row>
    <row r="649" customFormat="false" ht="10.5" hidden="true" customHeight="false" outlineLevel="0" collapsed="false">
      <c r="B649" s="177"/>
      <c r="C649" s="167"/>
      <c r="D649" s="167"/>
      <c r="E649" s="167"/>
      <c r="F649" s="167"/>
      <c r="G649" s="167"/>
      <c r="H649" s="167"/>
      <c r="I649" s="167"/>
      <c r="J649" s="167"/>
      <c r="K649" s="167"/>
      <c r="L649" s="167"/>
    </row>
    <row r="650" customFormat="false" ht="10.5" hidden="true" customHeight="false" outlineLevel="0" collapsed="false">
      <c r="B650" s="177"/>
      <c r="C650" s="167"/>
      <c r="D650" s="167"/>
      <c r="E650" s="167"/>
      <c r="F650" s="167"/>
      <c r="G650" s="167"/>
      <c r="H650" s="167"/>
      <c r="I650" s="167"/>
      <c r="J650" s="167"/>
      <c r="K650" s="167"/>
      <c r="L650" s="167"/>
    </row>
    <row r="651" customFormat="false" ht="10.5" hidden="true" customHeight="false" outlineLevel="0" collapsed="false">
      <c r="B651" s="177"/>
      <c r="C651" s="167"/>
      <c r="D651" s="167"/>
      <c r="E651" s="167"/>
      <c r="F651" s="167"/>
      <c r="G651" s="167"/>
      <c r="H651" s="167"/>
      <c r="I651" s="167"/>
      <c r="J651" s="167"/>
      <c r="K651" s="167"/>
      <c r="L651" s="167"/>
    </row>
    <row r="652" customFormat="false" ht="10.5" hidden="true" customHeight="false" outlineLevel="0" collapsed="false">
      <c r="B652" s="177"/>
      <c r="C652" s="167"/>
      <c r="D652" s="167"/>
      <c r="E652" s="167"/>
      <c r="F652" s="167"/>
      <c r="G652" s="167"/>
      <c r="H652" s="167"/>
      <c r="I652" s="167"/>
      <c r="J652" s="167"/>
      <c r="K652" s="167"/>
      <c r="L652" s="167"/>
    </row>
    <row r="653" customFormat="false" ht="10.5" hidden="true" customHeight="false" outlineLevel="0" collapsed="false">
      <c r="B653" s="177"/>
      <c r="C653" s="167"/>
      <c r="D653" s="167"/>
      <c r="E653" s="167"/>
      <c r="F653" s="167"/>
      <c r="G653" s="167"/>
      <c r="H653" s="167"/>
      <c r="I653" s="167"/>
      <c r="J653" s="167"/>
      <c r="K653" s="167"/>
      <c r="L653" s="167"/>
    </row>
    <row r="654" customFormat="false" ht="10.5" hidden="true" customHeight="false" outlineLevel="0" collapsed="false">
      <c r="B654" s="177"/>
      <c r="C654" s="167"/>
      <c r="D654" s="167"/>
      <c r="E654" s="167"/>
      <c r="F654" s="167"/>
      <c r="G654" s="167"/>
      <c r="H654" s="167"/>
      <c r="I654" s="167"/>
      <c r="J654" s="167"/>
      <c r="K654" s="167"/>
      <c r="L654" s="167"/>
    </row>
    <row r="655" customFormat="false" ht="10.5" hidden="true" customHeight="false" outlineLevel="0" collapsed="false">
      <c r="B655" s="177"/>
      <c r="C655" s="167"/>
      <c r="D655" s="167"/>
      <c r="E655" s="167"/>
      <c r="F655" s="167"/>
      <c r="G655" s="167"/>
      <c r="H655" s="167"/>
      <c r="I655" s="167"/>
      <c r="J655" s="167"/>
      <c r="K655" s="167"/>
      <c r="L655" s="167"/>
    </row>
    <row r="656" customFormat="false" ht="10.5" hidden="true" customHeight="false" outlineLevel="0" collapsed="false">
      <c r="B656" s="177"/>
      <c r="C656" s="167"/>
      <c r="D656" s="167"/>
      <c r="E656" s="167"/>
      <c r="F656" s="167"/>
      <c r="G656" s="167"/>
      <c r="H656" s="167"/>
      <c r="I656" s="167"/>
      <c r="J656" s="167"/>
      <c r="K656" s="167"/>
      <c r="L656" s="167"/>
    </row>
    <row r="657" customFormat="false" ht="10.5" hidden="true" customHeight="false" outlineLevel="0" collapsed="false">
      <c r="B657" s="177"/>
      <c r="C657" s="167"/>
      <c r="D657" s="167"/>
      <c r="E657" s="167"/>
      <c r="F657" s="167"/>
      <c r="G657" s="167"/>
      <c r="H657" s="167"/>
      <c r="I657" s="167"/>
      <c r="J657" s="167"/>
      <c r="K657" s="167"/>
      <c r="L657" s="167"/>
    </row>
    <row r="658" customFormat="false" ht="10.5" hidden="true" customHeight="false" outlineLevel="0" collapsed="false">
      <c r="B658" s="177"/>
      <c r="C658" s="167"/>
      <c r="D658" s="167"/>
      <c r="E658" s="167"/>
      <c r="F658" s="167"/>
      <c r="G658" s="167"/>
      <c r="H658" s="167"/>
      <c r="I658" s="167"/>
      <c r="J658" s="167"/>
      <c r="K658" s="167"/>
      <c r="L658" s="167"/>
    </row>
    <row r="659" customFormat="false" ht="10.5" hidden="true" customHeight="false" outlineLevel="0" collapsed="false">
      <c r="B659" s="177"/>
      <c r="C659" s="167"/>
      <c r="D659" s="167"/>
      <c r="E659" s="167"/>
      <c r="F659" s="167"/>
      <c r="G659" s="167"/>
      <c r="H659" s="167"/>
      <c r="I659" s="167"/>
      <c r="J659" s="167"/>
      <c r="K659" s="167"/>
      <c r="L659" s="167"/>
    </row>
    <row r="660" customFormat="false" ht="10.5" hidden="true" customHeight="false" outlineLevel="0" collapsed="false">
      <c r="B660" s="177"/>
      <c r="C660" s="167"/>
      <c r="D660" s="167"/>
      <c r="E660" s="167"/>
      <c r="F660" s="167"/>
      <c r="G660" s="167"/>
      <c r="H660" s="167"/>
      <c r="I660" s="167"/>
      <c r="J660" s="167"/>
      <c r="K660" s="167"/>
      <c r="L660" s="167"/>
    </row>
    <row r="661" customFormat="false" ht="10.5" hidden="true" customHeight="false" outlineLevel="0" collapsed="false">
      <c r="B661" s="177"/>
      <c r="C661" s="167"/>
      <c r="D661" s="167"/>
      <c r="E661" s="167"/>
      <c r="F661" s="167"/>
      <c r="G661" s="167"/>
      <c r="H661" s="167"/>
      <c r="I661" s="167"/>
      <c r="J661" s="167"/>
      <c r="K661" s="167"/>
      <c r="L661" s="167"/>
    </row>
    <row r="662" customFormat="false" ht="10.5" hidden="true" customHeight="false" outlineLevel="0" collapsed="false">
      <c r="B662" s="177"/>
      <c r="C662" s="167"/>
      <c r="D662" s="167"/>
      <c r="E662" s="167"/>
      <c r="F662" s="167"/>
      <c r="G662" s="167"/>
      <c r="H662" s="167"/>
      <c r="I662" s="167"/>
      <c r="J662" s="167"/>
      <c r="K662" s="167"/>
      <c r="L662" s="167"/>
    </row>
    <row r="663" customFormat="false" ht="10.5" hidden="true" customHeight="false" outlineLevel="0" collapsed="false">
      <c r="B663" s="177"/>
      <c r="C663" s="167"/>
      <c r="D663" s="167"/>
      <c r="E663" s="167"/>
      <c r="F663" s="167"/>
      <c r="G663" s="167"/>
      <c r="H663" s="167"/>
      <c r="I663" s="167"/>
      <c r="J663" s="167"/>
      <c r="K663" s="167"/>
      <c r="L663" s="167"/>
    </row>
    <row r="664" customFormat="false" ht="10.5" hidden="true" customHeight="false" outlineLevel="0" collapsed="false">
      <c r="B664" s="177"/>
      <c r="C664" s="167"/>
      <c r="D664" s="167"/>
      <c r="E664" s="167"/>
      <c r="F664" s="167"/>
      <c r="G664" s="167"/>
      <c r="H664" s="167"/>
      <c r="I664" s="167"/>
      <c r="J664" s="167"/>
      <c r="K664" s="167"/>
      <c r="L664" s="167"/>
    </row>
    <row r="665" customFormat="false" ht="10.5" hidden="true" customHeight="false" outlineLevel="0" collapsed="false">
      <c r="B665" s="177"/>
      <c r="C665" s="167"/>
      <c r="D665" s="167"/>
      <c r="E665" s="167"/>
      <c r="F665" s="167"/>
      <c r="G665" s="167"/>
      <c r="H665" s="167"/>
      <c r="I665" s="167"/>
      <c r="J665" s="167"/>
      <c r="K665" s="167"/>
      <c r="L665" s="167"/>
    </row>
    <row r="666" customFormat="false" ht="10.5" hidden="true" customHeight="false" outlineLevel="0" collapsed="false">
      <c r="B666" s="177"/>
      <c r="C666" s="167"/>
      <c r="D666" s="167"/>
      <c r="E666" s="167"/>
      <c r="F666" s="167"/>
      <c r="G666" s="167"/>
      <c r="H666" s="167"/>
      <c r="I666" s="167"/>
      <c r="J666" s="167"/>
      <c r="K666" s="167"/>
      <c r="L666" s="167"/>
    </row>
    <row r="667" customFormat="false" ht="10.5" hidden="true" customHeight="false" outlineLevel="0" collapsed="false">
      <c r="B667" s="177"/>
      <c r="C667" s="167"/>
      <c r="D667" s="167"/>
      <c r="E667" s="167"/>
      <c r="F667" s="167"/>
      <c r="G667" s="167"/>
      <c r="H667" s="167"/>
      <c r="I667" s="167"/>
      <c r="J667" s="167"/>
      <c r="K667" s="167"/>
      <c r="L667" s="167"/>
    </row>
    <row r="668" customFormat="false" ht="10.5" hidden="true" customHeight="false" outlineLevel="0" collapsed="false">
      <c r="B668" s="177"/>
      <c r="C668" s="167"/>
      <c r="D668" s="167"/>
      <c r="E668" s="167"/>
      <c r="F668" s="167"/>
      <c r="G668" s="167"/>
      <c r="H668" s="167"/>
      <c r="I668" s="167"/>
      <c r="J668" s="167"/>
      <c r="K668" s="167"/>
      <c r="L668" s="167"/>
    </row>
    <row r="669" customFormat="false" ht="10.5" hidden="true" customHeight="false" outlineLevel="0" collapsed="false">
      <c r="B669" s="177"/>
      <c r="C669" s="167"/>
      <c r="D669" s="167"/>
      <c r="E669" s="167"/>
      <c r="F669" s="167"/>
      <c r="G669" s="167"/>
      <c r="H669" s="167"/>
      <c r="I669" s="167"/>
      <c r="J669" s="167"/>
      <c r="K669" s="167"/>
      <c r="L669" s="167"/>
    </row>
    <row r="670" customFormat="false" ht="10.5" hidden="true" customHeight="false" outlineLevel="0" collapsed="false">
      <c r="B670" s="177"/>
      <c r="C670" s="167"/>
      <c r="D670" s="167"/>
      <c r="E670" s="167"/>
      <c r="F670" s="167"/>
      <c r="G670" s="167"/>
      <c r="H670" s="167"/>
      <c r="I670" s="167"/>
      <c r="J670" s="167"/>
      <c r="K670" s="167"/>
      <c r="L670" s="167"/>
    </row>
    <row r="671" customFormat="false" ht="10.5" hidden="true" customHeight="false" outlineLevel="0" collapsed="false">
      <c r="B671" s="177"/>
      <c r="C671" s="167"/>
      <c r="D671" s="167"/>
      <c r="E671" s="167"/>
      <c r="F671" s="167"/>
      <c r="G671" s="167"/>
      <c r="H671" s="167"/>
      <c r="I671" s="167"/>
      <c r="J671" s="167"/>
      <c r="K671" s="167"/>
      <c r="L671" s="167"/>
    </row>
    <row r="672" customFormat="false" ht="10.5" hidden="true" customHeight="false" outlineLevel="0" collapsed="false">
      <c r="B672" s="177"/>
      <c r="C672" s="167"/>
      <c r="D672" s="167"/>
      <c r="E672" s="167"/>
      <c r="F672" s="167"/>
      <c r="G672" s="167"/>
      <c r="H672" s="167"/>
      <c r="I672" s="167"/>
      <c r="J672" s="167"/>
      <c r="K672" s="167"/>
      <c r="L672" s="167"/>
    </row>
    <row r="673" customFormat="false" ht="10.5" hidden="true" customHeight="false" outlineLevel="0" collapsed="false">
      <c r="B673" s="177"/>
      <c r="C673" s="167"/>
      <c r="D673" s="167"/>
      <c r="E673" s="167"/>
      <c r="F673" s="167"/>
      <c r="G673" s="167"/>
      <c r="H673" s="167"/>
      <c r="I673" s="167"/>
      <c r="J673" s="167"/>
      <c r="K673" s="167"/>
      <c r="L673" s="167"/>
    </row>
    <row r="674" customFormat="false" ht="10.5" hidden="true" customHeight="false" outlineLevel="0" collapsed="false">
      <c r="B674" s="177"/>
      <c r="C674" s="167"/>
      <c r="D674" s="167"/>
      <c r="E674" s="167"/>
      <c r="F674" s="167"/>
      <c r="G674" s="167"/>
      <c r="H674" s="167"/>
      <c r="I674" s="167"/>
      <c r="J674" s="167"/>
      <c r="K674" s="167"/>
      <c r="L674" s="167"/>
    </row>
    <row r="675" customFormat="false" ht="10.5" hidden="true" customHeight="false" outlineLevel="0" collapsed="false">
      <c r="B675" s="177"/>
      <c r="C675" s="167"/>
      <c r="D675" s="167"/>
      <c r="E675" s="167"/>
      <c r="F675" s="167"/>
      <c r="G675" s="167"/>
      <c r="H675" s="167"/>
      <c r="I675" s="167"/>
      <c r="J675" s="167"/>
      <c r="K675" s="167"/>
      <c r="L675" s="167"/>
    </row>
    <row r="676" customFormat="false" ht="10.5" hidden="true" customHeight="false" outlineLevel="0" collapsed="false">
      <c r="B676" s="177"/>
      <c r="C676" s="167"/>
      <c r="D676" s="167"/>
      <c r="E676" s="167"/>
      <c r="F676" s="167"/>
      <c r="G676" s="167"/>
      <c r="H676" s="167"/>
      <c r="I676" s="167"/>
      <c r="J676" s="167"/>
      <c r="K676" s="167"/>
      <c r="L676" s="167"/>
    </row>
    <row r="677" customFormat="false" ht="10.5" hidden="true" customHeight="false" outlineLevel="0" collapsed="false">
      <c r="B677" s="177"/>
      <c r="C677" s="167"/>
      <c r="D677" s="167"/>
      <c r="E677" s="167"/>
      <c r="F677" s="167"/>
      <c r="G677" s="167"/>
      <c r="H677" s="167"/>
      <c r="I677" s="167"/>
      <c r="J677" s="167"/>
      <c r="K677" s="167"/>
      <c r="L677" s="167"/>
    </row>
    <row r="678" customFormat="false" ht="10.5" hidden="true" customHeight="false" outlineLevel="0" collapsed="false">
      <c r="B678" s="177"/>
      <c r="C678" s="167"/>
      <c r="D678" s="167"/>
      <c r="E678" s="167"/>
      <c r="F678" s="167"/>
      <c r="G678" s="167"/>
      <c r="H678" s="167"/>
      <c r="I678" s="167"/>
      <c r="J678" s="167"/>
      <c r="K678" s="167"/>
      <c r="L678" s="167"/>
    </row>
    <row r="679" customFormat="false" ht="10.5" hidden="true" customHeight="false" outlineLevel="0" collapsed="false">
      <c r="B679" s="177"/>
      <c r="C679" s="167"/>
      <c r="D679" s="167"/>
      <c r="E679" s="167"/>
      <c r="F679" s="167"/>
      <c r="G679" s="167"/>
      <c r="H679" s="167"/>
      <c r="I679" s="167"/>
      <c r="J679" s="167"/>
      <c r="K679" s="167"/>
      <c r="L679" s="167"/>
    </row>
    <row r="680" customFormat="false" ht="10.5" hidden="true" customHeight="false" outlineLevel="0" collapsed="false">
      <c r="B680" s="177"/>
      <c r="C680" s="167"/>
      <c r="D680" s="167"/>
      <c r="E680" s="167"/>
      <c r="F680" s="167"/>
      <c r="G680" s="167"/>
      <c r="H680" s="167"/>
      <c r="I680" s="167"/>
      <c r="J680" s="167"/>
      <c r="K680" s="167"/>
      <c r="L680" s="167"/>
    </row>
    <row r="681" customFormat="false" ht="10.5" hidden="true" customHeight="false" outlineLevel="0" collapsed="false">
      <c r="B681" s="177"/>
      <c r="C681" s="167"/>
      <c r="D681" s="167"/>
      <c r="E681" s="167"/>
      <c r="F681" s="167"/>
      <c r="G681" s="167"/>
      <c r="H681" s="167"/>
      <c r="I681" s="167"/>
      <c r="J681" s="167"/>
      <c r="K681" s="167"/>
      <c r="L681" s="167"/>
    </row>
    <row r="682" customFormat="false" ht="10.5" hidden="true" customHeight="false" outlineLevel="0" collapsed="false">
      <c r="B682" s="177"/>
      <c r="C682" s="167"/>
      <c r="D682" s="167"/>
      <c r="E682" s="167"/>
      <c r="F682" s="167"/>
      <c r="G682" s="167"/>
      <c r="H682" s="167"/>
      <c r="I682" s="167"/>
      <c r="J682" s="167"/>
      <c r="K682" s="167"/>
      <c r="L682" s="167"/>
    </row>
    <row r="683" customFormat="false" ht="10.5" hidden="true" customHeight="false" outlineLevel="0" collapsed="false">
      <c r="B683" s="177"/>
      <c r="C683" s="167"/>
      <c r="D683" s="167"/>
      <c r="E683" s="167"/>
      <c r="F683" s="167"/>
      <c r="G683" s="167"/>
      <c r="H683" s="167"/>
      <c r="I683" s="167"/>
      <c r="J683" s="167"/>
      <c r="K683" s="167"/>
      <c r="L683" s="167"/>
    </row>
    <row r="684" customFormat="false" ht="10.5" hidden="true" customHeight="false" outlineLevel="0" collapsed="false">
      <c r="B684" s="177"/>
      <c r="C684" s="167"/>
      <c r="D684" s="167"/>
      <c r="E684" s="167"/>
      <c r="F684" s="167"/>
      <c r="G684" s="167"/>
      <c r="H684" s="167"/>
      <c r="I684" s="167"/>
      <c r="J684" s="167"/>
      <c r="K684" s="167"/>
      <c r="L684" s="167"/>
    </row>
    <row r="685" customFormat="false" ht="10.5" hidden="true" customHeight="false" outlineLevel="0" collapsed="false">
      <c r="B685" s="177"/>
      <c r="C685" s="167"/>
      <c r="D685" s="167"/>
      <c r="E685" s="167"/>
      <c r="F685" s="167"/>
      <c r="G685" s="167"/>
      <c r="H685" s="167"/>
      <c r="I685" s="167"/>
      <c r="J685" s="167"/>
      <c r="K685" s="167"/>
      <c r="L685" s="167"/>
    </row>
    <row r="686" customFormat="false" ht="10.5" hidden="true" customHeight="false" outlineLevel="0" collapsed="false">
      <c r="B686" s="177"/>
      <c r="C686" s="167"/>
      <c r="D686" s="167"/>
      <c r="E686" s="167"/>
      <c r="F686" s="167"/>
      <c r="G686" s="167"/>
      <c r="H686" s="167"/>
      <c r="I686" s="167"/>
      <c r="J686" s="167"/>
      <c r="K686" s="167"/>
      <c r="L686" s="167"/>
    </row>
    <row r="687" customFormat="false" ht="10.5" hidden="true" customHeight="false" outlineLevel="0" collapsed="false">
      <c r="B687" s="177"/>
      <c r="C687" s="167"/>
      <c r="D687" s="167"/>
      <c r="E687" s="167"/>
      <c r="F687" s="167"/>
      <c r="G687" s="167"/>
      <c r="H687" s="167"/>
      <c r="I687" s="167"/>
      <c r="J687" s="167"/>
      <c r="K687" s="167"/>
      <c r="L687" s="167"/>
    </row>
    <row r="688" customFormat="false" ht="10.5" hidden="true" customHeight="false" outlineLevel="0" collapsed="false">
      <c r="B688" s="177"/>
      <c r="C688" s="167"/>
      <c r="D688" s="167"/>
      <c r="E688" s="167"/>
      <c r="F688" s="167"/>
      <c r="G688" s="167"/>
      <c r="H688" s="167"/>
      <c r="I688" s="167"/>
      <c r="J688" s="167"/>
      <c r="K688" s="167"/>
      <c r="L688" s="167"/>
    </row>
    <row r="689" customFormat="false" ht="10.5" hidden="true" customHeight="false" outlineLevel="0" collapsed="false">
      <c r="B689" s="177"/>
      <c r="C689" s="167"/>
      <c r="D689" s="167"/>
      <c r="E689" s="167"/>
      <c r="F689" s="167"/>
      <c r="G689" s="167"/>
      <c r="H689" s="167"/>
      <c r="I689" s="167"/>
      <c r="J689" s="167"/>
      <c r="K689" s="167"/>
      <c r="L689" s="167"/>
    </row>
    <row r="690" customFormat="false" ht="10.5" hidden="true" customHeight="false" outlineLevel="0" collapsed="false">
      <c r="B690" s="177"/>
      <c r="C690" s="167"/>
      <c r="D690" s="167"/>
      <c r="E690" s="167"/>
      <c r="F690" s="167"/>
      <c r="G690" s="167"/>
      <c r="H690" s="167"/>
      <c r="I690" s="167"/>
      <c r="J690" s="167"/>
      <c r="K690" s="167"/>
      <c r="L690" s="167"/>
    </row>
    <row r="691" customFormat="false" ht="10.5" hidden="true" customHeight="false" outlineLevel="0" collapsed="false">
      <c r="B691" s="177"/>
      <c r="C691" s="167"/>
      <c r="D691" s="167"/>
      <c r="E691" s="167"/>
      <c r="F691" s="167"/>
      <c r="G691" s="167"/>
      <c r="H691" s="167"/>
      <c r="I691" s="167"/>
      <c r="J691" s="167"/>
      <c r="K691" s="167"/>
      <c r="L691" s="167"/>
    </row>
    <row r="692" customFormat="false" ht="10.5" hidden="true" customHeight="false" outlineLevel="0" collapsed="false">
      <c r="B692" s="177"/>
      <c r="C692" s="167"/>
      <c r="D692" s="167"/>
      <c r="E692" s="167"/>
      <c r="F692" s="167"/>
      <c r="G692" s="167"/>
      <c r="H692" s="167"/>
      <c r="I692" s="167"/>
      <c r="J692" s="167"/>
      <c r="K692" s="167"/>
      <c r="L692" s="167"/>
    </row>
    <row r="693" customFormat="false" ht="10.5" hidden="true" customHeight="false" outlineLevel="0" collapsed="false">
      <c r="B693" s="177"/>
      <c r="C693" s="167"/>
      <c r="D693" s="167"/>
      <c r="E693" s="167"/>
      <c r="F693" s="167"/>
      <c r="G693" s="167"/>
      <c r="H693" s="167"/>
      <c r="I693" s="167"/>
      <c r="J693" s="167"/>
      <c r="K693" s="167"/>
      <c r="L693" s="167"/>
    </row>
    <row r="694" customFormat="false" ht="10.5" hidden="true" customHeight="false" outlineLevel="0" collapsed="false">
      <c r="B694" s="177"/>
      <c r="C694" s="167"/>
      <c r="D694" s="167"/>
      <c r="E694" s="167"/>
      <c r="F694" s="167"/>
      <c r="G694" s="167"/>
      <c r="H694" s="167"/>
      <c r="I694" s="167"/>
      <c r="J694" s="167"/>
      <c r="K694" s="167"/>
      <c r="L694" s="167"/>
    </row>
    <row r="695" customFormat="false" ht="10.5" hidden="true" customHeight="false" outlineLevel="0" collapsed="false">
      <c r="B695" s="177"/>
      <c r="C695" s="167"/>
      <c r="D695" s="167"/>
      <c r="E695" s="167"/>
      <c r="F695" s="167"/>
      <c r="G695" s="167"/>
      <c r="H695" s="167"/>
      <c r="I695" s="167"/>
      <c r="J695" s="167"/>
      <c r="K695" s="167"/>
      <c r="L695" s="167"/>
    </row>
    <row r="696" customFormat="false" ht="10.5" hidden="true" customHeight="false" outlineLevel="0" collapsed="false">
      <c r="B696" s="177"/>
      <c r="C696" s="167"/>
      <c r="D696" s="167"/>
      <c r="E696" s="167"/>
      <c r="F696" s="167"/>
      <c r="G696" s="167"/>
      <c r="H696" s="167"/>
      <c r="I696" s="167"/>
      <c r="J696" s="167"/>
      <c r="K696" s="167"/>
      <c r="L696" s="167"/>
    </row>
    <row r="697" customFormat="false" ht="10.5" hidden="true" customHeight="false" outlineLevel="0" collapsed="false">
      <c r="B697" s="177"/>
      <c r="C697" s="167"/>
      <c r="D697" s="167"/>
      <c r="E697" s="167"/>
      <c r="F697" s="167"/>
      <c r="G697" s="167"/>
      <c r="H697" s="167"/>
      <c r="I697" s="167"/>
      <c r="J697" s="167"/>
      <c r="K697" s="167"/>
      <c r="L697" s="167"/>
    </row>
    <row r="698" customFormat="false" ht="10.5" hidden="true" customHeight="false" outlineLevel="0" collapsed="false">
      <c r="B698" s="177"/>
      <c r="C698" s="167"/>
      <c r="D698" s="167"/>
      <c r="E698" s="167"/>
      <c r="F698" s="167"/>
      <c r="G698" s="167"/>
      <c r="H698" s="167"/>
      <c r="I698" s="167"/>
      <c r="J698" s="167"/>
      <c r="K698" s="167"/>
      <c r="L698" s="167"/>
    </row>
    <row r="699" customFormat="false" ht="10.5" hidden="true" customHeight="false" outlineLevel="0" collapsed="false">
      <c r="B699" s="177"/>
      <c r="C699" s="167"/>
      <c r="D699" s="167"/>
      <c r="E699" s="167"/>
      <c r="F699" s="167"/>
      <c r="G699" s="167"/>
      <c r="H699" s="167"/>
      <c r="I699" s="167"/>
      <c r="J699" s="167"/>
      <c r="K699" s="167"/>
      <c r="L699" s="167"/>
    </row>
    <row r="700" customFormat="false" ht="10.5" hidden="true" customHeight="false" outlineLevel="0" collapsed="false">
      <c r="B700" s="177"/>
      <c r="C700" s="167"/>
      <c r="D700" s="167"/>
      <c r="E700" s="167"/>
      <c r="F700" s="167"/>
      <c r="G700" s="167"/>
      <c r="H700" s="167"/>
      <c r="I700" s="167"/>
      <c r="J700" s="167"/>
      <c r="K700" s="167"/>
      <c r="L700" s="167"/>
    </row>
    <row r="701" customFormat="false" ht="10.5" hidden="true" customHeight="false" outlineLevel="0" collapsed="false">
      <c r="B701" s="177"/>
      <c r="C701" s="167"/>
      <c r="D701" s="167"/>
      <c r="E701" s="167"/>
      <c r="F701" s="167"/>
      <c r="G701" s="167"/>
      <c r="H701" s="167"/>
      <c r="I701" s="167"/>
      <c r="J701" s="167"/>
      <c r="K701" s="167"/>
      <c r="L701" s="167"/>
    </row>
    <row r="702" customFormat="false" ht="10.5" hidden="true" customHeight="false" outlineLevel="0" collapsed="false">
      <c r="B702" s="177"/>
      <c r="C702" s="167"/>
      <c r="D702" s="167"/>
      <c r="E702" s="167"/>
      <c r="F702" s="167"/>
      <c r="G702" s="167"/>
      <c r="H702" s="167"/>
      <c r="I702" s="167"/>
      <c r="J702" s="167"/>
      <c r="K702" s="167"/>
      <c r="L702" s="167"/>
    </row>
    <row r="703" customFormat="false" ht="10.5" hidden="true" customHeight="false" outlineLevel="0" collapsed="false">
      <c r="B703" s="177"/>
      <c r="C703" s="167"/>
      <c r="D703" s="167"/>
      <c r="E703" s="167"/>
      <c r="F703" s="167"/>
      <c r="G703" s="167"/>
      <c r="H703" s="167"/>
      <c r="I703" s="167"/>
      <c r="J703" s="167"/>
      <c r="K703" s="167"/>
      <c r="L703" s="167"/>
    </row>
    <row r="704" customFormat="false" ht="10.5" hidden="true" customHeight="false" outlineLevel="0" collapsed="false">
      <c r="B704" s="177"/>
      <c r="C704" s="167"/>
      <c r="D704" s="167"/>
      <c r="E704" s="167"/>
      <c r="F704" s="167"/>
      <c r="G704" s="167"/>
      <c r="H704" s="167"/>
      <c r="I704" s="167"/>
      <c r="J704" s="167"/>
      <c r="K704" s="167"/>
      <c r="L704" s="167"/>
    </row>
    <row r="705" customFormat="false" ht="10.5" hidden="true" customHeight="false" outlineLevel="0" collapsed="false">
      <c r="B705" s="177"/>
      <c r="C705" s="167"/>
      <c r="D705" s="167"/>
      <c r="E705" s="167"/>
      <c r="F705" s="167"/>
      <c r="G705" s="167"/>
      <c r="H705" s="167"/>
      <c r="I705" s="167"/>
      <c r="J705" s="167"/>
      <c r="K705" s="167"/>
      <c r="L705" s="167"/>
    </row>
    <row r="706" customFormat="false" ht="10.5" hidden="true" customHeight="false" outlineLevel="0" collapsed="false">
      <c r="B706" s="177"/>
      <c r="C706" s="167"/>
      <c r="D706" s="167"/>
      <c r="E706" s="167"/>
      <c r="F706" s="167"/>
      <c r="G706" s="167"/>
      <c r="H706" s="167"/>
      <c r="I706" s="167"/>
      <c r="J706" s="167"/>
      <c r="K706" s="167"/>
      <c r="L706" s="167"/>
    </row>
    <row r="707" customFormat="false" ht="10.5" hidden="true" customHeight="false" outlineLevel="0" collapsed="false">
      <c r="B707" s="177"/>
      <c r="C707" s="167"/>
      <c r="D707" s="167"/>
      <c r="E707" s="167"/>
      <c r="F707" s="167"/>
      <c r="G707" s="167"/>
      <c r="H707" s="167"/>
      <c r="I707" s="167"/>
      <c r="J707" s="167"/>
      <c r="K707" s="167"/>
      <c r="L707" s="167"/>
    </row>
    <row r="708" customFormat="false" ht="10.5" hidden="true" customHeight="false" outlineLevel="0" collapsed="false">
      <c r="B708" s="177"/>
      <c r="C708" s="167"/>
      <c r="D708" s="167"/>
      <c r="E708" s="167"/>
      <c r="F708" s="167"/>
      <c r="G708" s="167"/>
      <c r="H708" s="167"/>
      <c r="I708" s="167"/>
      <c r="J708" s="167"/>
      <c r="K708" s="167"/>
      <c r="L708" s="167"/>
    </row>
    <row r="709" customFormat="false" ht="10.5" hidden="true" customHeight="false" outlineLevel="0" collapsed="false">
      <c r="B709" s="177"/>
      <c r="C709" s="167"/>
      <c r="D709" s="167"/>
      <c r="E709" s="167"/>
      <c r="F709" s="167"/>
      <c r="G709" s="167"/>
      <c r="H709" s="167"/>
      <c r="I709" s="167"/>
      <c r="J709" s="167"/>
      <c r="K709" s="167"/>
      <c r="L709" s="167"/>
    </row>
    <row r="710" customFormat="false" ht="10.5" hidden="true" customHeight="false" outlineLevel="0" collapsed="false">
      <c r="B710" s="177"/>
      <c r="C710" s="167"/>
      <c r="D710" s="167"/>
      <c r="E710" s="167"/>
      <c r="F710" s="167"/>
      <c r="G710" s="167"/>
      <c r="H710" s="167"/>
      <c r="I710" s="167"/>
      <c r="J710" s="167"/>
      <c r="K710" s="167"/>
      <c r="L710" s="167"/>
    </row>
    <row r="711" customFormat="false" ht="10.5" hidden="true" customHeight="false" outlineLevel="0" collapsed="false">
      <c r="B711" s="177"/>
      <c r="C711" s="167"/>
      <c r="D711" s="167"/>
      <c r="E711" s="167"/>
      <c r="F711" s="167"/>
      <c r="G711" s="167"/>
      <c r="H711" s="167"/>
      <c r="I711" s="167"/>
      <c r="J711" s="167"/>
      <c r="K711" s="167"/>
      <c r="L711" s="167"/>
    </row>
    <row r="712" customFormat="false" ht="10.5" hidden="true" customHeight="false" outlineLevel="0" collapsed="false">
      <c r="B712" s="177"/>
      <c r="C712" s="167"/>
      <c r="D712" s="167"/>
      <c r="E712" s="167"/>
      <c r="F712" s="167"/>
      <c r="G712" s="167"/>
      <c r="H712" s="167"/>
      <c r="I712" s="167"/>
      <c r="J712" s="167"/>
      <c r="K712" s="167"/>
      <c r="L712" s="167"/>
    </row>
    <row r="713" customFormat="false" ht="10.5" hidden="true" customHeight="false" outlineLevel="0" collapsed="false">
      <c r="B713" s="177"/>
      <c r="C713" s="167"/>
      <c r="D713" s="167"/>
      <c r="E713" s="167"/>
      <c r="F713" s="167"/>
      <c r="G713" s="167"/>
      <c r="H713" s="167"/>
      <c r="I713" s="167"/>
      <c r="J713" s="167"/>
      <c r="K713" s="167"/>
      <c r="L713" s="167"/>
    </row>
    <row r="714" customFormat="false" ht="10.5" hidden="true" customHeight="false" outlineLevel="0" collapsed="false">
      <c r="B714" s="177"/>
      <c r="C714" s="167"/>
      <c r="D714" s="167"/>
      <c r="E714" s="167"/>
      <c r="F714" s="167"/>
      <c r="G714" s="167"/>
      <c r="H714" s="167"/>
      <c r="I714" s="167"/>
      <c r="J714" s="167"/>
      <c r="K714" s="167"/>
      <c r="L714" s="167"/>
    </row>
    <row r="715" customFormat="false" ht="10.5" hidden="true" customHeight="false" outlineLevel="0" collapsed="false">
      <c r="B715" s="177"/>
      <c r="C715" s="167"/>
      <c r="D715" s="167"/>
      <c r="E715" s="167"/>
      <c r="F715" s="167"/>
      <c r="G715" s="167"/>
      <c r="H715" s="167"/>
      <c r="I715" s="167"/>
      <c r="J715" s="167"/>
      <c r="K715" s="167"/>
      <c r="L715" s="167"/>
    </row>
    <row r="716" customFormat="false" ht="10.5" hidden="true" customHeight="false" outlineLevel="0" collapsed="false">
      <c r="B716" s="177"/>
      <c r="C716" s="167"/>
      <c r="D716" s="167"/>
      <c r="E716" s="167"/>
      <c r="F716" s="167"/>
      <c r="G716" s="167"/>
      <c r="H716" s="167"/>
      <c r="I716" s="167"/>
      <c r="J716" s="167"/>
      <c r="K716" s="167"/>
      <c r="L716" s="167"/>
    </row>
    <row r="717" customFormat="false" ht="10.5" hidden="true" customHeight="false" outlineLevel="0" collapsed="false">
      <c r="B717" s="177"/>
      <c r="C717" s="167"/>
      <c r="D717" s="167"/>
      <c r="E717" s="167"/>
      <c r="F717" s="167"/>
      <c r="G717" s="167"/>
      <c r="H717" s="167"/>
      <c r="I717" s="167"/>
      <c r="J717" s="167"/>
      <c r="K717" s="167"/>
      <c r="L717" s="167"/>
    </row>
    <row r="718" customFormat="false" ht="10.5" hidden="true" customHeight="false" outlineLevel="0" collapsed="false">
      <c r="B718" s="177"/>
      <c r="C718" s="167"/>
      <c r="D718" s="167"/>
      <c r="E718" s="167"/>
      <c r="F718" s="167"/>
      <c r="G718" s="167"/>
      <c r="H718" s="167"/>
      <c r="I718" s="167"/>
      <c r="J718" s="167"/>
      <c r="K718" s="167"/>
      <c r="L718" s="167"/>
    </row>
    <row r="719" customFormat="false" ht="10.5" hidden="true" customHeight="false" outlineLevel="0" collapsed="false">
      <c r="B719" s="177"/>
      <c r="C719" s="167"/>
      <c r="D719" s="167"/>
      <c r="E719" s="167"/>
      <c r="F719" s="167"/>
      <c r="G719" s="167"/>
      <c r="H719" s="167"/>
      <c r="I719" s="167"/>
      <c r="J719" s="167"/>
      <c r="K719" s="167"/>
      <c r="L719" s="167"/>
    </row>
    <row r="720" customFormat="false" ht="10.5" hidden="true" customHeight="false" outlineLevel="0" collapsed="false">
      <c r="B720" s="177"/>
      <c r="C720" s="167"/>
      <c r="D720" s="167"/>
      <c r="E720" s="167"/>
      <c r="F720" s="167"/>
      <c r="G720" s="167"/>
      <c r="H720" s="167"/>
      <c r="I720" s="167"/>
      <c r="J720" s="167"/>
      <c r="K720" s="167"/>
      <c r="L720" s="167"/>
    </row>
    <row r="721" customFormat="false" ht="10.5" hidden="true" customHeight="false" outlineLevel="0" collapsed="false">
      <c r="B721" s="177"/>
      <c r="C721" s="167"/>
      <c r="D721" s="167"/>
      <c r="E721" s="167"/>
      <c r="F721" s="167"/>
      <c r="G721" s="167"/>
      <c r="H721" s="167"/>
      <c r="I721" s="167"/>
      <c r="J721" s="167"/>
      <c r="K721" s="167"/>
      <c r="L721" s="167"/>
    </row>
    <row r="722" customFormat="false" ht="10.5" hidden="true" customHeight="false" outlineLevel="0" collapsed="false">
      <c r="B722" s="177"/>
      <c r="C722" s="167"/>
      <c r="D722" s="167"/>
      <c r="E722" s="167"/>
      <c r="F722" s="167"/>
      <c r="G722" s="167"/>
      <c r="H722" s="167"/>
      <c r="I722" s="167"/>
      <c r="J722" s="167"/>
      <c r="K722" s="167"/>
      <c r="L722" s="167"/>
    </row>
    <row r="723" customFormat="false" ht="10.5" hidden="true" customHeight="false" outlineLevel="0" collapsed="false">
      <c r="B723" s="177"/>
      <c r="C723" s="167"/>
      <c r="D723" s="167"/>
      <c r="E723" s="167"/>
      <c r="F723" s="167"/>
      <c r="G723" s="167"/>
      <c r="H723" s="167"/>
      <c r="I723" s="167"/>
      <c r="J723" s="167"/>
      <c r="K723" s="167"/>
      <c r="L723" s="167"/>
    </row>
    <row r="724" customFormat="false" ht="10.5" hidden="true" customHeight="false" outlineLevel="0" collapsed="false">
      <c r="B724" s="177"/>
      <c r="C724" s="167"/>
      <c r="D724" s="167"/>
      <c r="E724" s="167"/>
      <c r="F724" s="167"/>
      <c r="G724" s="167"/>
      <c r="H724" s="167"/>
      <c r="I724" s="167"/>
      <c r="J724" s="167"/>
      <c r="K724" s="167"/>
      <c r="L724" s="167"/>
    </row>
    <row r="725" customFormat="false" ht="10.5" hidden="true" customHeight="false" outlineLevel="0" collapsed="false">
      <c r="B725" s="177"/>
      <c r="C725" s="167"/>
      <c r="D725" s="167"/>
      <c r="E725" s="167"/>
      <c r="F725" s="167"/>
      <c r="G725" s="167"/>
      <c r="H725" s="167"/>
      <c r="I725" s="167"/>
      <c r="J725" s="167"/>
      <c r="K725" s="167"/>
      <c r="L725" s="167"/>
    </row>
    <row r="726" customFormat="false" ht="10.5" hidden="true" customHeight="false" outlineLevel="0" collapsed="false">
      <c r="B726" s="177"/>
      <c r="C726" s="167"/>
      <c r="D726" s="167"/>
      <c r="E726" s="167"/>
      <c r="F726" s="167"/>
      <c r="G726" s="167"/>
      <c r="H726" s="167"/>
      <c r="I726" s="167"/>
      <c r="J726" s="167"/>
      <c r="K726" s="167"/>
      <c r="L726" s="167"/>
    </row>
    <row r="727" customFormat="false" ht="10.5" hidden="true" customHeight="false" outlineLevel="0" collapsed="false">
      <c r="B727" s="177"/>
      <c r="C727" s="167"/>
      <c r="D727" s="167"/>
      <c r="E727" s="167"/>
      <c r="F727" s="167"/>
      <c r="G727" s="167"/>
      <c r="H727" s="167"/>
      <c r="I727" s="167"/>
      <c r="J727" s="167"/>
      <c r="K727" s="167"/>
      <c r="L727" s="167"/>
    </row>
    <row r="728" customFormat="false" ht="10.5" hidden="true" customHeight="false" outlineLevel="0" collapsed="false">
      <c r="B728" s="177"/>
      <c r="C728" s="167"/>
      <c r="D728" s="167"/>
      <c r="E728" s="167"/>
      <c r="F728" s="167"/>
      <c r="G728" s="167"/>
      <c r="H728" s="167"/>
      <c r="I728" s="167"/>
      <c r="J728" s="167"/>
      <c r="K728" s="167"/>
      <c r="L728" s="167"/>
    </row>
    <row r="729" customFormat="false" ht="10.5" hidden="true" customHeight="false" outlineLevel="0" collapsed="false">
      <c r="B729" s="177"/>
      <c r="C729" s="167"/>
      <c r="D729" s="167"/>
      <c r="E729" s="167"/>
      <c r="F729" s="167"/>
      <c r="G729" s="167"/>
      <c r="H729" s="167"/>
      <c r="I729" s="167"/>
      <c r="J729" s="167"/>
      <c r="K729" s="167"/>
      <c r="L729" s="167"/>
    </row>
    <row r="730" customFormat="false" ht="10.5" hidden="true" customHeight="false" outlineLevel="0" collapsed="false">
      <c r="B730" s="177"/>
      <c r="C730" s="167"/>
      <c r="D730" s="167"/>
      <c r="E730" s="167"/>
      <c r="F730" s="167"/>
      <c r="G730" s="167"/>
      <c r="H730" s="167"/>
      <c r="I730" s="167"/>
      <c r="J730" s="167"/>
      <c r="K730" s="167"/>
      <c r="L730" s="167"/>
    </row>
    <row r="731" customFormat="false" ht="10.5" hidden="true" customHeight="false" outlineLevel="0" collapsed="false">
      <c r="B731" s="177"/>
      <c r="C731" s="167"/>
      <c r="D731" s="167"/>
      <c r="E731" s="167"/>
      <c r="F731" s="167"/>
      <c r="G731" s="167"/>
      <c r="H731" s="167"/>
      <c r="I731" s="167"/>
      <c r="J731" s="167"/>
      <c r="K731" s="167"/>
      <c r="L731" s="167"/>
    </row>
    <row r="732" customFormat="false" ht="10.5" hidden="true" customHeight="false" outlineLevel="0" collapsed="false">
      <c r="B732" s="177"/>
      <c r="C732" s="167"/>
      <c r="D732" s="167"/>
      <c r="E732" s="167"/>
      <c r="F732" s="167"/>
      <c r="G732" s="167"/>
      <c r="H732" s="167"/>
      <c r="I732" s="167"/>
      <c r="J732" s="167"/>
      <c r="K732" s="167"/>
      <c r="L732" s="167"/>
    </row>
    <row r="733" customFormat="false" ht="10.5" hidden="true" customHeight="false" outlineLevel="0" collapsed="false">
      <c r="B733" s="177"/>
      <c r="C733" s="167"/>
      <c r="D733" s="167"/>
      <c r="E733" s="167"/>
      <c r="F733" s="167"/>
      <c r="G733" s="167"/>
      <c r="H733" s="167"/>
      <c r="I733" s="167"/>
      <c r="J733" s="167"/>
      <c r="K733" s="167"/>
      <c r="L733" s="167"/>
    </row>
    <row r="734" customFormat="false" ht="10.5" hidden="true" customHeight="false" outlineLevel="0" collapsed="false">
      <c r="B734" s="177"/>
      <c r="C734" s="167"/>
      <c r="D734" s="167"/>
      <c r="E734" s="167"/>
      <c r="F734" s="167"/>
      <c r="G734" s="167"/>
      <c r="H734" s="167"/>
      <c r="I734" s="167"/>
      <c r="J734" s="167"/>
      <c r="K734" s="167"/>
      <c r="L734" s="167"/>
    </row>
    <row r="735" customFormat="false" ht="10.5" hidden="true" customHeight="false" outlineLevel="0" collapsed="false">
      <c r="B735" s="177"/>
      <c r="C735" s="167"/>
      <c r="D735" s="167"/>
      <c r="E735" s="167"/>
      <c r="F735" s="167"/>
      <c r="G735" s="167"/>
      <c r="H735" s="167"/>
      <c r="I735" s="167"/>
      <c r="J735" s="167"/>
      <c r="K735" s="167"/>
      <c r="L735" s="167"/>
    </row>
    <row r="736" customFormat="false" ht="10.5" hidden="true" customHeight="false" outlineLevel="0" collapsed="false">
      <c r="B736" s="177"/>
      <c r="C736" s="167"/>
      <c r="D736" s="167"/>
      <c r="E736" s="167"/>
      <c r="F736" s="167"/>
      <c r="G736" s="167"/>
      <c r="H736" s="167"/>
      <c r="I736" s="167"/>
      <c r="J736" s="167"/>
      <c r="K736" s="167"/>
      <c r="L736" s="167"/>
    </row>
    <row r="737" customFormat="false" ht="10.5" hidden="true" customHeight="false" outlineLevel="0" collapsed="false">
      <c r="B737" s="177"/>
      <c r="C737" s="167"/>
      <c r="D737" s="167"/>
      <c r="E737" s="167"/>
      <c r="F737" s="167"/>
      <c r="G737" s="167"/>
      <c r="H737" s="167"/>
      <c r="I737" s="167"/>
      <c r="J737" s="167"/>
      <c r="K737" s="167"/>
      <c r="L737" s="167"/>
    </row>
    <row r="738" customFormat="false" ht="10.5" hidden="true" customHeight="false" outlineLevel="0" collapsed="false">
      <c r="B738" s="177"/>
      <c r="C738" s="167"/>
      <c r="D738" s="167"/>
      <c r="E738" s="167"/>
      <c r="F738" s="167"/>
      <c r="G738" s="167"/>
      <c r="H738" s="167"/>
      <c r="I738" s="167"/>
      <c r="J738" s="167"/>
      <c r="K738" s="167"/>
      <c r="L738" s="167"/>
    </row>
    <row r="739" customFormat="false" ht="10.5" hidden="true" customHeight="false" outlineLevel="0" collapsed="false">
      <c r="B739" s="177"/>
      <c r="C739" s="167"/>
      <c r="D739" s="167"/>
      <c r="E739" s="167"/>
      <c r="F739" s="167"/>
      <c r="G739" s="167"/>
      <c r="H739" s="167"/>
      <c r="I739" s="167"/>
      <c r="J739" s="167"/>
      <c r="K739" s="167"/>
      <c r="L739" s="167"/>
    </row>
    <row r="740" customFormat="false" ht="10.5" hidden="true" customHeight="false" outlineLevel="0" collapsed="false">
      <c r="B740" s="177"/>
      <c r="C740" s="167"/>
      <c r="D740" s="167"/>
      <c r="E740" s="167"/>
      <c r="F740" s="167"/>
      <c r="G740" s="167"/>
      <c r="H740" s="167"/>
      <c r="I740" s="167"/>
      <c r="J740" s="167"/>
      <c r="K740" s="167"/>
      <c r="L740" s="167"/>
    </row>
    <row r="741" customFormat="false" ht="10.5" hidden="true" customHeight="false" outlineLevel="0" collapsed="false">
      <c r="B741" s="177"/>
      <c r="C741" s="167"/>
      <c r="D741" s="167"/>
      <c r="E741" s="167"/>
      <c r="F741" s="167"/>
      <c r="G741" s="167"/>
      <c r="H741" s="167"/>
      <c r="I741" s="167"/>
      <c r="J741" s="167"/>
      <c r="K741" s="167"/>
      <c r="L741" s="167"/>
    </row>
    <row r="742" customFormat="false" ht="10.5" hidden="true" customHeight="false" outlineLevel="0" collapsed="false">
      <c r="B742" s="177"/>
      <c r="C742" s="167"/>
      <c r="D742" s="167"/>
      <c r="E742" s="167"/>
      <c r="F742" s="167"/>
      <c r="G742" s="167"/>
      <c r="H742" s="167"/>
      <c r="I742" s="167"/>
      <c r="J742" s="167"/>
      <c r="K742" s="167"/>
      <c r="L742" s="167"/>
    </row>
    <row r="743" customFormat="false" ht="10.5" hidden="true" customHeight="false" outlineLevel="0" collapsed="false">
      <c r="B743" s="177"/>
      <c r="C743" s="167"/>
      <c r="D743" s="167"/>
      <c r="E743" s="167"/>
      <c r="F743" s="167"/>
      <c r="G743" s="167"/>
      <c r="H743" s="167"/>
      <c r="I743" s="167"/>
      <c r="J743" s="167"/>
      <c r="K743" s="167"/>
      <c r="L743" s="167"/>
    </row>
    <row r="744" customFormat="false" ht="10.5" hidden="true" customHeight="false" outlineLevel="0" collapsed="false">
      <c r="B744" s="177"/>
      <c r="C744" s="167"/>
      <c r="D744" s="167"/>
      <c r="E744" s="167"/>
      <c r="F744" s="167"/>
      <c r="G744" s="167"/>
      <c r="H744" s="167"/>
      <c r="I744" s="167"/>
      <c r="J744" s="167"/>
      <c r="K744" s="167"/>
      <c r="L744" s="167"/>
    </row>
    <row r="745" customFormat="false" ht="10.5" hidden="true" customHeight="false" outlineLevel="0" collapsed="false">
      <c r="B745" s="177"/>
      <c r="C745" s="167"/>
      <c r="D745" s="167"/>
      <c r="E745" s="167"/>
      <c r="F745" s="167"/>
      <c r="G745" s="167"/>
      <c r="H745" s="167"/>
      <c r="I745" s="167"/>
      <c r="J745" s="167"/>
      <c r="K745" s="167"/>
      <c r="L745" s="167"/>
    </row>
    <row r="746" customFormat="false" ht="10.5" hidden="true" customHeight="false" outlineLevel="0" collapsed="false">
      <c r="B746" s="177"/>
      <c r="C746" s="167"/>
      <c r="D746" s="167"/>
      <c r="E746" s="167"/>
      <c r="F746" s="167"/>
      <c r="G746" s="167"/>
      <c r="H746" s="167"/>
      <c r="I746" s="167"/>
      <c r="J746" s="167"/>
      <c r="K746" s="167"/>
      <c r="L746" s="167"/>
    </row>
    <row r="747" customFormat="false" ht="10.5" hidden="true" customHeight="false" outlineLevel="0" collapsed="false">
      <c r="B747" s="177"/>
      <c r="C747" s="167"/>
      <c r="D747" s="167"/>
      <c r="E747" s="167"/>
      <c r="F747" s="167"/>
      <c r="G747" s="167"/>
      <c r="H747" s="167"/>
      <c r="I747" s="167"/>
      <c r="J747" s="167"/>
      <c r="K747" s="167"/>
      <c r="L747" s="167"/>
    </row>
    <row r="748" customFormat="false" ht="10.5" hidden="true" customHeight="false" outlineLevel="0" collapsed="false">
      <c r="B748" s="177"/>
      <c r="C748" s="167"/>
      <c r="D748" s="167"/>
      <c r="E748" s="167"/>
      <c r="F748" s="167"/>
      <c r="G748" s="167"/>
      <c r="H748" s="167"/>
      <c r="I748" s="167"/>
      <c r="J748" s="167"/>
      <c r="K748" s="167"/>
      <c r="L748" s="167"/>
    </row>
    <row r="749" customFormat="false" ht="10.5" hidden="true" customHeight="false" outlineLevel="0" collapsed="false">
      <c r="B749" s="177"/>
      <c r="C749" s="167"/>
      <c r="D749" s="167"/>
      <c r="E749" s="167"/>
      <c r="F749" s="167"/>
      <c r="G749" s="167"/>
      <c r="H749" s="167"/>
      <c r="I749" s="167"/>
      <c r="J749" s="167"/>
      <c r="K749" s="167"/>
      <c r="L749" s="167"/>
    </row>
    <row r="750" customFormat="false" ht="10.5" hidden="true" customHeight="false" outlineLevel="0" collapsed="false">
      <c r="B750" s="177"/>
      <c r="C750" s="167"/>
      <c r="D750" s="167"/>
      <c r="E750" s="167"/>
      <c r="F750" s="167"/>
      <c r="G750" s="167"/>
      <c r="H750" s="167"/>
      <c r="I750" s="167"/>
      <c r="J750" s="167"/>
      <c r="K750" s="167"/>
      <c r="L750" s="167"/>
    </row>
    <row r="751" customFormat="false" ht="10.5" hidden="true" customHeight="false" outlineLevel="0" collapsed="false">
      <c r="B751" s="177"/>
      <c r="C751" s="167"/>
      <c r="D751" s="167"/>
      <c r="E751" s="167"/>
      <c r="F751" s="167"/>
      <c r="G751" s="167"/>
      <c r="H751" s="167"/>
      <c r="I751" s="167"/>
      <c r="J751" s="167"/>
      <c r="K751" s="167"/>
      <c r="L751" s="167"/>
    </row>
    <row r="752" customFormat="false" ht="10.5" hidden="true" customHeight="false" outlineLevel="0" collapsed="false">
      <c r="B752" s="177"/>
      <c r="C752" s="167"/>
      <c r="D752" s="167"/>
      <c r="E752" s="167"/>
      <c r="F752" s="167"/>
      <c r="G752" s="167"/>
      <c r="H752" s="167"/>
      <c r="I752" s="167"/>
      <c r="J752" s="167"/>
      <c r="K752" s="167"/>
      <c r="L752" s="167"/>
    </row>
    <row r="753" customFormat="false" ht="10.5" hidden="true" customHeight="false" outlineLevel="0" collapsed="false">
      <c r="B753" s="177"/>
      <c r="C753" s="167"/>
      <c r="D753" s="167"/>
      <c r="E753" s="167"/>
      <c r="F753" s="167"/>
      <c r="G753" s="167"/>
      <c r="H753" s="167"/>
      <c r="I753" s="167"/>
      <c r="J753" s="167"/>
      <c r="K753" s="167"/>
      <c r="L753" s="167"/>
    </row>
    <row r="754" customFormat="false" ht="10.5" hidden="true" customHeight="false" outlineLevel="0" collapsed="false">
      <c r="B754" s="177"/>
      <c r="C754" s="167"/>
      <c r="D754" s="167"/>
      <c r="E754" s="167"/>
      <c r="F754" s="167"/>
      <c r="G754" s="167"/>
      <c r="H754" s="167"/>
      <c r="I754" s="167"/>
      <c r="J754" s="167"/>
      <c r="K754" s="167"/>
      <c r="L754" s="167"/>
    </row>
    <row r="755" customFormat="false" ht="10.5" hidden="true" customHeight="false" outlineLevel="0" collapsed="false">
      <c r="B755" s="177"/>
      <c r="C755" s="167"/>
      <c r="D755" s="167"/>
      <c r="E755" s="167"/>
      <c r="F755" s="167"/>
      <c r="G755" s="167"/>
      <c r="H755" s="167"/>
      <c r="I755" s="167"/>
      <c r="J755" s="167"/>
      <c r="K755" s="167"/>
      <c r="L755" s="167"/>
    </row>
    <row r="756" customFormat="false" ht="10.5" hidden="true" customHeight="false" outlineLevel="0" collapsed="false">
      <c r="B756" s="177"/>
      <c r="C756" s="167"/>
      <c r="D756" s="167"/>
      <c r="E756" s="167"/>
      <c r="F756" s="167"/>
      <c r="G756" s="167"/>
      <c r="H756" s="167"/>
      <c r="I756" s="167"/>
      <c r="J756" s="167"/>
      <c r="K756" s="167"/>
      <c r="L756" s="167"/>
    </row>
    <row r="757" customFormat="false" ht="10.5" hidden="true" customHeight="false" outlineLevel="0" collapsed="false">
      <c r="B757" s="177"/>
      <c r="C757" s="167"/>
      <c r="D757" s="167"/>
      <c r="E757" s="167"/>
      <c r="F757" s="167"/>
      <c r="G757" s="167"/>
      <c r="H757" s="167"/>
      <c r="I757" s="167"/>
      <c r="J757" s="167"/>
      <c r="K757" s="167"/>
      <c r="L757" s="167"/>
    </row>
    <row r="758" customFormat="false" ht="10.5" hidden="true" customHeight="false" outlineLevel="0" collapsed="false">
      <c r="B758" s="177"/>
      <c r="C758" s="167"/>
      <c r="D758" s="167"/>
      <c r="E758" s="167"/>
      <c r="F758" s="167"/>
      <c r="G758" s="167"/>
      <c r="H758" s="167"/>
      <c r="I758" s="167"/>
      <c r="J758" s="167"/>
      <c r="K758" s="167"/>
      <c r="L758" s="167"/>
    </row>
    <row r="759" customFormat="false" ht="10.5" hidden="true" customHeight="false" outlineLevel="0" collapsed="false">
      <c r="B759" s="177"/>
      <c r="C759" s="167"/>
      <c r="D759" s="167"/>
      <c r="E759" s="167"/>
      <c r="F759" s="167"/>
      <c r="G759" s="167"/>
      <c r="H759" s="167"/>
      <c r="I759" s="167"/>
      <c r="J759" s="167"/>
      <c r="K759" s="167"/>
      <c r="L759" s="167"/>
    </row>
    <row r="760" customFormat="false" ht="10.5" hidden="true" customHeight="false" outlineLevel="0" collapsed="false">
      <c r="B760" s="177"/>
      <c r="C760" s="167"/>
      <c r="D760" s="167"/>
      <c r="E760" s="167"/>
      <c r="F760" s="167"/>
      <c r="G760" s="167"/>
      <c r="H760" s="167"/>
      <c r="I760" s="167"/>
      <c r="J760" s="167"/>
      <c r="K760" s="167"/>
      <c r="L760" s="167"/>
    </row>
    <row r="761" customFormat="false" ht="10.5" hidden="true" customHeight="false" outlineLevel="0" collapsed="false">
      <c r="B761" s="177"/>
      <c r="C761" s="167"/>
      <c r="D761" s="167"/>
      <c r="E761" s="167"/>
      <c r="F761" s="167"/>
      <c r="G761" s="167"/>
      <c r="H761" s="167"/>
      <c r="I761" s="167"/>
      <c r="J761" s="167"/>
      <c r="K761" s="167"/>
      <c r="L761" s="167"/>
    </row>
    <row r="762" customFormat="false" ht="10.5" hidden="true" customHeight="false" outlineLevel="0" collapsed="false">
      <c r="B762" s="177"/>
      <c r="C762" s="167"/>
      <c r="D762" s="167"/>
      <c r="E762" s="167"/>
      <c r="F762" s="167"/>
      <c r="G762" s="167"/>
      <c r="H762" s="167"/>
      <c r="I762" s="167"/>
      <c r="J762" s="167"/>
      <c r="K762" s="167"/>
      <c r="L762" s="167"/>
    </row>
    <row r="763" customFormat="false" ht="10.5" hidden="true" customHeight="false" outlineLevel="0" collapsed="false">
      <c r="B763" s="177"/>
      <c r="C763" s="167"/>
      <c r="D763" s="167"/>
      <c r="E763" s="167"/>
      <c r="F763" s="167"/>
      <c r="G763" s="167"/>
      <c r="H763" s="167"/>
      <c r="I763" s="167"/>
      <c r="J763" s="167"/>
      <c r="K763" s="167"/>
      <c r="L763" s="167"/>
    </row>
    <row r="764" customFormat="false" ht="10.5" hidden="true" customHeight="false" outlineLevel="0" collapsed="false">
      <c r="B764" s="177"/>
      <c r="C764" s="167"/>
      <c r="D764" s="167"/>
      <c r="E764" s="167"/>
      <c r="F764" s="167"/>
      <c r="G764" s="167"/>
      <c r="H764" s="167"/>
      <c r="I764" s="167"/>
      <c r="J764" s="167"/>
      <c r="K764" s="167"/>
      <c r="L764" s="167"/>
    </row>
    <row r="765" customFormat="false" ht="10.5" hidden="true" customHeight="false" outlineLevel="0" collapsed="false">
      <c r="B765" s="177"/>
      <c r="C765" s="167"/>
      <c r="D765" s="167"/>
      <c r="E765" s="167"/>
      <c r="F765" s="167"/>
      <c r="G765" s="167"/>
      <c r="H765" s="167"/>
      <c r="I765" s="167"/>
      <c r="J765" s="167"/>
      <c r="K765" s="167"/>
      <c r="L765" s="167"/>
    </row>
    <row r="766" customFormat="false" ht="10.5" hidden="true" customHeight="false" outlineLevel="0" collapsed="false">
      <c r="B766" s="177"/>
      <c r="C766" s="167"/>
      <c r="D766" s="167"/>
      <c r="E766" s="167"/>
      <c r="F766" s="167"/>
      <c r="G766" s="167"/>
      <c r="H766" s="167"/>
      <c r="I766" s="167"/>
      <c r="J766" s="167"/>
      <c r="K766" s="167"/>
      <c r="L766" s="167"/>
    </row>
    <row r="767" customFormat="false" ht="10.5" hidden="true" customHeight="false" outlineLevel="0" collapsed="false">
      <c r="B767" s="177"/>
      <c r="C767" s="167"/>
      <c r="D767" s="167"/>
      <c r="E767" s="167"/>
      <c r="F767" s="167"/>
      <c r="G767" s="167"/>
      <c r="H767" s="167"/>
      <c r="I767" s="167"/>
      <c r="J767" s="167"/>
      <c r="K767" s="167"/>
      <c r="L767" s="167"/>
    </row>
    <row r="768" customFormat="false" ht="10.5" hidden="true" customHeight="false" outlineLevel="0" collapsed="false">
      <c r="B768" s="177"/>
      <c r="C768" s="167"/>
      <c r="D768" s="167"/>
      <c r="E768" s="167"/>
      <c r="F768" s="167"/>
      <c r="G768" s="167"/>
      <c r="H768" s="167"/>
      <c r="I768" s="167"/>
      <c r="J768" s="167"/>
      <c r="K768" s="167"/>
      <c r="L768" s="167"/>
    </row>
    <row r="769" customFormat="false" ht="10.5" hidden="true" customHeight="false" outlineLevel="0" collapsed="false">
      <c r="B769" s="177"/>
      <c r="C769" s="167"/>
      <c r="D769" s="167"/>
      <c r="E769" s="167"/>
      <c r="F769" s="167"/>
      <c r="G769" s="167"/>
      <c r="H769" s="167"/>
      <c r="I769" s="167"/>
      <c r="J769" s="167"/>
      <c r="K769" s="167"/>
      <c r="L769" s="167"/>
    </row>
    <row r="770" customFormat="false" ht="10.5" hidden="true" customHeight="false" outlineLevel="0" collapsed="false">
      <c r="B770" s="177"/>
      <c r="C770" s="167"/>
      <c r="D770" s="167"/>
      <c r="E770" s="167"/>
      <c r="F770" s="167"/>
      <c r="G770" s="167"/>
      <c r="H770" s="167"/>
      <c r="I770" s="167"/>
      <c r="J770" s="167"/>
      <c r="K770" s="167"/>
      <c r="L770" s="167"/>
    </row>
    <row r="771" customFormat="false" ht="10.5" hidden="true" customHeight="false" outlineLevel="0" collapsed="false">
      <c r="B771" s="177"/>
      <c r="C771" s="167"/>
      <c r="D771" s="167"/>
      <c r="E771" s="167"/>
      <c r="F771" s="167"/>
      <c r="G771" s="167"/>
      <c r="H771" s="167"/>
      <c r="I771" s="167"/>
      <c r="J771" s="167"/>
      <c r="K771" s="167"/>
      <c r="L771" s="167"/>
    </row>
    <row r="772" customFormat="false" ht="10.5" hidden="true" customHeight="false" outlineLevel="0" collapsed="false">
      <c r="B772" s="177"/>
      <c r="C772" s="167"/>
      <c r="D772" s="167"/>
      <c r="E772" s="167"/>
      <c r="F772" s="167"/>
      <c r="G772" s="167"/>
      <c r="H772" s="167"/>
      <c r="I772" s="167"/>
      <c r="J772" s="167"/>
      <c r="K772" s="167"/>
      <c r="L772" s="167"/>
    </row>
    <row r="773" customFormat="false" ht="10.5" hidden="true" customHeight="false" outlineLevel="0" collapsed="false">
      <c r="B773" s="177"/>
      <c r="C773" s="167"/>
      <c r="D773" s="167"/>
      <c r="E773" s="167"/>
      <c r="F773" s="167"/>
      <c r="G773" s="167"/>
      <c r="H773" s="167"/>
      <c r="I773" s="167"/>
      <c r="J773" s="167"/>
      <c r="K773" s="167"/>
      <c r="L773" s="167"/>
    </row>
    <row r="774" customFormat="false" ht="10.5" hidden="true" customHeight="false" outlineLevel="0" collapsed="false">
      <c r="B774" s="177"/>
      <c r="C774" s="167"/>
      <c r="D774" s="167"/>
      <c r="E774" s="167"/>
      <c r="F774" s="167"/>
      <c r="G774" s="167"/>
      <c r="H774" s="167"/>
      <c r="I774" s="167"/>
      <c r="J774" s="167"/>
      <c r="K774" s="167"/>
      <c r="L774" s="167"/>
    </row>
    <row r="775" customFormat="false" ht="10.5" hidden="true" customHeight="false" outlineLevel="0" collapsed="false">
      <c r="B775" s="177"/>
      <c r="C775" s="167"/>
      <c r="D775" s="167"/>
      <c r="E775" s="167"/>
      <c r="F775" s="167"/>
      <c r="G775" s="167"/>
      <c r="H775" s="167"/>
      <c r="I775" s="167"/>
      <c r="J775" s="167"/>
      <c r="K775" s="167"/>
      <c r="L775" s="167"/>
    </row>
    <row r="776" customFormat="false" ht="10.5" hidden="true" customHeight="false" outlineLevel="0" collapsed="false">
      <c r="B776" s="177"/>
      <c r="C776" s="167"/>
      <c r="D776" s="167"/>
      <c r="E776" s="167"/>
      <c r="F776" s="167"/>
      <c r="G776" s="167"/>
      <c r="H776" s="167"/>
      <c r="I776" s="167"/>
      <c r="J776" s="167"/>
      <c r="K776" s="167"/>
      <c r="L776" s="167"/>
    </row>
    <row r="777" customFormat="false" ht="10.5" hidden="true" customHeight="false" outlineLevel="0" collapsed="false">
      <c r="B777" s="177"/>
      <c r="C777" s="167"/>
      <c r="D777" s="167"/>
      <c r="E777" s="167"/>
      <c r="F777" s="167"/>
      <c r="G777" s="167"/>
      <c r="H777" s="167"/>
      <c r="I777" s="167"/>
      <c r="J777" s="167"/>
      <c r="K777" s="167"/>
      <c r="L777" s="167"/>
    </row>
    <row r="778" customFormat="false" ht="10.5" hidden="true" customHeight="false" outlineLevel="0" collapsed="false">
      <c r="B778" s="177"/>
      <c r="C778" s="167"/>
      <c r="D778" s="167"/>
      <c r="E778" s="167"/>
      <c r="F778" s="167"/>
      <c r="G778" s="167"/>
      <c r="H778" s="167"/>
      <c r="I778" s="167"/>
      <c r="J778" s="167"/>
      <c r="K778" s="167"/>
      <c r="L778" s="167"/>
    </row>
    <row r="779" customFormat="false" ht="10.5" hidden="true" customHeight="false" outlineLevel="0" collapsed="false">
      <c r="B779" s="177"/>
      <c r="C779" s="167"/>
      <c r="D779" s="167"/>
      <c r="E779" s="167"/>
      <c r="F779" s="167"/>
      <c r="G779" s="167"/>
      <c r="H779" s="167"/>
      <c r="I779" s="167"/>
      <c r="J779" s="167"/>
      <c r="K779" s="167"/>
      <c r="L779" s="167"/>
    </row>
    <row r="780" customFormat="false" ht="10.5" hidden="true" customHeight="false" outlineLevel="0" collapsed="false">
      <c r="B780" s="177"/>
      <c r="C780" s="167"/>
      <c r="D780" s="167"/>
      <c r="E780" s="167"/>
      <c r="F780" s="167"/>
      <c r="G780" s="167"/>
      <c r="H780" s="167"/>
      <c r="I780" s="167"/>
      <c r="J780" s="167"/>
      <c r="K780" s="167"/>
      <c r="L780" s="167"/>
    </row>
    <row r="781" customFormat="false" ht="10.5" hidden="true" customHeight="false" outlineLevel="0" collapsed="false">
      <c r="B781" s="177"/>
      <c r="C781" s="167"/>
      <c r="D781" s="167"/>
      <c r="E781" s="167"/>
      <c r="F781" s="167"/>
      <c r="G781" s="167"/>
      <c r="H781" s="167"/>
      <c r="I781" s="167"/>
      <c r="J781" s="167"/>
      <c r="K781" s="167"/>
      <c r="L781" s="167"/>
    </row>
    <row r="782" customFormat="false" ht="10.5" hidden="true" customHeight="false" outlineLevel="0" collapsed="false">
      <c r="B782" s="177"/>
      <c r="C782" s="167"/>
      <c r="D782" s="167"/>
      <c r="E782" s="167"/>
      <c r="F782" s="167"/>
      <c r="G782" s="167"/>
      <c r="H782" s="167"/>
      <c r="I782" s="167"/>
      <c r="J782" s="167"/>
      <c r="K782" s="167"/>
      <c r="L782" s="167"/>
    </row>
    <row r="783" customFormat="false" ht="10.5" hidden="true" customHeight="false" outlineLevel="0" collapsed="false">
      <c r="B783" s="177"/>
      <c r="C783" s="167"/>
      <c r="D783" s="167"/>
      <c r="E783" s="167"/>
      <c r="F783" s="167"/>
      <c r="G783" s="167"/>
      <c r="H783" s="167"/>
      <c r="I783" s="167"/>
      <c r="J783" s="167"/>
      <c r="K783" s="167"/>
      <c r="L783" s="167"/>
    </row>
    <row r="784" customFormat="false" ht="10.5" hidden="true" customHeight="false" outlineLevel="0" collapsed="false">
      <c r="B784" s="177"/>
      <c r="C784" s="167"/>
      <c r="D784" s="167"/>
      <c r="E784" s="167"/>
      <c r="F784" s="167"/>
      <c r="G784" s="167"/>
      <c r="H784" s="167"/>
      <c r="I784" s="167"/>
      <c r="J784" s="167"/>
      <c r="K784" s="167"/>
      <c r="L784" s="167"/>
    </row>
    <row r="785" customFormat="false" ht="10.5" hidden="true" customHeight="false" outlineLevel="0" collapsed="false">
      <c r="B785" s="177"/>
      <c r="C785" s="167"/>
      <c r="D785" s="167"/>
      <c r="E785" s="167"/>
      <c r="F785" s="167"/>
      <c r="G785" s="167"/>
      <c r="H785" s="167"/>
      <c r="I785" s="167"/>
      <c r="J785" s="167"/>
      <c r="K785" s="167"/>
      <c r="L785" s="167"/>
    </row>
    <row r="786" customFormat="false" ht="10.5" hidden="true" customHeight="false" outlineLevel="0" collapsed="false">
      <c r="B786" s="177"/>
      <c r="C786" s="167"/>
      <c r="D786" s="167"/>
      <c r="E786" s="167"/>
      <c r="F786" s="167"/>
      <c r="G786" s="167"/>
      <c r="H786" s="167"/>
      <c r="I786" s="167"/>
      <c r="J786" s="167"/>
      <c r="K786" s="167"/>
      <c r="L786" s="167"/>
    </row>
    <row r="787" customFormat="false" ht="10.5" hidden="true" customHeight="false" outlineLevel="0" collapsed="false">
      <c r="B787" s="177"/>
      <c r="C787" s="167"/>
      <c r="D787" s="167"/>
      <c r="E787" s="167"/>
      <c r="F787" s="167"/>
      <c r="G787" s="167"/>
      <c r="H787" s="167"/>
      <c r="I787" s="167"/>
      <c r="J787" s="167"/>
      <c r="K787" s="167"/>
      <c r="L787" s="167"/>
    </row>
    <row r="788" customFormat="false" ht="10.5" hidden="true" customHeight="false" outlineLevel="0" collapsed="false">
      <c r="B788" s="177"/>
      <c r="C788" s="167"/>
      <c r="D788" s="167"/>
      <c r="E788" s="167"/>
      <c r="F788" s="167"/>
      <c r="G788" s="167"/>
      <c r="H788" s="167"/>
      <c r="I788" s="167"/>
      <c r="J788" s="167"/>
      <c r="K788" s="167"/>
      <c r="L788" s="167"/>
    </row>
    <row r="789" customFormat="false" ht="10.5" hidden="true" customHeight="false" outlineLevel="0" collapsed="false">
      <c r="B789" s="177"/>
      <c r="C789" s="167"/>
      <c r="D789" s="167"/>
      <c r="E789" s="167"/>
      <c r="F789" s="167"/>
      <c r="G789" s="167"/>
      <c r="H789" s="167"/>
      <c r="I789" s="167"/>
      <c r="J789" s="167"/>
      <c r="K789" s="167"/>
      <c r="L789" s="167"/>
    </row>
    <row r="790" customFormat="false" ht="10.5" hidden="true" customHeight="false" outlineLevel="0" collapsed="false">
      <c r="B790" s="177"/>
      <c r="C790" s="167"/>
      <c r="D790" s="167"/>
      <c r="E790" s="167"/>
      <c r="F790" s="167"/>
      <c r="G790" s="167"/>
      <c r="H790" s="167"/>
      <c r="I790" s="167"/>
      <c r="J790" s="167"/>
      <c r="K790" s="167"/>
      <c r="L790" s="167"/>
    </row>
    <row r="791" customFormat="false" ht="10.5" hidden="true" customHeight="false" outlineLevel="0" collapsed="false">
      <c r="B791" s="177"/>
      <c r="C791" s="167"/>
      <c r="D791" s="167"/>
      <c r="E791" s="167"/>
      <c r="F791" s="167"/>
      <c r="G791" s="167"/>
      <c r="H791" s="167"/>
      <c r="I791" s="167"/>
      <c r="J791" s="167"/>
      <c r="K791" s="167"/>
      <c r="L791" s="167"/>
    </row>
    <row r="792" customFormat="false" ht="10.5" hidden="true" customHeight="false" outlineLevel="0" collapsed="false">
      <c r="B792" s="177"/>
      <c r="C792" s="167"/>
      <c r="D792" s="167"/>
      <c r="E792" s="167"/>
      <c r="F792" s="167"/>
      <c r="G792" s="167"/>
      <c r="H792" s="167"/>
      <c r="I792" s="167"/>
      <c r="J792" s="167"/>
      <c r="K792" s="167"/>
      <c r="L792" s="167"/>
    </row>
    <row r="793" customFormat="false" ht="10.5" hidden="true" customHeight="false" outlineLevel="0" collapsed="false">
      <c r="B793" s="177"/>
      <c r="C793" s="167"/>
      <c r="D793" s="167"/>
      <c r="E793" s="167"/>
      <c r="F793" s="167"/>
      <c r="G793" s="167"/>
      <c r="H793" s="167"/>
      <c r="I793" s="167"/>
      <c r="J793" s="167"/>
      <c r="K793" s="167"/>
      <c r="L793" s="167"/>
    </row>
    <row r="794" customFormat="false" ht="10.5" hidden="true" customHeight="false" outlineLevel="0" collapsed="false">
      <c r="B794" s="177"/>
      <c r="C794" s="167"/>
      <c r="D794" s="167"/>
      <c r="E794" s="167"/>
      <c r="F794" s="167"/>
      <c r="G794" s="167"/>
      <c r="H794" s="167"/>
      <c r="I794" s="167"/>
      <c r="J794" s="167"/>
      <c r="K794" s="167"/>
      <c r="L794" s="167"/>
    </row>
    <row r="795" customFormat="false" ht="10.5" hidden="true" customHeight="false" outlineLevel="0" collapsed="false">
      <c r="B795" s="177"/>
      <c r="C795" s="167"/>
      <c r="D795" s="167"/>
      <c r="E795" s="167"/>
      <c r="F795" s="167"/>
      <c r="G795" s="167"/>
      <c r="H795" s="167"/>
      <c r="I795" s="167"/>
      <c r="J795" s="167"/>
      <c r="K795" s="167"/>
      <c r="L795" s="167"/>
    </row>
    <row r="796" customFormat="false" ht="10.5" hidden="true" customHeight="false" outlineLevel="0" collapsed="false">
      <c r="B796" s="177"/>
      <c r="C796" s="167"/>
      <c r="D796" s="167"/>
      <c r="E796" s="167"/>
      <c r="F796" s="167"/>
      <c r="G796" s="167"/>
      <c r="H796" s="167"/>
      <c r="I796" s="167"/>
      <c r="J796" s="167"/>
      <c r="K796" s="167"/>
      <c r="L796" s="167"/>
    </row>
    <row r="797" customFormat="false" ht="10.5" hidden="true" customHeight="false" outlineLevel="0" collapsed="false">
      <c r="B797" s="177"/>
      <c r="C797" s="167"/>
      <c r="D797" s="167"/>
      <c r="E797" s="167"/>
      <c r="F797" s="167"/>
      <c r="G797" s="167"/>
      <c r="H797" s="167"/>
      <c r="I797" s="167"/>
      <c r="J797" s="167"/>
      <c r="K797" s="167"/>
      <c r="L797" s="167"/>
    </row>
    <row r="798" customFormat="false" ht="10.5" hidden="true" customHeight="false" outlineLevel="0" collapsed="false">
      <c r="B798" s="177"/>
      <c r="C798" s="167"/>
      <c r="D798" s="167"/>
      <c r="E798" s="167"/>
      <c r="F798" s="167"/>
      <c r="G798" s="167"/>
      <c r="H798" s="167"/>
      <c r="I798" s="167"/>
      <c r="J798" s="167"/>
      <c r="K798" s="167"/>
      <c r="L798" s="167"/>
    </row>
    <row r="799" customFormat="false" ht="10.5" hidden="true" customHeight="false" outlineLevel="0" collapsed="false">
      <c r="B799" s="177"/>
      <c r="C799" s="167"/>
      <c r="D799" s="167"/>
      <c r="E799" s="167"/>
      <c r="F799" s="167"/>
      <c r="G799" s="167"/>
      <c r="H799" s="167"/>
      <c r="I799" s="167"/>
      <c r="J799" s="167"/>
      <c r="K799" s="167"/>
      <c r="L799" s="167"/>
    </row>
    <row r="800" customFormat="false" ht="10.5" hidden="true" customHeight="false" outlineLevel="0" collapsed="false">
      <c r="B800" s="177"/>
      <c r="C800" s="167"/>
      <c r="D800" s="167"/>
      <c r="E800" s="167"/>
      <c r="F800" s="167"/>
      <c r="G800" s="167"/>
      <c r="H800" s="167"/>
      <c r="I800" s="167"/>
      <c r="J800" s="167"/>
      <c r="K800" s="167"/>
      <c r="L800" s="167"/>
    </row>
    <row r="801" customFormat="false" ht="10.5" hidden="true" customHeight="false" outlineLevel="0" collapsed="false">
      <c r="B801" s="177"/>
      <c r="C801" s="167"/>
      <c r="D801" s="167"/>
      <c r="E801" s="167"/>
      <c r="F801" s="167"/>
      <c r="G801" s="167"/>
      <c r="H801" s="167"/>
      <c r="I801" s="167"/>
      <c r="J801" s="167"/>
      <c r="K801" s="167"/>
      <c r="L801" s="167"/>
    </row>
    <row r="802" customFormat="false" ht="10.5" hidden="true" customHeight="false" outlineLevel="0" collapsed="false">
      <c r="B802" s="177"/>
      <c r="C802" s="167"/>
      <c r="D802" s="167"/>
      <c r="E802" s="167"/>
      <c r="F802" s="167"/>
      <c r="G802" s="167"/>
      <c r="H802" s="167"/>
      <c r="I802" s="167"/>
      <c r="J802" s="167"/>
      <c r="K802" s="167"/>
      <c r="L802" s="167"/>
    </row>
    <row r="803" customFormat="false" ht="10.5" hidden="true" customHeight="false" outlineLevel="0" collapsed="false">
      <c r="B803" s="177"/>
      <c r="C803" s="167"/>
      <c r="D803" s="167"/>
      <c r="E803" s="167"/>
      <c r="F803" s="167"/>
      <c r="G803" s="167"/>
      <c r="H803" s="167"/>
      <c r="I803" s="167"/>
      <c r="J803" s="167"/>
      <c r="K803" s="167"/>
      <c r="L803" s="167"/>
    </row>
    <row r="804" customFormat="false" ht="10.5" hidden="true" customHeight="false" outlineLevel="0" collapsed="false">
      <c r="B804" s="177"/>
      <c r="C804" s="167"/>
      <c r="D804" s="167"/>
      <c r="E804" s="167"/>
      <c r="F804" s="167"/>
      <c r="G804" s="167"/>
      <c r="H804" s="167"/>
      <c r="I804" s="167"/>
      <c r="J804" s="167"/>
      <c r="K804" s="167"/>
      <c r="L804" s="167"/>
    </row>
    <row r="805" customFormat="false" ht="10.5" hidden="true" customHeight="false" outlineLevel="0" collapsed="false">
      <c r="B805" s="177"/>
      <c r="C805" s="167"/>
      <c r="D805" s="167"/>
      <c r="E805" s="167"/>
      <c r="F805" s="167"/>
      <c r="G805" s="167"/>
      <c r="H805" s="167"/>
      <c r="I805" s="167"/>
      <c r="J805" s="167"/>
      <c r="K805" s="167"/>
      <c r="L805" s="167"/>
    </row>
    <row r="806" customFormat="false" ht="10.5" hidden="true" customHeight="false" outlineLevel="0" collapsed="false">
      <c r="B806" s="177"/>
      <c r="C806" s="167"/>
      <c r="D806" s="167"/>
      <c r="E806" s="167"/>
      <c r="F806" s="167"/>
      <c r="G806" s="167"/>
      <c r="H806" s="167"/>
      <c r="I806" s="167"/>
      <c r="J806" s="167"/>
      <c r="K806" s="167"/>
      <c r="L806" s="167"/>
    </row>
    <row r="807" customFormat="false" ht="10.5" hidden="true" customHeight="false" outlineLevel="0" collapsed="false">
      <c r="B807" s="177"/>
      <c r="C807" s="167"/>
      <c r="D807" s="167"/>
      <c r="E807" s="167"/>
      <c r="F807" s="167"/>
      <c r="G807" s="167"/>
      <c r="H807" s="167"/>
      <c r="I807" s="167"/>
      <c r="J807" s="167"/>
      <c r="K807" s="167"/>
      <c r="L807" s="167"/>
    </row>
    <row r="808" customFormat="false" ht="10.5" hidden="true" customHeight="false" outlineLevel="0" collapsed="false">
      <c r="B808" s="177"/>
      <c r="C808" s="167"/>
      <c r="D808" s="167"/>
      <c r="E808" s="167"/>
      <c r="F808" s="167"/>
      <c r="G808" s="167"/>
      <c r="H808" s="167"/>
      <c r="I808" s="167"/>
      <c r="J808" s="167"/>
      <c r="K808" s="167"/>
      <c r="L808" s="167"/>
    </row>
    <row r="809" customFormat="false" ht="10.5" hidden="true" customHeight="false" outlineLevel="0" collapsed="false">
      <c r="B809" s="177"/>
      <c r="C809" s="167"/>
      <c r="D809" s="167"/>
      <c r="E809" s="167"/>
      <c r="F809" s="167"/>
      <c r="G809" s="167"/>
      <c r="H809" s="167"/>
      <c r="I809" s="167"/>
      <c r="J809" s="167"/>
      <c r="K809" s="167"/>
      <c r="L809" s="167"/>
    </row>
    <row r="810" customFormat="false" ht="10.5" hidden="true" customHeight="false" outlineLevel="0" collapsed="false">
      <c r="B810" s="177"/>
      <c r="C810" s="167"/>
      <c r="D810" s="167"/>
      <c r="E810" s="167"/>
      <c r="F810" s="167"/>
      <c r="G810" s="167"/>
      <c r="H810" s="167"/>
      <c r="I810" s="167"/>
      <c r="J810" s="167"/>
      <c r="K810" s="167"/>
      <c r="L810" s="167"/>
    </row>
    <row r="811" customFormat="false" ht="10.5" hidden="true" customHeight="false" outlineLevel="0" collapsed="false">
      <c r="B811" s="177"/>
      <c r="C811" s="167"/>
      <c r="D811" s="167"/>
      <c r="E811" s="167"/>
      <c r="F811" s="167"/>
      <c r="G811" s="167"/>
      <c r="H811" s="167"/>
      <c r="I811" s="167"/>
      <c r="J811" s="167"/>
      <c r="K811" s="167"/>
      <c r="L811" s="167"/>
    </row>
    <row r="812" customFormat="false" ht="10.5" hidden="true" customHeight="false" outlineLevel="0" collapsed="false">
      <c r="B812" s="177"/>
      <c r="C812" s="167"/>
      <c r="D812" s="167"/>
      <c r="E812" s="167"/>
      <c r="F812" s="167"/>
      <c r="G812" s="167"/>
      <c r="H812" s="167"/>
      <c r="I812" s="167"/>
      <c r="J812" s="167"/>
      <c r="K812" s="167"/>
      <c r="L812" s="167"/>
    </row>
    <row r="813" customFormat="false" ht="10.5" hidden="true" customHeight="false" outlineLevel="0" collapsed="false">
      <c r="B813" s="177"/>
      <c r="C813" s="167"/>
      <c r="D813" s="167"/>
      <c r="E813" s="167"/>
      <c r="F813" s="167"/>
      <c r="G813" s="167"/>
      <c r="H813" s="167"/>
      <c r="I813" s="167"/>
      <c r="J813" s="167"/>
      <c r="K813" s="167"/>
      <c r="L813" s="167"/>
    </row>
    <row r="814" customFormat="false" ht="10.5" hidden="true" customHeight="false" outlineLevel="0" collapsed="false">
      <c r="B814" s="177"/>
      <c r="C814" s="167"/>
      <c r="D814" s="167"/>
      <c r="E814" s="167"/>
      <c r="F814" s="167"/>
      <c r="G814" s="167"/>
      <c r="H814" s="167"/>
      <c r="I814" s="167"/>
      <c r="J814" s="167"/>
      <c r="K814" s="167"/>
      <c r="L814" s="167"/>
    </row>
    <row r="815" customFormat="false" ht="10.5" hidden="true" customHeight="false" outlineLevel="0" collapsed="false">
      <c r="B815" s="177"/>
      <c r="C815" s="167"/>
      <c r="D815" s="167"/>
      <c r="E815" s="167"/>
      <c r="F815" s="167"/>
      <c r="G815" s="167"/>
      <c r="H815" s="167"/>
      <c r="I815" s="167"/>
      <c r="J815" s="167"/>
      <c r="K815" s="167"/>
      <c r="L815" s="167"/>
    </row>
    <row r="816" customFormat="false" ht="10.5" hidden="true" customHeight="false" outlineLevel="0" collapsed="false">
      <c r="B816" s="177"/>
      <c r="C816" s="167"/>
      <c r="D816" s="167"/>
      <c r="E816" s="167"/>
      <c r="F816" s="167"/>
      <c r="G816" s="167"/>
      <c r="H816" s="167"/>
      <c r="I816" s="167"/>
      <c r="J816" s="167"/>
      <c r="K816" s="167"/>
      <c r="L816" s="167"/>
    </row>
    <row r="817" customFormat="false" ht="10.5" hidden="true" customHeight="false" outlineLevel="0" collapsed="false">
      <c r="B817" s="177"/>
      <c r="C817" s="167"/>
      <c r="D817" s="167"/>
      <c r="E817" s="167"/>
      <c r="F817" s="167"/>
      <c r="G817" s="167"/>
      <c r="H817" s="167"/>
      <c r="I817" s="167"/>
      <c r="J817" s="167"/>
      <c r="K817" s="167"/>
      <c r="L817" s="167"/>
    </row>
    <row r="818" customFormat="false" ht="10.5" hidden="true" customHeight="false" outlineLevel="0" collapsed="false">
      <c r="B818" s="177"/>
      <c r="C818" s="167"/>
      <c r="D818" s="167"/>
      <c r="E818" s="167"/>
      <c r="F818" s="167"/>
      <c r="G818" s="167"/>
      <c r="H818" s="167"/>
      <c r="I818" s="167"/>
      <c r="J818" s="167"/>
      <c r="K818" s="167"/>
      <c r="L818" s="167"/>
    </row>
    <row r="819" customFormat="false" ht="10.5" hidden="true" customHeight="false" outlineLevel="0" collapsed="false">
      <c r="B819" s="177"/>
      <c r="C819" s="167"/>
      <c r="D819" s="167"/>
      <c r="E819" s="167"/>
      <c r="F819" s="167"/>
      <c r="G819" s="167"/>
      <c r="H819" s="167"/>
      <c r="I819" s="167"/>
      <c r="J819" s="167"/>
      <c r="K819" s="167"/>
      <c r="L819" s="167"/>
    </row>
    <row r="820" customFormat="false" ht="10.5" hidden="true" customHeight="false" outlineLevel="0" collapsed="false">
      <c r="B820" s="177"/>
      <c r="C820" s="167"/>
      <c r="D820" s="167"/>
      <c r="E820" s="167"/>
      <c r="F820" s="167"/>
      <c r="G820" s="167"/>
      <c r="H820" s="167"/>
      <c r="I820" s="167"/>
      <c r="J820" s="167"/>
      <c r="K820" s="167"/>
      <c r="L820" s="167"/>
    </row>
    <row r="821" customFormat="false" ht="10.5" hidden="true" customHeight="false" outlineLevel="0" collapsed="false">
      <c r="B821" s="177"/>
      <c r="C821" s="167"/>
      <c r="D821" s="167"/>
      <c r="E821" s="167"/>
      <c r="F821" s="167"/>
      <c r="G821" s="167"/>
      <c r="H821" s="167"/>
      <c r="I821" s="167"/>
      <c r="J821" s="167"/>
      <c r="K821" s="167"/>
      <c r="L821" s="167"/>
    </row>
    <row r="822" customFormat="false" ht="10.5" hidden="true" customHeight="false" outlineLevel="0" collapsed="false">
      <c r="B822" s="177"/>
      <c r="C822" s="167"/>
      <c r="D822" s="167"/>
      <c r="E822" s="167"/>
      <c r="F822" s="167"/>
      <c r="G822" s="167"/>
      <c r="H822" s="167"/>
      <c r="I822" s="167"/>
      <c r="J822" s="167"/>
      <c r="K822" s="167"/>
      <c r="L822" s="167"/>
    </row>
    <row r="823" customFormat="false" ht="10.5" hidden="true" customHeight="false" outlineLevel="0" collapsed="false">
      <c r="B823" s="177"/>
      <c r="C823" s="167"/>
      <c r="D823" s="167"/>
      <c r="E823" s="167"/>
      <c r="F823" s="167"/>
      <c r="G823" s="167"/>
      <c r="H823" s="167"/>
      <c r="I823" s="167"/>
      <c r="J823" s="167"/>
      <c r="K823" s="167"/>
      <c r="L823" s="167"/>
    </row>
    <row r="824" customFormat="false" ht="10.5" hidden="true" customHeight="false" outlineLevel="0" collapsed="false">
      <c r="B824" s="177"/>
      <c r="C824" s="167"/>
      <c r="D824" s="167"/>
      <c r="E824" s="167"/>
      <c r="F824" s="167"/>
      <c r="G824" s="167"/>
      <c r="H824" s="167"/>
      <c r="I824" s="167"/>
      <c r="J824" s="167"/>
      <c r="K824" s="167"/>
      <c r="L824" s="167"/>
    </row>
    <row r="825" customFormat="false" ht="10.5" hidden="true" customHeight="false" outlineLevel="0" collapsed="false">
      <c r="B825" s="177"/>
      <c r="C825" s="167"/>
      <c r="D825" s="167"/>
      <c r="E825" s="167"/>
      <c r="F825" s="167"/>
      <c r="G825" s="167"/>
      <c r="H825" s="167"/>
      <c r="I825" s="167"/>
      <c r="J825" s="167"/>
      <c r="K825" s="167"/>
      <c r="L825" s="167"/>
    </row>
    <row r="826" customFormat="false" ht="10.5" hidden="true" customHeight="false" outlineLevel="0" collapsed="false">
      <c r="B826" s="177"/>
      <c r="C826" s="167"/>
      <c r="D826" s="167"/>
      <c r="E826" s="167"/>
      <c r="F826" s="167"/>
      <c r="G826" s="167"/>
      <c r="H826" s="167"/>
      <c r="I826" s="167"/>
      <c r="J826" s="167"/>
      <c r="K826" s="167"/>
      <c r="L826" s="167"/>
    </row>
    <row r="827" customFormat="false" ht="10.5" hidden="true" customHeight="false" outlineLevel="0" collapsed="false">
      <c r="B827" s="177"/>
      <c r="C827" s="167"/>
      <c r="D827" s="167"/>
      <c r="E827" s="167"/>
      <c r="F827" s="167"/>
      <c r="G827" s="167"/>
      <c r="H827" s="167"/>
      <c r="I827" s="167"/>
      <c r="J827" s="167"/>
      <c r="K827" s="167"/>
      <c r="L827" s="167"/>
    </row>
    <row r="828" customFormat="false" ht="10.5" hidden="true" customHeight="false" outlineLevel="0" collapsed="false">
      <c r="B828" s="177"/>
      <c r="C828" s="167"/>
      <c r="D828" s="167"/>
      <c r="E828" s="167"/>
      <c r="F828" s="167"/>
      <c r="G828" s="167"/>
      <c r="H828" s="167"/>
      <c r="I828" s="167"/>
      <c r="J828" s="167"/>
      <c r="K828" s="167"/>
      <c r="L828" s="167"/>
    </row>
    <row r="829" customFormat="false" ht="10.5" hidden="true" customHeight="false" outlineLevel="0" collapsed="false">
      <c r="B829" s="177"/>
      <c r="C829" s="167"/>
      <c r="D829" s="167"/>
      <c r="E829" s="167"/>
      <c r="F829" s="167"/>
      <c r="G829" s="167"/>
      <c r="H829" s="167"/>
      <c r="I829" s="167"/>
      <c r="J829" s="167"/>
      <c r="K829" s="167"/>
      <c r="L829" s="167"/>
    </row>
    <row r="830" customFormat="false" ht="10.5" hidden="true" customHeight="false" outlineLevel="0" collapsed="false">
      <c r="B830" s="177"/>
      <c r="C830" s="167"/>
      <c r="D830" s="167"/>
      <c r="E830" s="167"/>
      <c r="F830" s="167"/>
      <c r="G830" s="167"/>
      <c r="H830" s="167"/>
      <c r="I830" s="167"/>
      <c r="J830" s="167"/>
      <c r="K830" s="167"/>
      <c r="L830" s="167"/>
    </row>
    <row r="831" customFormat="false" ht="10.5" hidden="true" customHeight="false" outlineLevel="0" collapsed="false">
      <c r="B831" s="177"/>
      <c r="C831" s="167"/>
      <c r="D831" s="167"/>
      <c r="E831" s="167"/>
      <c r="F831" s="167"/>
      <c r="G831" s="167"/>
      <c r="H831" s="167"/>
      <c r="I831" s="167"/>
      <c r="J831" s="167"/>
      <c r="K831" s="167"/>
      <c r="L831" s="167"/>
    </row>
    <row r="832" customFormat="false" ht="10.5" hidden="true" customHeight="false" outlineLevel="0" collapsed="false">
      <c r="B832" s="177"/>
      <c r="C832" s="167"/>
      <c r="D832" s="167"/>
      <c r="E832" s="167"/>
      <c r="F832" s="167"/>
      <c r="G832" s="167"/>
      <c r="H832" s="167"/>
      <c r="I832" s="167"/>
      <c r="J832" s="167"/>
      <c r="K832" s="167"/>
      <c r="L832" s="167"/>
    </row>
    <row r="833" customFormat="false" ht="10.5" hidden="true" customHeight="false" outlineLevel="0" collapsed="false">
      <c r="B833" s="177"/>
      <c r="C833" s="167"/>
      <c r="D833" s="167"/>
      <c r="E833" s="167"/>
      <c r="F833" s="167"/>
      <c r="G833" s="167"/>
      <c r="H833" s="167"/>
      <c r="I833" s="167"/>
      <c r="J833" s="167"/>
      <c r="K833" s="167"/>
      <c r="L833" s="167"/>
    </row>
    <row r="834" customFormat="false" ht="10.5" hidden="true" customHeight="false" outlineLevel="0" collapsed="false">
      <c r="B834" s="177"/>
      <c r="C834" s="167"/>
      <c r="D834" s="167"/>
      <c r="E834" s="167"/>
      <c r="F834" s="167"/>
      <c r="G834" s="167"/>
      <c r="H834" s="167"/>
      <c r="I834" s="167"/>
      <c r="J834" s="167"/>
      <c r="K834" s="167"/>
      <c r="L834" s="167"/>
    </row>
    <row r="835" customFormat="false" ht="10.5" hidden="true" customHeight="false" outlineLevel="0" collapsed="false">
      <c r="B835" s="177"/>
      <c r="C835" s="167"/>
      <c r="D835" s="167"/>
      <c r="E835" s="167"/>
      <c r="F835" s="167"/>
      <c r="G835" s="167"/>
      <c r="H835" s="167"/>
      <c r="I835" s="167"/>
      <c r="J835" s="167"/>
      <c r="K835" s="167"/>
      <c r="L835" s="167"/>
    </row>
    <row r="836" customFormat="false" ht="10.5" hidden="true" customHeight="false" outlineLevel="0" collapsed="false">
      <c r="B836" s="177"/>
      <c r="C836" s="167"/>
      <c r="D836" s="167"/>
      <c r="E836" s="167"/>
      <c r="F836" s="167"/>
      <c r="G836" s="167"/>
      <c r="H836" s="167"/>
      <c r="I836" s="167"/>
      <c r="J836" s="167"/>
      <c r="K836" s="167"/>
      <c r="L836" s="167"/>
    </row>
    <row r="837" customFormat="false" ht="10.5" hidden="true" customHeight="false" outlineLevel="0" collapsed="false">
      <c r="B837" s="177"/>
      <c r="C837" s="167"/>
      <c r="D837" s="167"/>
      <c r="E837" s="167"/>
      <c r="F837" s="167"/>
      <c r="G837" s="167"/>
      <c r="H837" s="167"/>
      <c r="I837" s="167"/>
      <c r="J837" s="167"/>
      <c r="K837" s="167"/>
      <c r="L837" s="167"/>
    </row>
    <row r="838" customFormat="false" ht="10.5" hidden="true" customHeight="false" outlineLevel="0" collapsed="false">
      <c r="B838" s="177"/>
      <c r="C838" s="167"/>
      <c r="D838" s="167"/>
      <c r="E838" s="167"/>
      <c r="F838" s="167"/>
      <c r="G838" s="167"/>
      <c r="H838" s="167"/>
      <c r="I838" s="167"/>
      <c r="J838" s="167"/>
      <c r="K838" s="167"/>
      <c r="L838" s="167"/>
    </row>
    <row r="839" customFormat="false" ht="10.5" hidden="true" customHeight="false" outlineLevel="0" collapsed="false">
      <c r="B839" s="177"/>
      <c r="C839" s="167"/>
      <c r="D839" s="167"/>
      <c r="E839" s="167"/>
      <c r="F839" s="167"/>
      <c r="G839" s="167"/>
      <c r="H839" s="167"/>
      <c r="I839" s="167"/>
      <c r="J839" s="167"/>
      <c r="K839" s="167"/>
      <c r="L839" s="167"/>
    </row>
    <row r="840" customFormat="false" ht="10.5" hidden="true" customHeight="false" outlineLevel="0" collapsed="false">
      <c r="B840" s="177"/>
      <c r="C840" s="167"/>
      <c r="D840" s="167"/>
      <c r="E840" s="167"/>
      <c r="F840" s="167"/>
      <c r="G840" s="167"/>
      <c r="H840" s="167"/>
      <c r="I840" s="167"/>
      <c r="J840" s="167"/>
      <c r="K840" s="167"/>
      <c r="L840" s="167"/>
    </row>
    <row r="841" customFormat="false" ht="10.5" hidden="true" customHeight="false" outlineLevel="0" collapsed="false">
      <c r="B841" s="177"/>
      <c r="C841" s="167"/>
      <c r="D841" s="167"/>
      <c r="E841" s="167"/>
      <c r="F841" s="167"/>
      <c r="G841" s="167"/>
      <c r="H841" s="167"/>
      <c r="I841" s="167"/>
      <c r="J841" s="167"/>
      <c r="K841" s="167"/>
      <c r="L841" s="167"/>
    </row>
    <row r="842" customFormat="false" ht="10.5" hidden="true" customHeight="false" outlineLevel="0" collapsed="false">
      <c r="B842" s="177"/>
      <c r="C842" s="167"/>
      <c r="D842" s="167"/>
      <c r="E842" s="167"/>
      <c r="F842" s="167"/>
      <c r="G842" s="167"/>
      <c r="H842" s="167"/>
      <c r="I842" s="167"/>
      <c r="J842" s="167"/>
      <c r="K842" s="167"/>
      <c r="L842" s="167"/>
    </row>
    <row r="843" customFormat="false" ht="10.5" hidden="true" customHeight="false" outlineLevel="0" collapsed="false">
      <c r="B843" s="177"/>
      <c r="C843" s="167"/>
      <c r="D843" s="167"/>
      <c r="E843" s="167"/>
      <c r="F843" s="167"/>
      <c r="G843" s="167"/>
      <c r="H843" s="167"/>
      <c r="I843" s="167"/>
      <c r="J843" s="167"/>
      <c r="K843" s="167"/>
      <c r="L843" s="167"/>
    </row>
    <row r="844" customFormat="false" ht="10.5" hidden="true" customHeight="false" outlineLevel="0" collapsed="false">
      <c r="B844" s="177"/>
      <c r="C844" s="167"/>
      <c r="D844" s="167"/>
      <c r="E844" s="167"/>
      <c r="F844" s="167"/>
      <c r="G844" s="167"/>
      <c r="H844" s="167"/>
      <c r="I844" s="167"/>
      <c r="J844" s="167"/>
      <c r="K844" s="167"/>
      <c r="L844" s="167"/>
    </row>
    <row r="845" customFormat="false" ht="10.5" hidden="true" customHeight="false" outlineLevel="0" collapsed="false">
      <c r="B845" s="177"/>
      <c r="C845" s="167"/>
      <c r="D845" s="167"/>
      <c r="E845" s="167"/>
      <c r="F845" s="167"/>
      <c r="G845" s="167"/>
      <c r="H845" s="167"/>
      <c r="I845" s="167"/>
      <c r="J845" s="167"/>
      <c r="K845" s="167"/>
      <c r="L845" s="167"/>
    </row>
    <row r="846" customFormat="false" ht="10.5" hidden="true" customHeight="false" outlineLevel="0" collapsed="false">
      <c r="B846" s="177"/>
      <c r="C846" s="167"/>
      <c r="D846" s="167"/>
      <c r="E846" s="167"/>
      <c r="F846" s="167"/>
      <c r="G846" s="167"/>
      <c r="H846" s="167"/>
      <c r="I846" s="167"/>
      <c r="J846" s="167"/>
      <c r="K846" s="167"/>
      <c r="L846" s="167"/>
    </row>
    <row r="847" customFormat="false" ht="10.5" hidden="true" customHeight="false" outlineLevel="0" collapsed="false">
      <c r="B847" s="177"/>
      <c r="C847" s="167"/>
      <c r="D847" s="167"/>
      <c r="E847" s="167"/>
      <c r="F847" s="167"/>
      <c r="G847" s="167"/>
      <c r="H847" s="167"/>
      <c r="I847" s="167"/>
      <c r="J847" s="167"/>
      <c r="K847" s="167"/>
      <c r="L847" s="167"/>
    </row>
    <row r="848" customFormat="false" ht="10.5" hidden="true" customHeight="false" outlineLevel="0" collapsed="false">
      <c r="B848" s="177"/>
      <c r="C848" s="167"/>
      <c r="D848" s="167"/>
      <c r="E848" s="167"/>
      <c r="F848" s="167"/>
      <c r="G848" s="167"/>
      <c r="H848" s="167"/>
      <c r="I848" s="167"/>
      <c r="J848" s="167"/>
      <c r="K848" s="167"/>
      <c r="L848" s="167"/>
    </row>
    <row r="849" customFormat="false" ht="10.5" hidden="true" customHeight="false" outlineLevel="0" collapsed="false">
      <c r="B849" s="177"/>
      <c r="C849" s="167"/>
      <c r="D849" s="167"/>
      <c r="E849" s="167"/>
      <c r="F849" s="167"/>
      <c r="G849" s="167"/>
      <c r="H849" s="167"/>
      <c r="I849" s="167"/>
      <c r="J849" s="167"/>
      <c r="K849" s="167"/>
      <c r="L849" s="167"/>
    </row>
    <row r="850" customFormat="false" ht="10.5" hidden="true" customHeight="false" outlineLevel="0" collapsed="false">
      <c r="B850" s="177"/>
      <c r="C850" s="167"/>
      <c r="D850" s="167"/>
      <c r="E850" s="167"/>
      <c r="F850" s="167"/>
      <c r="G850" s="167"/>
      <c r="H850" s="167"/>
      <c r="I850" s="167"/>
      <c r="J850" s="167"/>
      <c r="K850" s="167"/>
      <c r="L850" s="167"/>
    </row>
    <row r="851" customFormat="false" ht="10.5" hidden="true" customHeight="false" outlineLevel="0" collapsed="false">
      <c r="B851" s="177"/>
      <c r="C851" s="167"/>
      <c r="D851" s="167"/>
      <c r="E851" s="167"/>
      <c r="F851" s="167"/>
      <c r="G851" s="167"/>
      <c r="H851" s="167"/>
      <c r="I851" s="167"/>
      <c r="J851" s="167"/>
      <c r="K851" s="167"/>
      <c r="L851" s="167"/>
    </row>
    <row r="852" customFormat="false" ht="10.5" hidden="true" customHeight="false" outlineLevel="0" collapsed="false">
      <c r="B852" s="177"/>
      <c r="C852" s="167"/>
      <c r="D852" s="167"/>
      <c r="E852" s="167"/>
      <c r="F852" s="167"/>
      <c r="G852" s="167"/>
      <c r="H852" s="167"/>
      <c r="I852" s="167"/>
      <c r="J852" s="167"/>
      <c r="K852" s="167"/>
      <c r="L852" s="167"/>
    </row>
    <row r="853" customFormat="false" ht="10.5" hidden="true" customHeight="false" outlineLevel="0" collapsed="false">
      <c r="B853" s="177"/>
      <c r="C853" s="167"/>
      <c r="D853" s="167"/>
      <c r="E853" s="167"/>
      <c r="F853" s="167"/>
      <c r="G853" s="167"/>
      <c r="H853" s="167"/>
      <c r="I853" s="167"/>
      <c r="J853" s="167"/>
      <c r="K853" s="167"/>
      <c r="L853" s="167"/>
    </row>
    <row r="854" customFormat="false" ht="10.5" hidden="true" customHeight="false" outlineLevel="0" collapsed="false">
      <c r="B854" s="177"/>
      <c r="C854" s="167"/>
      <c r="D854" s="167"/>
      <c r="E854" s="167"/>
      <c r="F854" s="167"/>
      <c r="G854" s="167"/>
      <c r="H854" s="167"/>
      <c r="I854" s="167"/>
      <c r="J854" s="167"/>
      <c r="K854" s="167"/>
      <c r="L854" s="167"/>
    </row>
    <row r="855" customFormat="false" ht="10.5" hidden="true" customHeight="false" outlineLevel="0" collapsed="false">
      <c r="B855" s="177"/>
      <c r="C855" s="167"/>
      <c r="D855" s="167"/>
      <c r="E855" s="167"/>
      <c r="F855" s="167"/>
      <c r="G855" s="167"/>
      <c r="H855" s="167"/>
      <c r="I855" s="167"/>
      <c r="J855" s="167"/>
      <c r="K855" s="167"/>
      <c r="L855" s="167"/>
    </row>
    <row r="856" customFormat="false" ht="10.5" hidden="true" customHeight="false" outlineLevel="0" collapsed="false">
      <c r="B856" s="177"/>
      <c r="C856" s="167"/>
      <c r="D856" s="167"/>
      <c r="E856" s="167"/>
      <c r="F856" s="167"/>
      <c r="G856" s="167"/>
      <c r="H856" s="167"/>
      <c r="I856" s="167"/>
      <c r="J856" s="167"/>
      <c r="K856" s="167"/>
      <c r="L856" s="167"/>
    </row>
    <row r="857" customFormat="false" ht="10.5" hidden="true" customHeight="false" outlineLevel="0" collapsed="false">
      <c r="B857" s="177"/>
      <c r="C857" s="167"/>
      <c r="D857" s="167"/>
      <c r="E857" s="167"/>
      <c r="F857" s="167"/>
      <c r="G857" s="167"/>
      <c r="H857" s="167"/>
      <c r="I857" s="167"/>
      <c r="J857" s="167"/>
      <c r="K857" s="167"/>
      <c r="L857" s="167"/>
    </row>
    <row r="858" customFormat="false" ht="10.5" hidden="true" customHeight="false" outlineLevel="0" collapsed="false">
      <c r="B858" s="177"/>
      <c r="C858" s="167"/>
      <c r="D858" s="167"/>
      <c r="E858" s="167"/>
      <c r="F858" s="167"/>
      <c r="G858" s="167"/>
      <c r="H858" s="167"/>
      <c r="I858" s="167"/>
      <c r="J858" s="167"/>
      <c r="K858" s="167"/>
      <c r="L858" s="167"/>
    </row>
    <row r="859" customFormat="false" ht="10.5" hidden="true" customHeight="false" outlineLevel="0" collapsed="false">
      <c r="B859" s="177"/>
      <c r="C859" s="167"/>
      <c r="D859" s="167"/>
      <c r="E859" s="167"/>
      <c r="F859" s="167"/>
      <c r="G859" s="167"/>
      <c r="H859" s="167"/>
      <c r="I859" s="167"/>
      <c r="J859" s="167"/>
      <c r="K859" s="167"/>
      <c r="L859" s="167"/>
    </row>
    <row r="860" customFormat="false" ht="10.5" hidden="true" customHeight="false" outlineLevel="0" collapsed="false">
      <c r="B860" s="177"/>
      <c r="C860" s="167"/>
      <c r="D860" s="167"/>
      <c r="E860" s="167"/>
      <c r="F860" s="167"/>
      <c r="G860" s="167"/>
      <c r="H860" s="167"/>
      <c r="I860" s="167"/>
      <c r="J860" s="167"/>
      <c r="K860" s="167"/>
      <c r="L860" s="167"/>
    </row>
    <row r="861" customFormat="false" ht="10.5" hidden="true" customHeight="false" outlineLevel="0" collapsed="false">
      <c r="B861" s="177"/>
      <c r="C861" s="167"/>
      <c r="D861" s="167"/>
      <c r="E861" s="167"/>
      <c r="F861" s="167"/>
      <c r="G861" s="167"/>
      <c r="H861" s="167"/>
      <c r="I861" s="167"/>
      <c r="J861" s="167"/>
      <c r="K861" s="167"/>
      <c r="L861" s="167"/>
    </row>
    <row r="862" customFormat="false" ht="10.5" hidden="true" customHeight="false" outlineLevel="0" collapsed="false">
      <c r="B862" s="177"/>
      <c r="C862" s="167"/>
      <c r="D862" s="167"/>
      <c r="E862" s="167"/>
      <c r="F862" s="167"/>
      <c r="G862" s="167"/>
      <c r="H862" s="167"/>
      <c r="I862" s="167"/>
      <c r="J862" s="167"/>
      <c r="K862" s="167"/>
      <c r="L862" s="167"/>
    </row>
    <row r="863" customFormat="false" ht="10.5" hidden="true" customHeight="false" outlineLevel="0" collapsed="false">
      <c r="B863" s="177"/>
      <c r="C863" s="167"/>
      <c r="D863" s="167"/>
      <c r="E863" s="167"/>
      <c r="F863" s="167"/>
      <c r="G863" s="167"/>
      <c r="H863" s="167"/>
      <c r="I863" s="167"/>
      <c r="J863" s="167"/>
      <c r="K863" s="167"/>
      <c r="L863" s="167"/>
    </row>
    <row r="864" customFormat="false" ht="10.5" hidden="true" customHeight="false" outlineLevel="0" collapsed="false">
      <c r="B864" s="177"/>
      <c r="C864" s="167"/>
      <c r="D864" s="167"/>
      <c r="E864" s="167"/>
      <c r="F864" s="167"/>
      <c r="G864" s="167"/>
      <c r="H864" s="167"/>
      <c r="I864" s="167"/>
      <c r="J864" s="167"/>
      <c r="K864" s="167"/>
      <c r="L864" s="167"/>
    </row>
    <row r="865" customFormat="false" ht="10.5" hidden="true" customHeight="false" outlineLevel="0" collapsed="false">
      <c r="B865" s="177"/>
      <c r="C865" s="167"/>
      <c r="D865" s="167"/>
      <c r="E865" s="167"/>
      <c r="F865" s="167"/>
      <c r="G865" s="167"/>
      <c r="H865" s="167"/>
      <c r="I865" s="167"/>
      <c r="J865" s="167"/>
      <c r="K865" s="167"/>
      <c r="L865" s="167"/>
    </row>
    <row r="866" customFormat="false" ht="10.5" hidden="true" customHeight="false" outlineLevel="0" collapsed="false">
      <c r="B866" s="177"/>
      <c r="C866" s="167"/>
      <c r="D866" s="167"/>
      <c r="E866" s="167"/>
      <c r="F866" s="167"/>
      <c r="G866" s="167"/>
      <c r="H866" s="167"/>
      <c r="I866" s="167"/>
      <c r="J866" s="167"/>
      <c r="K866" s="167"/>
      <c r="L866" s="167"/>
    </row>
    <row r="867" customFormat="false" ht="10.5" hidden="true" customHeight="false" outlineLevel="0" collapsed="false">
      <c r="B867" s="177"/>
      <c r="C867" s="167"/>
      <c r="D867" s="167"/>
      <c r="E867" s="167"/>
      <c r="F867" s="167"/>
      <c r="G867" s="167"/>
      <c r="H867" s="167"/>
      <c r="I867" s="167"/>
      <c r="J867" s="167"/>
      <c r="K867" s="167"/>
      <c r="L867" s="167"/>
    </row>
    <row r="868" customFormat="false" ht="10.5" hidden="true" customHeight="false" outlineLevel="0" collapsed="false">
      <c r="B868" s="177"/>
      <c r="C868" s="167"/>
      <c r="D868" s="167"/>
      <c r="E868" s="167"/>
      <c r="F868" s="167"/>
      <c r="G868" s="167"/>
      <c r="H868" s="167"/>
      <c r="I868" s="167"/>
      <c r="J868" s="167"/>
      <c r="K868" s="167"/>
      <c r="L868" s="167"/>
    </row>
    <row r="869" customFormat="false" ht="10.5" hidden="true" customHeight="false" outlineLevel="0" collapsed="false">
      <c r="B869" s="177"/>
      <c r="C869" s="167"/>
      <c r="D869" s="167"/>
      <c r="E869" s="167"/>
      <c r="F869" s="167"/>
      <c r="G869" s="167"/>
      <c r="H869" s="167"/>
      <c r="I869" s="167"/>
      <c r="J869" s="167"/>
      <c r="K869" s="167"/>
      <c r="L869" s="167"/>
    </row>
    <row r="870" customFormat="false" ht="10.5" hidden="true" customHeight="false" outlineLevel="0" collapsed="false">
      <c r="B870" s="177"/>
      <c r="C870" s="167"/>
      <c r="D870" s="167"/>
      <c r="E870" s="167"/>
      <c r="F870" s="167"/>
      <c r="G870" s="167"/>
      <c r="H870" s="167"/>
      <c r="I870" s="167"/>
      <c r="J870" s="167"/>
      <c r="K870" s="167"/>
      <c r="L870" s="167"/>
    </row>
    <row r="871" customFormat="false" ht="10.5" hidden="true" customHeight="false" outlineLevel="0" collapsed="false">
      <c r="B871" s="177"/>
      <c r="C871" s="167"/>
      <c r="D871" s="167"/>
      <c r="E871" s="167"/>
      <c r="F871" s="167"/>
      <c r="G871" s="167"/>
      <c r="H871" s="167"/>
      <c r="I871" s="167"/>
      <c r="J871" s="167"/>
      <c r="K871" s="167"/>
      <c r="L871" s="167"/>
    </row>
    <row r="872" customFormat="false" ht="10.5" hidden="true" customHeight="false" outlineLevel="0" collapsed="false">
      <c r="B872" s="177"/>
      <c r="C872" s="167"/>
      <c r="D872" s="167"/>
      <c r="E872" s="167"/>
      <c r="F872" s="167"/>
      <c r="G872" s="167"/>
      <c r="H872" s="167"/>
      <c r="I872" s="167"/>
      <c r="J872" s="167"/>
      <c r="K872" s="167"/>
      <c r="L872" s="167"/>
    </row>
    <row r="873" customFormat="false" ht="10.5" hidden="true" customHeight="false" outlineLevel="0" collapsed="false">
      <c r="B873" s="177"/>
      <c r="C873" s="167"/>
      <c r="D873" s="167"/>
      <c r="E873" s="167"/>
      <c r="F873" s="167"/>
      <c r="G873" s="167"/>
      <c r="H873" s="167"/>
      <c r="I873" s="167"/>
      <c r="J873" s="167"/>
      <c r="K873" s="167"/>
      <c r="L873" s="167"/>
    </row>
    <row r="874" customFormat="false" ht="10.5" hidden="true" customHeight="false" outlineLevel="0" collapsed="false">
      <c r="B874" s="177"/>
      <c r="C874" s="167"/>
      <c r="D874" s="167"/>
      <c r="E874" s="167"/>
      <c r="F874" s="167"/>
      <c r="G874" s="167"/>
      <c r="H874" s="167"/>
      <c r="I874" s="167"/>
      <c r="J874" s="167"/>
      <c r="K874" s="167"/>
      <c r="L874" s="167"/>
    </row>
    <row r="875" customFormat="false" ht="10.5" hidden="true" customHeight="false" outlineLevel="0" collapsed="false">
      <c r="B875" s="177"/>
      <c r="C875" s="167"/>
      <c r="D875" s="167"/>
      <c r="E875" s="167"/>
      <c r="F875" s="167"/>
      <c r="G875" s="167"/>
      <c r="H875" s="167"/>
      <c r="I875" s="167"/>
      <c r="J875" s="167"/>
      <c r="K875" s="167"/>
      <c r="L875" s="167"/>
    </row>
    <row r="876" customFormat="false" ht="10.5" hidden="true" customHeight="false" outlineLevel="0" collapsed="false">
      <c r="B876" s="177"/>
      <c r="C876" s="167"/>
      <c r="D876" s="167"/>
      <c r="E876" s="167"/>
      <c r="F876" s="167"/>
      <c r="G876" s="167"/>
      <c r="H876" s="167"/>
      <c r="I876" s="167"/>
      <c r="J876" s="167"/>
      <c r="K876" s="167"/>
      <c r="L876" s="167"/>
    </row>
    <row r="877" customFormat="false" ht="10.5" hidden="true" customHeight="false" outlineLevel="0" collapsed="false">
      <c r="B877" s="177"/>
      <c r="C877" s="167"/>
      <c r="D877" s="167"/>
      <c r="E877" s="167"/>
      <c r="F877" s="167"/>
      <c r="G877" s="167"/>
      <c r="H877" s="167"/>
      <c r="I877" s="167"/>
      <c r="J877" s="167"/>
      <c r="K877" s="167"/>
      <c r="L877" s="167"/>
    </row>
    <row r="878" customFormat="false" ht="10.5" hidden="true" customHeight="false" outlineLevel="0" collapsed="false">
      <c r="B878" s="177"/>
      <c r="C878" s="167"/>
      <c r="D878" s="167"/>
      <c r="E878" s="167"/>
      <c r="F878" s="167"/>
      <c r="G878" s="167"/>
      <c r="H878" s="167"/>
      <c r="I878" s="167"/>
      <c r="J878" s="167"/>
      <c r="K878" s="167"/>
      <c r="L878" s="167"/>
    </row>
    <row r="879" customFormat="false" ht="10.5" hidden="true" customHeight="false" outlineLevel="0" collapsed="false">
      <c r="B879" s="177"/>
      <c r="C879" s="167"/>
      <c r="D879" s="167"/>
      <c r="E879" s="167"/>
      <c r="F879" s="167"/>
      <c r="G879" s="167"/>
      <c r="H879" s="167"/>
      <c r="I879" s="167"/>
      <c r="J879" s="167"/>
      <c r="K879" s="167"/>
      <c r="L879" s="167"/>
    </row>
    <row r="880" customFormat="false" ht="10.5" hidden="true" customHeight="false" outlineLevel="0" collapsed="false">
      <c r="B880" s="177"/>
      <c r="C880" s="167"/>
      <c r="D880" s="167"/>
      <c r="E880" s="167"/>
      <c r="F880" s="167"/>
      <c r="G880" s="167"/>
      <c r="H880" s="167"/>
      <c r="I880" s="167"/>
      <c r="J880" s="167"/>
      <c r="K880" s="167"/>
      <c r="L880" s="167"/>
    </row>
    <row r="881" customFormat="false" ht="10.5" hidden="true" customHeight="false" outlineLevel="0" collapsed="false">
      <c r="B881" s="177"/>
      <c r="C881" s="167"/>
      <c r="D881" s="167"/>
      <c r="E881" s="167"/>
      <c r="F881" s="167"/>
      <c r="G881" s="167"/>
      <c r="H881" s="167"/>
      <c r="I881" s="167"/>
      <c r="J881" s="167"/>
      <c r="K881" s="167"/>
      <c r="L881" s="167"/>
    </row>
    <row r="882" customFormat="false" ht="10.5" hidden="true" customHeight="false" outlineLevel="0" collapsed="false">
      <c r="B882" s="177"/>
      <c r="C882" s="167"/>
      <c r="D882" s="167"/>
      <c r="E882" s="167"/>
      <c r="F882" s="167"/>
      <c r="G882" s="167"/>
      <c r="H882" s="167"/>
      <c r="I882" s="167"/>
      <c r="J882" s="167"/>
      <c r="K882" s="167"/>
      <c r="L882" s="167"/>
    </row>
    <row r="883" customFormat="false" ht="10.5" hidden="true" customHeight="false" outlineLevel="0" collapsed="false">
      <c r="B883" s="177"/>
      <c r="C883" s="167"/>
      <c r="D883" s="167"/>
      <c r="E883" s="167"/>
      <c r="F883" s="167"/>
      <c r="G883" s="167"/>
      <c r="H883" s="167"/>
      <c r="I883" s="167"/>
      <c r="J883" s="167"/>
      <c r="K883" s="167"/>
      <c r="L883" s="167"/>
    </row>
    <row r="884" customFormat="false" ht="10.5" hidden="true" customHeight="false" outlineLevel="0" collapsed="false">
      <c r="B884" s="177"/>
      <c r="C884" s="167"/>
      <c r="D884" s="167"/>
      <c r="E884" s="167"/>
      <c r="F884" s="167"/>
      <c r="G884" s="167"/>
      <c r="H884" s="167"/>
      <c r="I884" s="167"/>
      <c r="J884" s="167"/>
      <c r="K884" s="167"/>
      <c r="L884" s="167"/>
    </row>
    <row r="885" customFormat="false" ht="10.5" hidden="true" customHeight="false" outlineLevel="0" collapsed="false">
      <c r="B885" s="177"/>
      <c r="C885" s="167"/>
      <c r="D885" s="167"/>
      <c r="E885" s="167"/>
      <c r="F885" s="167"/>
      <c r="G885" s="167"/>
      <c r="H885" s="167"/>
      <c r="I885" s="167"/>
      <c r="J885" s="167"/>
      <c r="K885" s="167"/>
      <c r="L885" s="167"/>
    </row>
    <row r="886" customFormat="false" ht="10.5" hidden="true" customHeight="false" outlineLevel="0" collapsed="false">
      <c r="B886" s="177"/>
      <c r="C886" s="167"/>
      <c r="D886" s="167"/>
      <c r="E886" s="167"/>
      <c r="F886" s="167"/>
      <c r="G886" s="167"/>
      <c r="H886" s="167"/>
      <c r="I886" s="167"/>
      <c r="J886" s="167"/>
      <c r="K886" s="167"/>
      <c r="L886" s="167"/>
    </row>
    <row r="887" customFormat="false" ht="10.5" hidden="true" customHeight="false" outlineLevel="0" collapsed="false">
      <c r="B887" s="177"/>
      <c r="C887" s="167"/>
      <c r="D887" s="167"/>
      <c r="E887" s="167"/>
      <c r="F887" s="167"/>
      <c r="G887" s="167"/>
      <c r="H887" s="167"/>
      <c r="I887" s="167"/>
      <c r="J887" s="167"/>
      <c r="K887" s="167"/>
      <c r="L887" s="167"/>
    </row>
    <row r="888" customFormat="false" ht="10.5" hidden="true" customHeight="false" outlineLevel="0" collapsed="false">
      <c r="B888" s="177"/>
      <c r="C888" s="167"/>
      <c r="D888" s="167"/>
      <c r="E888" s="167"/>
      <c r="F888" s="167"/>
      <c r="G888" s="167"/>
      <c r="H888" s="167"/>
      <c r="I888" s="167"/>
      <c r="J888" s="167"/>
      <c r="K888" s="167"/>
      <c r="L888" s="167"/>
    </row>
    <row r="889" customFormat="false" ht="10.5" hidden="true" customHeight="false" outlineLevel="0" collapsed="false">
      <c r="B889" s="177"/>
      <c r="C889" s="167"/>
      <c r="D889" s="167"/>
      <c r="E889" s="167"/>
      <c r="F889" s="167"/>
      <c r="G889" s="167"/>
      <c r="H889" s="167"/>
      <c r="I889" s="167"/>
      <c r="J889" s="167"/>
      <c r="K889" s="167"/>
      <c r="L889" s="167"/>
    </row>
    <row r="890" customFormat="false" ht="10.5" hidden="true" customHeight="false" outlineLevel="0" collapsed="false">
      <c r="B890" s="177"/>
      <c r="C890" s="167"/>
      <c r="D890" s="167"/>
      <c r="E890" s="167"/>
      <c r="F890" s="167"/>
      <c r="G890" s="167"/>
      <c r="H890" s="167"/>
      <c r="I890" s="167"/>
      <c r="J890" s="167"/>
      <c r="K890" s="167"/>
      <c r="L890" s="167"/>
    </row>
    <row r="891" customFormat="false" ht="10.5" hidden="true" customHeight="false" outlineLevel="0" collapsed="false">
      <c r="B891" s="177"/>
      <c r="C891" s="167"/>
      <c r="D891" s="167"/>
      <c r="E891" s="167"/>
      <c r="F891" s="167"/>
      <c r="G891" s="167"/>
      <c r="H891" s="167"/>
      <c r="I891" s="167"/>
      <c r="J891" s="167"/>
      <c r="K891" s="167"/>
      <c r="L891" s="167"/>
    </row>
    <row r="892" customFormat="false" ht="10.5" hidden="true" customHeight="false" outlineLevel="0" collapsed="false">
      <c r="B892" s="177"/>
      <c r="C892" s="167"/>
      <c r="D892" s="167"/>
      <c r="E892" s="167"/>
      <c r="F892" s="167"/>
      <c r="G892" s="167"/>
      <c r="H892" s="167"/>
      <c r="I892" s="167"/>
      <c r="J892" s="167"/>
      <c r="K892" s="167"/>
      <c r="L892" s="167"/>
    </row>
    <row r="893" customFormat="false" ht="10.5" hidden="true" customHeight="false" outlineLevel="0" collapsed="false">
      <c r="B893" s="177"/>
      <c r="C893" s="167"/>
      <c r="D893" s="167"/>
      <c r="E893" s="167"/>
      <c r="F893" s="167"/>
      <c r="G893" s="167"/>
      <c r="H893" s="167"/>
      <c r="I893" s="167"/>
      <c r="J893" s="167"/>
      <c r="K893" s="167"/>
      <c r="L893" s="167"/>
    </row>
    <row r="894" customFormat="false" ht="10.5" hidden="true" customHeight="false" outlineLevel="0" collapsed="false">
      <c r="B894" s="177"/>
      <c r="C894" s="167"/>
      <c r="D894" s="167"/>
      <c r="E894" s="167"/>
      <c r="F894" s="167"/>
      <c r="G894" s="167"/>
      <c r="H894" s="167"/>
      <c r="I894" s="167"/>
      <c r="J894" s="167"/>
      <c r="K894" s="167"/>
      <c r="L894" s="167"/>
    </row>
    <row r="895" customFormat="false" ht="10.5" hidden="true" customHeight="false" outlineLevel="0" collapsed="false">
      <c r="B895" s="177"/>
      <c r="C895" s="167"/>
      <c r="D895" s="167"/>
      <c r="E895" s="167"/>
      <c r="F895" s="167"/>
      <c r="G895" s="167"/>
      <c r="H895" s="167"/>
      <c r="I895" s="167"/>
      <c r="J895" s="167"/>
      <c r="K895" s="167"/>
      <c r="L895" s="167"/>
    </row>
    <row r="896" customFormat="false" ht="10.5" hidden="true" customHeight="false" outlineLevel="0" collapsed="false">
      <c r="B896" s="177"/>
      <c r="C896" s="167"/>
      <c r="D896" s="167"/>
      <c r="E896" s="167"/>
      <c r="F896" s="167"/>
      <c r="G896" s="167"/>
      <c r="H896" s="167"/>
      <c r="I896" s="167"/>
      <c r="J896" s="167"/>
      <c r="K896" s="167"/>
      <c r="L896" s="167"/>
    </row>
    <row r="897" customFormat="false" ht="10.5" hidden="true" customHeight="false" outlineLevel="0" collapsed="false">
      <c r="B897" s="177"/>
      <c r="C897" s="167"/>
      <c r="D897" s="167"/>
      <c r="E897" s="167"/>
      <c r="F897" s="167"/>
      <c r="G897" s="167"/>
      <c r="H897" s="167"/>
      <c r="I897" s="167"/>
      <c r="J897" s="167"/>
      <c r="K897" s="167"/>
      <c r="L897" s="167"/>
    </row>
    <row r="898" customFormat="false" ht="10.5" hidden="true" customHeight="false" outlineLevel="0" collapsed="false">
      <c r="B898" s="177"/>
      <c r="C898" s="167"/>
      <c r="D898" s="167"/>
      <c r="E898" s="167"/>
      <c r="F898" s="167"/>
      <c r="G898" s="167"/>
      <c r="H898" s="167"/>
      <c r="I898" s="167"/>
      <c r="J898" s="167"/>
      <c r="K898" s="167"/>
      <c r="L898" s="167"/>
    </row>
    <row r="899" customFormat="false" ht="10.5" hidden="true" customHeight="false" outlineLevel="0" collapsed="false">
      <c r="B899" s="177"/>
      <c r="C899" s="167"/>
      <c r="D899" s="167"/>
      <c r="E899" s="167"/>
      <c r="F899" s="167"/>
      <c r="G899" s="167"/>
      <c r="H899" s="167"/>
      <c r="I899" s="167"/>
      <c r="J899" s="167"/>
      <c r="K899" s="167"/>
      <c r="L899" s="167"/>
    </row>
    <row r="900" customFormat="false" ht="10.5" hidden="true" customHeight="false" outlineLevel="0" collapsed="false">
      <c r="B900" s="177"/>
      <c r="C900" s="167"/>
      <c r="D900" s="167"/>
      <c r="E900" s="167"/>
      <c r="F900" s="167"/>
      <c r="G900" s="167"/>
      <c r="H900" s="167"/>
      <c r="I900" s="167"/>
      <c r="J900" s="167"/>
      <c r="K900" s="167"/>
      <c r="L900" s="167"/>
    </row>
    <row r="901" customFormat="false" ht="10.5" hidden="true" customHeight="false" outlineLevel="0" collapsed="false">
      <c r="B901" s="177"/>
      <c r="C901" s="167"/>
      <c r="D901" s="167"/>
      <c r="E901" s="167"/>
      <c r="F901" s="167"/>
      <c r="G901" s="167"/>
      <c r="H901" s="167"/>
      <c r="I901" s="167"/>
      <c r="J901" s="167"/>
      <c r="K901" s="167"/>
      <c r="L901" s="167"/>
    </row>
    <row r="902" customFormat="false" ht="10.5" hidden="true" customHeight="false" outlineLevel="0" collapsed="false">
      <c r="B902" s="177"/>
      <c r="C902" s="167"/>
      <c r="D902" s="167"/>
      <c r="E902" s="167"/>
      <c r="F902" s="167"/>
      <c r="G902" s="167"/>
      <c r="H902" s="167"/>
      <c r="I902" s="167"/>
      <c r="J902" s="167"/>
      <c r="K902" s="167"/>
      <c r="L902" s="167"/>
    </row>
    <row r="903" customFormat="false" ht="10.5" hidden="true" customHeight="false" outlineLevel="0" collapsed="false">
      <c r="B903" s="177"/>
      <c r="C903" s="167"/>
      <c r="D903" s="167"/>
      <c r="E903" s="167"/>
      <c r="F903" s="167"/>
      <c r="G903" s="167"/>
      <c r="H903" s="167"/>
      <c r="I903" s="167"/>
      <c r="J903" s="167"/>
      <c r="K903" s="167"/>
      <c r="L903" s="167"/>
    </row>
    <row r="904" customFormat="false" ht="10.5" hidden="true" customHeight="false" outlineLevel="0" collapsed="false">
      <c r="B904" s="177"/>
      <c r="C904" s="167"/>
      <c r="D904" s="167"/>
      <c r="E904" s="167"/>
      <c r="F904" s="167"/>
      <c r="G904" s="167"/>
      <c r="H904" s="167"/>
      <c r="I904" s="167"/>
      <c r="J904" s="167"/>
      <c r="K904" s="167"/>
      <c r="L904" s="167"/>
    </row>
    <row r="905" customFormat="false" ht="10.5" hidden="true" customHeight="false" outlineLevel="0" collapsed="false">
      <c r="B905" s="177"/>
      <c r="C905" s="167"/>
      <c r="D905" s="167"/>
      <c r="E905" s="167"/>
      <c r="F905" s="167"/>
      <c r="G905" s="167"/>
      <c r="H905" s="167"/>
      <c r="I905" s="167"/>
      <c r="J905" s="167"/>
      <c r="K905" s="167"/>
      <c r="L905" s="167"/>
    </row>
    <row r="906" customFormat="false" ht="10.5" hidden="true" customHeight="false" outlineLevel="0" collapsed="false">
      <c r="B906" s="177"/>
      <c r="C906" s="167"/>
      <c r="D906" s="167"/>
      <c r="E906" s="167"/>
      <c r="F906" s="167"/>
      <c r="G906" s="167"/>
      <c r="H906" s="167"/>
      <c r="I906" s="167"/>
      <c r="J906" s="167"/>
      <c r="K906" s="167"/>
      <c r="L906" s="167"/>
    </row>
    <row r="907" customFormat="false" ht="10.5" hidden="true" customHeight="false" outlineLevel="0" collapsed="false">
      <c r="B907" s="177"/>
      <c r="C907" s="167"/>
      <c r="D907" s="167"/>
      <c r="E907" s="167"/>
      <c r="F907" s="167"/>
      <c r="G907" s="167"/>
      <c r="H907" s="167"/>
      <c r="I907" s="167"/>
      <c r="J907" s="167"/>
      <c r="K907" s="167"/>
      <c r="L907" s="167"/>
    </row>
    <row r="908" customFormat="false" ht="10.5" hidden="true" customHeight="false" outlineLevel="0" collapsed="false">
      <c r="B908" s="177"/>
      <c r="C908" s="167"/>
      <c r="D908" s="167"/>
      <c r="E908" s="167"/>
      <c r="F908" s="167"/>
      <c r="G908" s="167"/>
      <c r="H908" s="167"/>
      <c r="I908" s="167"/>
      <c r="J908" s="167"/>
      <c r="K908" s="167"/>
      <c r="L908" s="167"/>
    </row>
    <row r="909" customFormat="false" ht="10.5" hidden="true" customHeight="false" outlineLevel="0" collapsed="false">
      <c r="B909" s="177"/>
      <c r="C909" s="167"/>
      <c r="D909" s="167"/>
      <c r="E909" s="167"/>
      <c r="F909" s="167"/>
      <c r="G909" s="167"/>
      <c r="H909" s="167"/>
      <c r="I909" s="167"/>
      <c r="J909" s="167"/>
      <c r="K909" s="167"/>
      <c r="L909" s="167"/>
    </row>
    <row r="910" customFormat="false" ht="10.5" hidden="true" customHeight="false" outlineLevel="0" collapsed="false">
      <c r="B910" s="177"/>
      <c r="C910" s="167"/>
      <c r="D910" s="167"/>
      <c r="E910" s="167"/>
      <c r="F910" s="167"/>
      <c r="G910" s="167"/>
      <c r="H910" s="167"/>
      <c r="I910" s="167"/>
      <c r="J910" s="167"/>
      <c r="K910" s="167"/>
      <c r="L910" s="167"/>
    </row>
    <row r="911" customFormat="false" ht="10.5" hidden="true" customHeight="false" outlineLevel="0" collapsed="false">
      <c r="B911" s="177"/>
      <c r="C911" s="167"/>
      <c r="D911" s="167"/>
      <c r="E911" s="167"/>
      <c r="F911" s="167"/>
      <c r="G911" s="167"/>
      <c r="H911" s="167"/>
      <c r="I911" s="167"/>
      <c r="J911" s="167"/>
      <c r="K911" s="167"/>
      <c r="L911" s="167"/>
    </row>
    <row r="912" customFormat="false" ht="10.5" hidden="true" customHeight="false" outlineLevel="0" collapsed="false">
      <c r="B912" s="177"/>
      <c r="C912" s="167"/>
      <c r="D912" s="167"/>
      <c r="E912" s="167"/>
      <c r="F912" s="167"/>
      <c r="G912" s="167"/>
      <c r="H912" s="167"/>
      <c r="I912" s="167"/>
      <c r="J912" s="167"/>
      <c r="K912" s="167"/>
      <c r="L912" s="167"/>
    </row>
    <row r="913" customFormat="false" ht="10.5" hidden="true" customHeight="false" outlineLevel="0" collapsed="false">
      <c r="B913" s="177"/>
      <c r="C913" s="167"/>
      <c r="D913" s="167"/>
      <c r="E913" s="167"/>
      <c r="F913" s="167"/>
      <c r="G913" s="167"/>
      <c r="H913" s="167"/>
      <c r="I913" s="167"/>
      <c r="J913" s="167"/>
      <c r="K913" s="167"/>
      <c r="L913" s="167"/>
    </row>
    <row r="914" customFormat="false" ht="10.5" hidden="true" customHeight="false" outlineLevel="0" collapsed="false">
      <c r="B914" s="177"/>
      <c r="C914" s="167"/>
      <c r="D914" s="167"/>
      <c r="E914" s="167"/>
      <c r="F914" s="167"/>
      <c r="G914" s="167"/>
      <c r="H914" s="167"/>
      <c r="I914" s="167"/>
      <c r="J914" s="167"/>
      <c r="K914" s="167"/>
      <c r="L914" s="167"/>
    </row>
    <row r="915" customFormat="false" ht="10.5" hidden="true" customHeight="false" outlineLevel="0" collapsed="false">
      <c r="B915" s="177"/>
      <c r="C915" s="167"/>
      <c r="D915" s="167"/>
      <c r="E915" s="167"/>
      <c r="F915" s="167"/>
      <c r="G915" s="167"/>
      <c r="H915" s="167"/>
      <c r="I915" s="167"/>
      <c r="J915" s="167"/>
      <c r="K915" s="167"/>
      <c r="L915" s="167"/>
    </row>
    <row r="916" customFormat="false" ht="10.5" hidden="true" customHeight="false" outlineLevel="0" collapsed="false">
      <c r="B916" s="177"/>
      <c r="C916" s="167"/>
      <c r="D916" s="167"/>
      <c r="E916" s="167"/>
      <c r="F916" s="167"/>
      <c r="G916" s="167"/>
      <c r="H916" s="167"/>
      <c r="I916" s="167"/>
      <c r="J916" s="167"/>
      <c r="K916" s="167"/>
      <c r="L916" s="167"/>
    </row>
    <row r="917" customFormat="false" ht="10.5" hidden="true" customHeight="false" outlineLevel="0" collapsed="false">
      <c r="B917" s="177"/>
      <c r="C917" s="167"/>
      <c r="D917" s="167"/>
      <c r="E917" s="167"/>
      <c r="F917" s="167"/>
      <c r="G917" s="167"/>
      <c r="H917" s="167"/>
      <c r="I917" s="167"/>
      <c r="J917" s="167"/>
      <c r="K917" s="167"/>
      <c r="L917" s="167"/>
    </row>
    <row r="918" customFormat="false" ht="10.5" hidden="true" customHeight="false" outlineLevel="0" collapsed="false">
      <c r="B918" s="177"/>
      <c r="C918" s="167"/>
      <c r="D918" s="167"/>
      <c r="E918" s="167"/>
      <c r="F918" s="167"/>
      <c r="G918" s="167"/>
      <c r="H918" s="167"/>
      <c r="I918" s="167"/>
      <c r="J918" s="167"/>
      <c r="K918" s="167"/>
      <c r="L918" s="167"/>
    </row>
    <row r="919" customFormat="false" ht="10.5" hidden="true" customHeight="false" outlineLevel="0" collapsed="false">
      <c r="B919" s="177"/>
      <c r="C919" s="167"/>
      <c r="D919" s="167"/>
      <c r="E919" s="167"/>
      <c r="F919" s="167"/>
      <c r="G919" s="167"/>
      <c r="H919" s="167"/>
      <c r="I919" s="167"/>
      <c r="J919" s="167"/>
      <c r="K919" s="167"/>
      <c r="L919" s="167"/>
    </row>
    <row r="920" customFormat="false" ht="10.5" hidden="true" customHeight="false" outlineLevel="0" collapsed="false">
      <c r="B920" s="177"/>
      <c r="C920" s="167"/>
      <c r="D920" s="167"/>
      <c r="E920" s="167"/>
      <c r="F920" s="167"/>
      <c r="G920" s="167"/>
      <c r="H920" s="167"/>
      <c r="I920" s="167"/>
      <c r="J920" s="167"/>
      <c r="K920" s="167"/>
      <c r="L920" s="167"/>
    </row>
    <row r="921" customFormat="false" ht="10.5" hidden="true" customHeight="false" outlineLevel="0" collapsed="false">
      <c r="B921" s="177"/>
      <c r="C921" s="167"/>
      <c r="D921" s="167"/>
      <c r="E921" s="167"/>
      <c r="F921" s="167"/>
      <c r="G921" s="167"/>
      <c r="H921" s="167"/>
      <c r="I921" s="167"/>
      <c r="J921" s="167"/>
      <c r="K921" s="167"/>
      <c r="L921" s="167"/>
    </row>
    <row r="922" customFormat="false" ht="10.5" hidden="true" customHeight="false" outlineLevel="0" collapsed="false">
      <c r="B922" s="177"/>
      <c r="C922" s="167"/>
      <c r="D922" s="167"/>
      <c r="E922" s="167"/>
      <c r="F922" s="167"/>
      <c r="G922" s="167"/>
      <c r="H922" s="167"/>
      <c r="I922" s="167"/>
      <c r="J922" s="167"/>
      <c r="K922" s="167"/>
      <c r="L922" s="167"/>
    </row>
    <row r="923" customFormat="false" ht="10.5" hidden="true" customHeight="false" outlineLevel="0" collapsed="false">
      <c r="B923" s="177"/>
      <c r="C923" s="167"/>
      <c r="D923" s="167"/>
      <c r="E923" s="167"/>
      <c r="F923" s="167"/>
      <c r="G923" s="167"/>
      <c r="H923" s="167"/>
      <c r="I923" s="167"/>
      <c r="J923" s="167"/>
      <c r="K923" s="167"/>
      <c r="L923" s="167"/>
    </row>
    <row r="924" customFormat="false" ht="10.5" hidden="true" customHeight="false" outlineLevel="0" collapsed="false">
      <c r="B924" s="177"/>
      <c r="C924" s="167"/>
      <c r="D924" s="167"/>
      <c r="E924" s="167"/>
      <c r="F924" s="167"/>
      <c r="G924" s="167"/>
      <c r="H924" s="167"/>
      <c r="I924" s="167"/>
      <c r="J924" s="167"/>
      <c r="K924" s="167"/>
      <c r="L924" s="167"/>
    </row>
    <row r="925" customFormat="false" ht="10.5" hidden="true" customHeight="false" outlineLevel="0" collapsed="false">
      <c r="B925" s="177"/>
      <c r="C925" s="167"/>
      <c r="D925" s="167"/>
      <c r="E925" s="167"/>
      <c r="F925" s="167"/>
      <c r="G925" s="167"/>
      <c r="H925" s="167"/>
      <c r="I925" s="167"/>
      <c r="J925" s="167"/>
      <c r="K925" s="167"/>
      <c r="L925" s="167"/>
    </row>
    <row r="926" customFormat="false" ht="10.5" hidden="true" customHeight="false" outlineLevel="0" collapsed="false">
      <c r="B926" s="177"/>
      <c r="C926" s="167"/>
      <c r="D926" s="167"/>
      <c r="E926" s="167"/>
      <c r="F926" s="167"/>
      <c r="G926" s="167"/>
      <c r="H926" s="167"/>
      <c r="I926" s="167"/>
      <c r="J926" s="167"/>
      <c r="K926" s="167"/>
      <c r="L926" s="167"/>
    </row>
    <row r="927" customFormat="false" ht="10.5" hidden="true" customHeight="false" outlineLevel="0" collapsed="false">
      <c r="B927" s="177"/>
      <c r="C927" s="167"/>
      <c r="D927" s="167"/>
      <c r="E927" s="167"/>
      <c r="F927" s="167"/>
      <c r="G927" s="167"/>
      <c r="H927" s="167"/>
      <c r="I927" s="167"/>
      <c r="J927" s="167"/>
      <c r="K927" s="167"/>
      <c r="L927" s="167"/>
    </row>
    <row r="928" customFormat="false" ht="10.5" hidden="true" customHeight="false" outlineLevel="0" collapsed="false">
      <c r="B928" s="177"/>
      <c r="C928" s="167"/>
      <c r="D928" s="167"/>
      <c r="E928" s="167"/>
      <c r="F928" s="167"/>
      <c r="G928" s="167"/>
      <c r="H928" s="167"/>
      <c r="I928" s="167"/>
      <c r="J928" s="167"/>
      <c r="K928" s="167"/>
      <c r="L928" s="167"/>
    </row>
    <row r="929" customFormat="false" ht="10.5" hidden="true" customHeight="false" outlineLevel="0" collapsed="false">
      <c r="B929" s="177"/>
      <c r="C929" s="167"/>
      <c r="D929" s="167"/>
      <c r="E929" s="167"/>
      <c r="F929" s="167"/>
      <c r="G929" s="167"/>
      <c r="H929" s="167"/>
      <c r="I929" s="167"/>
      <c r="J929" s="167"/>
      <c r="K929" s="167"/>
      <c r="L929" s="167"/>
    </row>
    <row r="930" customFormat="false" ht="10.5" hidden="true" customHeight="false" outlineLevel="0" collapsed="false">
      <c r="B930" s="177"/>
      <c r="C930" s="167"/>
      <c r="D930" s="167"/>
      <c r="E930" s="167"/>
      <c r="F930" s="167"/>
      <c r="G930" s="167"/>
      <c r="H930" s="167"/>
      <c r="I930" s="167"/>
      <c r="J930" s="167"/>
      <c r="K930" s="167"/>
      <c r="L930" s="167"/>
    </row>
    <row r="931" customFormat="false" ht="10.5" hidden="true" customHeight="false" outlineLevel="0" collapsed="false">
      <c r="B931" s="177"/>
      <c r="C931" s="167"/>
      <c r="D931" s="167"/>
      <c r="E931" s="167"/>
      <c r="F931" s="167"/>
      <c r="G931" s="167"/>
      <c r="H931" s="167"/>
      <c r="I931" s="167"/>
      <c r="J931" s="167"/>
      <c r="K931" s="167"/>
      <c r="L931" s="167"/>
    </row>
    <row r="932" customFormat="false" ht="10.5" hidden="true" customHeight="false" outlineLevel="0" collapsed="false">
      <c r="B932" s="177"/>
      <c r="C932" s="167"/>
      <c r="D932" s="167"/>
      <c r="E932" s="167"/>
      <c r="F932" s="167"/>
      <c r="G932" s="167"/>
      <c r="H932" s="167"/>
      <c r="I932" s="167"/>
      <c r="J932" s="167"/>
      <c r="K932" s="167"/>
      <c r="L932" s="167"/>
    </row>
    <row r="933" customFormat="false" ht="10.5" hidden="true" customHeight="false" outlineLevel="0" collapsed="false">
      <c r="B933" s="177"/>
      <c r="C933" s="167"/>
      <c r="D933" s="167"/>
      <c r="E933" s="167"/>
      <c r="F933" s="167"/>
      <c r="G933" s="167"/>
      <c r="H933" s="167"/>
      <c r="I933" s="167"/>
      <c r="J933" s="167"/>
      <c r="K933" s="167"/>
      <c r="L933" s="167"/>
    </row>
    <row r="934" customFormat="false" ht="10.5" hidden="true" customHeight="false" outlineLevel="0" collapsed="false">
      <c r="B934" s="177"/>
      <c r="C934" s="167"/>
      <c r="D934" s="167"/>
      <c r="E934" s="167"/>
      <c r="F934" s="167"/>
      <c r="G934" s="167"/>
      <c r="H934" s="167"/>
      <c r="I934" s="167"/>
      <c r="J934" s="167"/>
      <c r="K934" s="167"/>
      <c r="L934" s="167"/>
    </row>
    <row r="935" customFormat="false" ht="10.5" hidden="true" customHeight="false" outlineLevel="0" collapsed="false">
      <c r="B935" s="177"/>
      <c r="C935" s="167"/>
      <c r="D935" s="167"/>
      <c r="E935" s="167"/>
      <c r="F935" s="167"/>
      <c r="G935" s="167"/>
      <c r="H935" s="167"/>
      <c r="I935" s="167"/>
      <c r="J935" s="167"/>
      <c r="K935" s="167"/>
      <c r="L935" s="167"/>
    </row>
    <row r="936" customFormat="false" ht="10.5" hidden="true" customHeight="false" outlineLevel="0" collapsed="false">
      <c r="B936" s="177"/>
      <c r="C936" s="167"/>
      <c r="D936" s="167"/>
      <c r="E936" s="167"/>
      <c r="F936" s="167"/>
      <c r="G936" s="167"/>
      <c r="H936" s="167"/>
      <c r="I936" s="167"/>
      <c r="J936" s="167"/>
      <c r="K936" s="167"/>
      <c r="L936" s="167"/>
    </row>
    <row r="937" customFormat="false" ht="10.5" hidden="true" customHeight="false" outlineLevel="0" collapsed="false">
      <c r="B937" s="177"/>
      <c r="C937" s="167"/>
      <c r="D937" s="167"/>
      <c r="E937" s="167"/>
      <c r="F937" s="167"/>
      <c r="G937" s="167"/>
      <c r="H937" s="167"/>
      <c r="I937" s="167"/>
      <c r="J937" s="167"/>
      <c r="K937" s="167"/>
      <c r="L937" s="167"/>
    </row>
    <row r="938" customFormat="false" ht="10.5" hidden="true" customHeight="false" outlineLevel="0" collapsed="false">
      <c r="B938" s="177"/>
      <c r="C938" s="167"/>
      <c r="D938" s="167"/>
      <c r="E938" s="167"/>
      <c r="F938" s="167"/>
      <c r="G938" s="167"/>
      <c r="H938" s="167"/>
      <c r="I938" s="167"/>
      <c r="J938" s="167"/>
      <c r="K938" s="167"/>
      <c r="L938" s="167"/>
    </row>
    <row r="939" customFormat="false" ht="10.5" hidden="true" customHeight="false" outlineLevel="0" collapsed="false">
      <c r="B939" s="177"/>
      <c r="C939" s="167"/>
      <c r="D939" s="167"/>
      <c r="E939" s="167"/>
      <c r="F939" s="167"/>
      <c r="G939" s="167"/>
      <c r="H939" s="167"/>
      <c r="I939" s="167"/>
      <c r="J939" s="167"/>
      <c r="K939" s="167"/>
      <c r="L939" s="167"/>
    </row>
    <row r="940" customFormat="false" ht="10.5" hidden="true" customHeight="false" outlineLevel="0" collapsed="false">
      <c r="B940" s="177"/>
      <c r="C940" s="167"/>
      <c r="D940" s="167"/>
      <c r="E940" s="167"/>
      <c r="F940" s="167"/>
      <c r="G940" s="167"/>
      <c r="H940" s="167"/>
      <c r="I940" s="167"/>
      <c r="J940" s="167"/>
      <c r="K940" s="167"/>
      <c r="L940" s="167"/>
    </row>
    <row r="941" customFormat="false" ht="10.5" hidden="true" customHeight="false" outlineLevel="0" collapsed="false">
      <c r="B941" s="177"/>
      <c r="C941" s="167"/>
      <c r="D941" s="167"/>
      <c r="E941" s="167"/>
      <c r="F941" s="167"/>
      <c r="G941" s="167"/>
      <c r="H941" s="167"/>
      <c r="I941" s="167"/>
      <c r="J941" s="167"/>
      <c r="K941" s="167"/>
      <c r="L941" s="167"/>
    </row>
    <row r="942" customFormat="false" ht="10.5" hidden="true" customHeight="false" outlineLevel="0" collapsed="false">
      <c r="B942" s="177"/>
      <c r="C942" s="167"/>
      <c r="D942" s="167"/>
      <c r="E942" s="167"/>
      <c r="F942" s="167"/>
      <c r="G942" s="167"/>
      <c r="H942" s="167"/>
      <c r="I942" s="167"/>
      <c r="J942" s="167"/>
      <c r="K942" s="167"/>
      <c r="L942" s="167"/>
    </row>
    <row r="943" customFormat="false" ht="10.5" hidden="true" customHeight="false" outlineLevel="0" collapsed="false">
      <c r="B943" s="177"/>
      <c r="C943" s="167"/>
      <c r="D943" s="167"/>
      <c r="E943" s="167"/>
      <c r="F943" s="167"/>
      <c r="G943" s="167"/>
      <c r="H943" s="167"/>
      <c r="I943" s="167"/>
      <c r="J943" s="167"/>
      <c r="K943" s="167"/>
      <c r="L943" s="167"/>
    </row>
    <row r="944" customFormat="false" ht="10.5" hidden="true" customHeight="false" outlineLevel="0" collapsed="false">
      <c r="B944" s="177"/>
      <c r="C944" s="167"/>
      <c r="D944" s="167"/>
      <c r="E944" s="167"/>
      <c r="F944" s="167"/>
      <c r="G944" s="167"/>
      <c r="H944" s="167"/>
      <c r="I944" s="167"/>
      <c r="J944" s="167"/>
      <c r="K944" s="167"/>
      <c r="L944" s="167"/>
    </row>
    <row r="945" customFormat="false" ht="10.5" hidden="true" customHeight="false" outlineLevel="0" collapsed="false">
      <c r="B945" s="177"/>
      <c r="C945" s="167"/>
      <c r="D945" s="167"/>
      <c r="E945" s="167"/>
      <c r="F945" s="167"/>
      <c r="G945" s="167"/>
      <c r="H945" s="167"/>
      <c r="I945" s="167"/>
      <c r="J945" s="167"/>
      <c r="K945" s="167"/>
      <c r="L945" s="167"/>
    </row>
    <row r="946" customFormat="false" ht="10.5" hidden="true" customHeight="false" outlineLevel="0" collapsed="false">
      <c r="B946" s="177"/>
      <c r="C946" s="167"/>
      <c r="D946" s="167"/>
      <c r="E946" s="167"/>
      <c r="F946" s="167"/>
      <c r="G946" s="167"/>
      <c r="H946" s="167"/>
      <c r="I946" s="167"/>
      <c r="J946" s="167"/>
      <c r="K946" s="167"/>
      <c r="L946" s="167"/>
    </row>
    <row r="947" customFormat="false" ht="10.5" hidden="true" customHeight="false" outlineLevel="0" collapsed="false">
      <c r="B947" s="177"/>
      <c r="C947" s="167"/>
      <c r="D947" s="167"/>
      <c r="E947" s="167"/>
      <c r="F947" s="167"/>
      <c r="G947" s="167"/>
      <c r="H947" s="167"/>
      <c r="I947" s="167"/>
      <c r="J947" s="167"/>
      <c r="K947" s="167"/>
      <c r="L947" s="167"/>
    </row>
    <row r="948" customFormat="false" ht="10.5" hidden="true" customHeight="false" outlineLevel="0" collapsed="false">
      <c r="B948" s="177"/>
      <c r="C948" s="167"/>
      <c r="D948" s="167"/>
      <c r="E948" s="167"/>
      <c r="F948" s="167"/>
      <c r="G948" s="167"/>
      <c r="H948" s="167"/>
      <c r="I948" s="167"/>
      <c r="J948" s="167"/>
      <c r="K948" s="167"/>
      <c r="L948" s="167"/>
    </row>
    <row r="949" customFormat="false" ht="10.5" hidden="true" customHeight="false" outlineLevel="0" collapsed="false">
      <c r="B949" s="177"/>
      <c r="C949" s="167"/>
      <c r="D949" s="167"/>
      <c r="E949" s="167"/>
      <c r="F949" s="167"/>
      <c r="G949" s="167"/>
      <c r="H949" s="167"/>
      <c r="I949" s="167"/>
      <c r="J949" s="167"/>
      <c r="K949" s="167"/>
      <c r="L949" s="167"/>
    </row>
    <row r="950" customFormat="false" ht="10.5" hidden="true" customHeight="false" outlineLevel="0" collapsed="false">
      <c r="B950" s="177"/>
      <c r="C950" s="167"/>
      <c r="D950" s="167"/>
      <c r="E950" s="167"/>
      <c r="F950" s="167"/>
      <c r="G950" s="167"/>
      <c r="H950" s="167"/>
      <c r="I950" s="167"/>
      <c r="J950" s="167"/>
      <c r="K950" s="167"/>
      <c r="L950" s="167"/>
    </row>
    <row r="951" customFormat="false" ht="10.5" hidden="true" customHeight="false" outlineLevel="0" collapsed="false">
      <c r="B951" s="177"/>
      <c r="C951" s="167"/>
      <c r="D951" s="167"/>
      <c r="E951" s="167"/>
      <c r="F951" s="167"/>
      <c r="G951" s="167"/>
      <c r="H951" s="167"/>
      <c r="I951" s="167"/>
      <c r="J951" s="167"/>
      <c r="K951" s="167"/>
      <c r="L951" s="167"/>
    </row>
    <row r="952" customFormat="false" ht="10.5" hidden="true" customHeight="false" outlineLevel="0" collapsed="false">
      <c r="B952" s="177"/>
      <c r="C952" s="167"/>
      <c r="D952" s="167"/>
      <c r="E952" s="167"/>
      <c r="F952" s="167"/>
      <c r="G952" s="167"/>
      <c r="H952" s="167"/>
      <c r="I952" s="167"/>
      <c r="J952" s="167"/>
      <c r="K952" s="167"/>
      <c r="L952" s="167"/>
    </row>
    <row r="953" customFormat="false" ht="10.5" hidden="true" customHeight="false" outlineLevel="0" collapsed="false">
      <c r="B953" s="177"/>
      <c r="C953" s="167"/>
      <c r="D953" s="167"/>
      <c r="E953" s="167"/>
      <c r="F953" s="167"/>
      <c r="G953" s="167"/>
      <c r="H953" s="167"/>
      <c r="I953" s="167"/>
      <c r="J953" s="167"/>
      <c r="K953" s="167"/>
      <c r="L953" s="167"/>
    </row>
    <row r="954" customFormat="false" ht="10.5" hidden="true" customHeight="false" outlineLevel="0" collapsed="false">
      <c r="B954" s="177"/>
      <c r="C954" s="167"/>
      <c r="D954" s="167"/>
      <c r="E954" s="167"/>
      <c r="F954" s="167"/>
      <c r="G954" s="167"/>
      <c r="H954" s="167"/>
      <c r="I954" s="167"/>
      <c r="J954" s="167"/>
      <c r="K954" s="167"/>
      <c r="L954" s="167"/>
    </row>
    <row r="955" customFormat="false" ht="10.5" hidden="true" customHeight="false" outlineLevel="0" collapsed="false">
      <c r="B955" s="177"/>
      <c r="C955" s="167"/>
      <c r="D955" s="167"/>
      <c r="E955" s="167"/>
      <c r="F955" s="167"/>
      <c r="G955" s="167"/>
      <c r="H955" s="167"/>
      <c r="I955" s="167"/>
      <c r="J955" s="167"/>
      <c r="K955" s="167"/>
      <c r="L955" s="167"/>
    </row>
    <row r="956" customFormat="false" ht="10.5" hidden="true" customHeight="false" outlineLevel="0" collapsed="false">
      <c r="B956" s="177"/>
      <c r="C956" s="167"/>
      <c r="D956" s="167"/>
      <c r="E956" s="167"/>
      <c r="F956" s="167"/>
      <c r="G956" s="167"/>
      <c r="H956" s="167"/>
      <c r="I956" s="167"/>
      <c r="J956" s="167"/>
      <c r="K956" s="167"/>
      <c r="L956" s="167"/>
    </row>
    <row r="957" customFormat="false" ht="10.5" hidden="true" customHeight="false" outlineLevel="0" collapsed="false">
      <c r="B957" s="177"/>
      <c r="C957" s="167"/>
      <c r="D957" s="167"/>
      <c r="E957" s="167"/>
      <c r="F957" s="167"/>
      <c r="G957" s="167"/>
      <c r="H957" s="167"/>
      <c r="I957" s="167"/>
      <c r="J957" s="167"/>
      <c r="K957" s="167"/>
      <c r="L957" s="167"/>
    </row>
    <row r="958" customFormat="false" ht="10.5" hidden="true" customHeight="false" outlineLevel="0" collapsed="false">
      <c r="B958" s="177"/>
      <c r="C958" s="167"/>
      <c r="D958" s="167"/>
      <c r="E958" s="167"/>
      <c r="F958" s="167"/>
      <c r="G958" s="167"/>
      <c r="H958" s="167"/>
      <c r="I958" s="167"/>
      <c r="J958" s="167"/>
      <c r="K958" s="167"/>
      <c r="L958" s="167"/>
    </row>
    <row r="959" customFormat="false" ht="10.5" hidden="true" customHeight="false" outlineLevel="0" collapsed="false">
      <c r="B959" s="177"/>
      <c r="C959" s="167"/>
      <c r="D959" s="167"/>
      <c r="E959" s="167"/>
      <c r="F959" s="167"/>
      <c r="G959" s="167"/>
      <c r="H959" s="167"/>
      <c r="I959" s="167"/>
      <c r="J959" s="167"/>
      <c r="K959" s="167"/>
      <c r="L959" s="167"/>
    </row>
    <row r="960" customFormat="false" ht="10.5" hidden="true" customHeight="false" outlineLevel="0" collapsed="false">
      <c r="B960" s="177"/>
      <c r="C960" s="167"/>
      <c r="D960" s="167"/>
      <c r="E960" s="167"/>
      <c r="F960" s="167"/>
      <c r="G960" s="167"/>
      <c r="H960" s="167"/>
      <c r="I960" s="167"/>
      <c r="J960" s="167"/>
      <c r="K960" s="167"/>
      <c r="L960" s="167"/>
    </row>
    <row r="961" customFormat="false" ht="10.5" hidden="true" customHeight="false" outlineLevel="0" collapsed="false">
      <c r="B961" s="177"/>
      <c r="C961" s="167"/>
      <c r="D961" s="167"/>
      <c r="E961" s="167"/>
      <c r="F961" s="167"/>
      <c r="G961" s="167"/>
      <c r="H961" s="167"/>
      <c r="I961" s="167"/>
      <c r="J961" s="167"/>
      <c r="K961" s="167"/>
      <c r="L961" s="167"/>
    </row>
    <row r="962" customFormat="false" ht="10.5" hidden="true" customHeight="false" outlineLevel="0" collapsed="false">
      <c r="B962" s="177"/>
      <c r="C962" s="167"/>
      <c r="D962" s="167"/>
      <c r="E962" s="167"/>
      <c r="F962" s="167"/>
      <c r="G962" s="167"/>
      <c r="H962" s="167"/>
      <c r="I962" s="167"/>
      <c r="J962" s="167"/>
      <c r="K962" s="167"/>
      <c r="L962" s="167"/>
    </row>
    <row r="963" customFormat="false" ht="10.5" hidden="true" customHeight="false" outlineLevel="0" collapsed="false">
      <c r="B963" s="177"/>
      <c r="C963" s="167"/>
      <c r="D963" s="167"/>
      <c r="E963" s="167"/>
      <c r="F963" s="167"/>
      <c r="G963" s="167"/>
      <c r="H963" s="167"/>
      <c r="I963" s="167"/>
      <c r="J963" s="167"/>
      <c r="K963" s="167"/>
      <c r="L963" s="167"/>
    </row>
    <row r="964" customFormat="false" ht="10.5" hidden="true" customHeight="false" outlineLevel="0" collapsed="false">
      <c r="B964" s="177"/>
      <c r="C964" s="167"/>
      <c r="D964" s="167"/>
      <c r="E964" s="167"/>
      <c r="F964" s="167"/>
      <c r="G964" s="167"/>
      <c r="H964" s="167"/>
      <c r="I964" s="167"/>
      <c r="J964" s="167"/>
      <c r="K964" s="167"/>
      <c r="L964" s="167"/>
    </row>
    <row r="965" customFormat="false" ht="10.5" hidden="true" customHeight="false" outlineLevel="0" collapsed="false">
      <c r="B965" s="177"/>
      <c r="C965" s="167"/>
      <c r="D965" s="167"/>
      <c r="E965" s="167"/>
      <c r="F965" s="167"/>
      <c r="G965" s="167"/>
      <c r="H965" s="167"/>
      <c r="I965" s="167"/>
      <c r="J965" s="167"/>
      <c r="K965" s="167"/>
      <c r="L965" s="167"/>
    </row>
    <row r="966" customFormat="false" ht="10.5" hidden="true" customHeight="false" outlineLevel="0" collapsed="false">
      <c r="B966" s="177"/>
      <c r="C966" s="167"/>
      <c r="D966" s="167"/>
      <c r="E966" s="167"/>
      <c r="F966" s="167"/>
      <c r="G966" s="167"/>
      <c r="H966" s="167"/>
      <c r="I966" s="167"/>
      <c r="J966" s="167"/>
      <c r="K966" s="167"/>
      <c r="L966" s="167"/>
    </row>
    <row r="967" customFormat="false" ht="10.5" hidden="true" customHeight="false" outlineLevel="0" collapsed="false">
      <c r="B967" s="177"/>
      <c r="C967" s="167"/>
      <c r="D967" s="167"/>
      <c r="E967" s="167"/>
      <c r="F967" s="167"/>
      <c r="G967" s="167"/>
      <c r="H967" s="167"/>
      <c r="I967" s="167"/>
      <c r="J967" s="167"/>
      <c r="K967" s="167"/>
      <c r="L967" s="167"/>
    </row>
    <row r="968" customFormat="false" ht="10.5" hidden="true" customHeight="false" outlineLevel="0" collapsed="false">
      <c r="B968" s="177"/>
      <c r="C968" s="167"/>
      <c r="D968" s="167"/>
      <c r="E968" s="167"/>
      <c r="F968" s="167"/>
      <c r="G968" s="167"/>
      <c r="H968" s="167"/>
      <c r="I968" s="167"/>
      <c r="J968" s="167"/>
      <c r="K968" s="167"/>
      <c r="L968" s="167"/>
    </row>
    <row r="969" customFormat="false" ht="10.5" hidden="true" customHeight="false" outlineLevel="0" collapsed="false">
      <c r="B969" s="177"/>
      <c r="C969" s="167"/>
      <c r="D969" s="167"/>
      <c r="E969" s="167"/>
      <c r="F969" s="167"/>
      <c r="G969" s="167"/>
      <c r="H969" s="167"/>
      <c r="I969" s="167"/>
      <c r="J969" s="167"/>
      <c r="K969" s="167"/>
      <c r="L969" s="167"/>
    </row>
    <row r="970" customFormat="false" ht="10.5" hidden="true" customHeight="false" outlineLevel="0" collapsed="false">
      <c r="B970" s="177"/>
      <c r="C970" s="167"/>
      <c r="D970" s="167"/>
      <c r="E970" s="167"/>
      <c r="F970" s="167"/>
      <c r="G970" s="167"/>
      <c r="H970" s="167"/>
      <c r="I970" s="167"/>
      <c r="J970" s="167"/>
      <c r="K970" s="167"/>
      <c r="L970" s="167"/>
    </row>
    <row r="971" customFormat="false" ht="10.5" hidden="true" customHeight="false" outlineLevel="0" collapsed="false">
      <c r="B971" s="177"/>
      <c r="C971" s="167"/>
      <c r="D971" s="167"/>
      <c r="E971" s="167"/>
      <c r="F971" s="167"/>
      <c r="G971" s="167"/>
      <c r="H971" s="167"/>
      <c r="I971" s="167"/>
      <c r="J971" s="167"/>
      <c r="K971" s="167"/>
      <c r="L971" s="167"/>
    </row>
    <row r="972" customFormat="false" ht="10.5" hidden="true" customHeight="false" outlineLevel="0" collapsed="false">
      <c r="B972" s="177"/>
      <c r="C972" s="167"/>
      <c r="D972" s="167"/>
      <c r="E972" s="167"/>
      <c r="F972" s="167"/>
      <c r="G972" s="167"/>
      <c r="H972" s="167"/>
      <c r="I972" s="167"/>
      <c r="J972" s="167"/>
      <c r="K972" s="167"/>
      <c r="L972" s="167"/>
    </row>
    <row r="973" customFormat="false" ht="10.5" hidden="true" customHeight="false" outlineLevel="0" collapsed="false">
      <c r="B973" s="177"/>
      <c r="C973" s="167"/>
      <c r="D973" s="167"/>
      <c r="E973" s="167"/>
      <c r="F973" s="167"/>
      <c r="G973" s="167"/>
      <c r="H973" s="167"/>
      <c r="I973" s="167"/>
      <c r="J973" s="167"/>
      <c r="K973" s="167"/>
      <c r="L973" s="167"/>
    </row>
    <row r="974" customFormat="false" ht="10.5" hidden="true" customHeight="false" outlineLevel="0" collapsed="false">
      <c r="B974" s="177"/>
      <c r="C974" s="167"/>
      <c r="D974" s="167"/>
      <c r="E974" s="167"/>
      <c r="F974" s="167"/>
      <c r="G974" s="167"/>
      <c r="H974" s="167"/>
      <c r="I974" s="167"/>
      <c r="J974" s="167"/>
      <c r="K974" s="167"/>
      <c r="L974" s="167"/>
    </row>
    <row r="975" customFormat="false" ht="10.5" hidden="true" customHeight="false" outlineLevel="0" collapsed="false">
      <c r="B975" s="177"/>
      <c r="C975" s="167"/>
      <c r="D975" s="167"/>
      <c r="E975" s="167"/>
      <c r="F975" s="167"/>
      <c r="G975" s="167"/>
      <c r="H975" s="167"/>
      <c r="I975" s="167"/>
      <c r="J975" s="167"/>
      <c r="K975" s="167"/>
      <c r="L975" s="167"/>
    </row>
    <row r="976" customFormat="false" ht="10.5" hidden="true" customHeight="false" outlineLevel="0" collapsed="false">
      <c r="B976" s="177"/>
      <c r="C976" s="167"/>
      <c r="D976" s="167"/>
      <c r="E976" s="167"/>
      <c r="F976" s="167"/>
      <c r="G976" s="167"/>
      <c r="H976" s="167"/>
      <c r="I976" s="167"/>
      <c r="J976" s="167"/>
      <c r="K976" s="167"/>
      <c r="L976" s="167"/>
    </row>
    <row r="977" customFormat="false" ht="10.5" hidden="true" customHeight="false" outlineLevel="0" collapsed="false">
      <c r="B977" s="177"/>
      <c r="C977" s="167"/>
      <c r="D977" s="167"/>
      <c r="E977" s="167"/>
      <c r="F977" s="167"/>
      <c r="G977" s="167"/>
      <c r="H977" s="167"/>
      <c r="I977" s="167"/>
      <c r="J977" s="167"/>
      <c r="K977" s="167"/>
      <c r="L977" s="167"/>
    </row>
    <row r="978" customFormat="false" ht="10.5" hidden="true" customHeight="false" outlineLevel="0" collapsed="false">
      <c r="B978" s="177"/>
      <c r="C978" s="167"/>
      <c r="D978" s="167"/>
      <c r="E978" s="167"/>
      <c r="F978" s="167"/>
      <c r="G978" s="167"/>
      <c r="H978" s="167"/>
      <c r="I978" s="167"/>
      <c r="J978" s="167"/>
      <c r="K978" s="167"/>
      <c r="L978" s="167"/>
    </row>
    <row r="979" customFormat="false" ht="10.5" hidden="true" customHeight="false" outlineLevel="0" collapsed="false">
      <c r="B979" s="177"/>
      <c r="C979" s="167"/>
      <c r="D979" s="167"/>
      <c r="E979" s="167"/>
      <c r="F979" s="167"/>
      <c r="G979" s="167"/>
      <c r="H979" s="167"/>
      <c r="I979" s="167"/>
      <c r="J979" s="167"/>
      <c r="K979" s="167"/>
      <c r="L979" s="167"/>
    </row>
    <row r="980" customFormat="false" ht="10.5" hidden="true" customHeight="false" outlineLevel="0" collapsed="false">
      <c r="B980" s="177"/>
      <c r="C980" s="167"/>
      <c r="D980" s="167"/>
      <c r="E980" s="167"/>
      <c r="F980" s="167"/>
      <c r="G980" s="167"/>
      <c r="H980" s="167"/>
      <c r="I980" s="167"/>
      <c r="J980" s="167"/>
      <c r="K980" s="167"/>
      <c r="L980" s="167"/>
    </row>
    <row r="981" customFormat="false" ht="10.5" hidden="true" customHeight="false" outlineLevel="0" collapsed="false">
      <c r="B981" s="177"/>
      <c r="C981" s="167"/>
      <c r="D981" s="167"/>
      <c r="E981" s="167"/>
      <c r="F981" s="167"/>
      <c r="G981" s="167"/>
      <c r="H981" s="167"/>
      <c r="I981" s="167"/>
      <c r="J981" s="167"/>
      <c r="K981" s="167"/>
      <c r="L981" s="167"/>
    </row>
    <row r="982" customFormat="false" ht="10.5" hidden="true" customHeight="false" outlineLevel="0" collapsed="false">
      <c r="B982" s="177"/>
      <c r="C982" s="167"/>
      <c r="D982" s="167"/>
      <c r="E982" s="167"/>
      <c r="F982" s="167"/>
      <c r="G982" s="167"/>
      <c r="H982" s="167"/>
      <c r="I982" s="167"/>
      <c r="J982" s="167"/>
      <c r="K982" s="167"/>
      <c r="L982" s="167"/>
    </row>
    <row r="983" customFormat="false" ht="10.5" hidden="true" customHeight="false" outlineLevel="0" collapsed="false">
      <c r="B983" s="177"/>
      <c r="C983" s="167"/>
      <c r="D983" s="167"/>
      <c r="E983" s="167"/>
      <c r="F983" s="167"/>
      <c r="G983" s="167"/>
      <c r="H983" s="167"/>
      <c r="I983" s="167"/>
      <c r="J983" s="167"/>
      <c r="K983" s="167"/>
      <c r="L983" s="167"/>
    </row>
    <row r="984" customFormat="false" ht="10.5" hidden="true" customHeight="false" outlineLevel="0" collapsed="false">
      <c r="B984" s="177"/>
      <c r="C984" s="167"/>
      <c r="D984" s="167"/>
      <c r="E984" s="167"/>
      <c r="F984" s="167"/>
      <c r="G984" s="167"/>
      <c r="H984" s="167"/>
      <c r="I984" s="167"/>
      <c r="J984" s="167"/>
      <c r="K984" s="167"/>
      <c r="L984" s="167"/>
    </row>
    <row r="985" customFormat="false" ht="10.5" hidden="true" customHeight="false" outlineLevel="0" collapsed="false">
      <c r="B985" s="177"/>
      <c r="C985" s="167"/>
      <c r="D985" s="167"/>
      <c r="E985" s="167"/>
      <c r="F985" s="167"/>
      <c r="G985" s="167"/>
      <c r="H985" s="167"/>
      <c r="I985" s="167"/>
      <c r="J985" s="167"/>
      <c r="K985" s="167"/>
      <c r="L985" s="167"/>
    </row>
    <row r="986" customFormat="false" ht="10.5" hidden="true" customHeight="false" outlineLevel="0" collapsed="false">
      <c r="B986" s="177"/>
      <c r="C986" s="167"/>
      <c r="D986" s="167"/>
      <c r="E986" s="167"/>
      <c r="F986" s="167"/>
      <c r="G986" s="167"/>
      <c r="H986" s="167"/>
      <c r="I986" s="167"/>
      <c r="J986" s="167"/>
      <c r="K986" s="167"/>
      <c r="L986" s="167"/>
    </row>
    <row r="987" customFormat="false" ht="10.5" hidden="true" customHeight="false" outlineLevel="0" collapsed="false">
      <c r="B987" s="177"/>
      <c r="C987" s="167"/>
      <c r="D987" s="167"/>
      <c r="E987" s="167"/>
      <c r="F987" s="167"/>
      <c r="G987" s="167"/>
      <c r="H987" s="167"/>
      <c r="I987" s="167"/>
      <c r="J987" s="167"/>
      <c r="K987" s="167"/>
      <c r="L987" s="167"/>
    </row>
    <row r="988" customFormat="false" ht="10.5" hidden="true" customHeight="false" outlineLevel="0" collapsed="false">
      <c r="B988" s="177"/>
      <c r="C988" s="167"/>
      <c r="D988" s="167"/>
      <c r="E988" s="167"/>
      <c r="F988" s="167"/>
      <c r="G988" s="167"/>
      <c r="H988" s="167"/>
      <c r="I988" s="167"/>
      <c r="J988" s="167"/>
      <c r="K988" s="167"/>
      <c r="L988" s="167"/>
    </row>
    <row r="989" customFormat="false" ht="10.5" hidden="true" customHeight="false" outlineLevel="0" collapsed="false">
      <c r="B989" s="177"/>
      <c r="C989" s="167"/>
      <c r="D989" s="167"/>
      <c r="E989" s="167"/>
      <c r="F989" s="167"/>
      <c r="G989" s="167"/>
      <c r="H989" s="167"/>
      <c r="I989" s="167"/>
      <c r="J989" s="167"/>
      <c r="K989" s="167"/>
      <c r="L989" s="167"/>
    </row>
    <row r="990" customFormat="false" ht="10.5" hidden="true" customHeight="false" outlineLevel="0" collapsed="false">
      <c r="B990" s="177"/>
      <c r="C990" s="167"/>
      <c r="D990" s="167"/>
      <c r="E990" s="167"/>
      <c r="F990" s="167"/>
      <c r="G990" s="167"/>
      <c r="H990" s="167"/>
      <c r="I990" s="167"/>
      <c r="J990" s="167"/>
      <c r="K990" s="167"/>
      <c r="L990" s="167"/>
    </row>
    <row r="991" customFormat="false" ht="10.5" hidden="true" customHeight="false" outlineLevel="0" collapsed="false">
      <c r="B991" s="177"/>
      <c r="C991" s="167"/>
      <c r="D991" s="167"/>
      <c r="E991" s="167"/>
      <c r="F991" s="167"/>
      <c r="G991" s="167"/>
      <c r="H991" s="167"/>
      <c r="I991" s="167"/>
      <c r="J991" s="167"/>
      <c r="K991" s="167"/>
      <c r="L991" s="167"/>
    </row>
    <row r="992" customFormat="false" ht="10.5" hidden="true" customHeight="false" outlineLevel="0" collapsed="false">
      <c r="B992" s="177"/>
      <c r="C992" s="167"/>
      <c r="D992" s="167"/>
      <c r="E992" s="167"/>
      <c r="F992" s="167"/>
      <c r="G992" s="167"/>
      <c r="H992" s="167"/>
      <c r="I992" s="167"/>
      <c r="J992" s="167"/>
      <c r="K992" s="167"/>
      <c r="L992" s="167"/>
    </row>
    <row r="993" customFormat="false" ht="10.5" hidden="true" customHeight="false" outlineLevel="0" collapsed="false">
      <c r="B993" s="177"/>
      <c r="C993" s="167"/>
      <c r="D993" s="167"/>
      <c r="E993" s="167"/>
      <c r="F993" s="167"/>
      <c r="G993" s="167"/>
      <c r="H993" s="167"/>
      <c r="I993" s="167"/>
      <c r="J993" s="167"/>
      <c r="K993" s="167"/>
      <c r="L993" s="167"/>
    </row>
    <row r="994" customFormat="false" ht="10.5" hidden="true" customHeight="false" outlineLevel="0" collapsed="false">
      <c r="B994" s="177"/>
      <c r="C994" s="167"/>
      <c r="D994" s="167"/>
      <c r="E994" s="167"/>
      <c r="F994" s="167"/>
      <c r="G994" s="167"/>
      <c r="H994" s="167"/>
      <c r="I994" s="167"/>
      <c r="J994" s="167"/>
      <c r="K994" s="167"/>
      <c r="L994" s="167"/>
    </row>
    <row r="995" customFormat="false" ht="10.5" hidden="true" customHeight="false" outlineLevel="0" collapsed="false">
      <c r="B995" s="177"/>
      <c r="C995" s="167"/>
      <c r="D995" s="167"/>
      <c r="E995" s="167"/>
      <c r="F995" s="167"/>
      <c r="G995" s="167"/>
      <c r="H995" s="167"/>
      <c r="I995" s="167"/>
      <c r="J995" s="167"/>
      <c r="K995" s="167"/>
      <c r="L995" s="167"/>
    </row>
    <row r="996" customFormat="false" ht="10.5" hidden="true" customHeight="false" outlineLevel="0" collapsed="false">
      <c r="B996" s="177"/>
      <c r="C996" s="167"/>
      <c r="D996" s="167"/>
      <c r="E996" s="167"/>
      <c r="F996" s="167"/>
      <c r="G996" s="167"/>
      <c r="H996" s="167"/>
      <c r="I996" s="167"/>
      <c r="J996" s="167"/>
      <c r="K996" s="167"/>
      <c r="L996" s="167"/>
    </row>
    <row r="997" customFormat="false" ht="10.5" hidden="true" customHeight="false" outlineLevel="0" collapsed="false">
      <c r="B997" s="177"/>
      <c r="C997" s="167"/>
      <c r="D997" s="167"/>
      <c r="E997" s="167"/>
      <c r="F997" s="167"/>
      <c r="G997" s="167"/>
      <c r="H997" s="167"/>
      <c r="I997" s="167"/>
      <c r="J997" s="167"/>
      <c r="K997" s="167"/>
      <c r="L997" s="167"/>
    </row>
    <row r="998" customFormat="false" ht="10.5" hidden="true" customHeight="false" outlineLevel="0" collapsed="false">
      <c r="B998" s="177"/>
      <c r="C998" s="167"/>
      <c r="D998" s="167"/>
      <c r="E998" s="167"/>
      <c r="F998" s="167"/>
      <c r="G998" s="167"/>
      <c r="H998" s="167"/>
      <c r="I998" s="167"/>
      <c r="J998" s="167"/>
      <c r="K998" s="167"/>
      <c r="L998" s="167"/>
    </row>
    <row r="999" customFormat="false" ht="10.5" hidden="true" customHeight="false" outlineLevel="0" collapsed="false">
      <c r="B999" s="177"/>
      <c r="C999" s="167"/>
      <c r="D999" s="167"/>
      <c r="E999" s="167"/>
      <c r="F999" s="167"/>
      <c r="G999" s="167"/>
      <c r="H999" s="167"/>
      <c r="I999" s="167"/>
      <c r="J999" s="167"/>
      <c r="K999" s="167"/>
      <c r="L999" s="167"/>
    </row>
    <row r="1000" customFormat="false" ht="10.5" hidden="true" customHeight="false" outlineLevel="0" collapsed="false">
      <c r="B1000" s="177"/>
      <c r="C1000" s="167"/>
      <c r="D1000" s="167"/>
      <c r="E1000" s="167"/>
      <c r="F1000" s="167"/>
      <c r="G1000" s="167"/>
      <c r="H1000" s="167"/>
      <c r="I1000" s="167"/>
      <c r="J1000" s="167"/>
      <c r="K1000" s="167"/>
      <c r="L1000" s="167"/>
    </row>
    <row r="1001" customFormat="false" ht="10.5" hidden="true" customHeight="false" outlineLevel="0" collapsed="false">
      <c r="B1001" s="177"/>
      <c r="C1001" s="167"/>
      <c r="D1001" s="167"/>
      <c r="E1001" s="167"/>
      <c r="F1001" s="167"/>
      <c r="G1001" s="167"/>
      <c r="H1001" s="167"/>
      <c r="I1001" s="167"/>
      <c r="J1001" s="167"/>
      <c r="K1001" s="167"/>
      <c r="L1001" s="167"/>
    </row>
    <row r="1002" customFormat="false" ht="10.5" hidden="true" customHeight="false" outlineLevel="0" collapsed="false">
      <c r="B1002" s="177"/>
      <c r="C1002" s="167"/>
      <c r="D1002" s="167"/>
      <c r="E1002" s="167"/>
      <c r="F1002" s="167"/>
      <c r="G1002" s="167"/>
      <c r="H1002" s="167"/>
      <c r="I1002" s="167"/>
      <c r="J1002" s="167"/>
      <c r="K1002" s="167"/>
      <c r="L1002" s="167"/>
    </row>
    <row r="1003" customFormat="false" ht="10.5" hidden="true" customHeight="false" outlineLevel="0" collapsed="false">
      <c r="B1003" s="177"/>
      <c r="C1003" s="167"/>
      <c r="D1003" s="167"/>
      <c r="E1003" s="167"/>
      <c r="F1003" s="167"/>
      <c r="G1003" s="167"/>
      <c r="H1003" s="167"/>
      <c r="I1003" s="167"/>
      <c r="J1003" s="167"/>
      <c r="K1003" s="167"/>
      <c r="L1003" s="167"/>
    </row>
    <row r="1004" customFormat="false" ht="10.5" hidden="true" customHeight="false" outlineLevel="0" collapsed="false">
      <c r="B1004" s="177"/>
      <c r="C1004" s="167"/>
      <c r="D1004" s="167"/>
      <c r="E1004" s="167"/>
      <c r="F1004" s="167"/>
      <c r="G1004" s="167"/>
      <c r="H1004" s="167"/>
      <c r="I1004" s="167"/>
      <c r="J1004" s="167"/>
      <c r="K1004" s="167"/>
      <c r="L1004" s="167"/>
    </row>
    <row r="1005" customFormat="false" ht="10.5" hidden="true" customHeight="false" outlineLevel="0" collapsed="false">
      <c r="B1005" s="177"/>
      <c r="C1005" s="167"/>
      <c r="D1005" s="167"/>
      <c r="E1005" s="167"/>
      <c r="F1005" s="167"/>
      <c r="G1005" s="167"/>
      <c r="H1005" s="167"/>
      <c r="I1005" s="167"/>
      <c r="J1005" s="167"/>
      <c r="K1005" s="167"/>
      <c r="L1005" s="167"/>
    </row>
    <row r="1006" customFormat="false" ht="10.5" hidden="true" customHeight="false" outlineLevel="0" collapsed="false">
      <c r="B1006" s="177"/>
      <c r="C1006" s="167"/>
      <c r="D1006" s="167"/>
      <c r="E1006" s="167"/>
      <c r="F1006" s="167"/>
      <c r="G1006" s="167"/>
      <c r="H1006" s="167"/>
      <c r="I1006" s="167"/>
      <c r="J1006" s="167"/>
      <c r="K1006" s="167"/>
      <c r="L1006" s="167"/>
    </row>
    <row r="1007" customFormat="false" ht="10.5" hidden="true" customHeight="false" outlineLevel="0" collapsed="false">
      <c r="B1007" s="177"/>
      <c r="C1007" s="167"/>
      <c r="D1007" s="167"/>
      <c r="E1007" s="167"/>
      <c r="F1007" s="167"/>
      <c r="G1007" s="167"/>
      <c r="H1007" s="167"/>
      <c r="I1007" s="167"/>
      <c r="J1007" s="167"/>
      <c r="K1007" s="167"/>
      <c r="L1007" s="167"/>
    </row>
    <row r="1008" customFormat="false" ht="10.5" hidden="true" customHeight="false" outlineLevel="0" collapsed="false">
      <c r="B1008" s="177"/>
      <c r="C1008" s="167"/>
      <c r="D1008" s="167"/>
      <c r="E1008" s="167"/>
      <c r="F1008" s="167"/>
      <c r="G1008" s="167"/>
      <c r="H1008" s="167"/>
      <c r="I1008" s="167"/>
      <c r="J1008" s="167"/>
      <c r="K1008" s="167"/>
      <c r="L1008" s="167"/>
    </row>
    <row r="1009" customFormat="false" ht="10.5" hidden="true" customHeight="false" outlineLevel="0" collapsed="false">
      <c r="B1009" s="177"/>
      <c r="C1009" s="167"/>
      <c r="D1009" s="167"/>
      <c r="E1009" s="167"/>
      <c r="F1009" s="167"/>
      <c r="G1009" s="167"/>
      <c r="H1009" s="167"/>
      <c r="I1009" s="167"/>
      <c r="J1009" s="167"/>
      <c r="K1009" s="167"/>
      <c r="L1009" s="167"/>
    </row>
    <row r="1010" customFormat="false" ht="10.5" hidden="true" customHeight="false" outlineLevel="0" collapsed="false">
      <c r="B1010" s="177"/>
      <c r="C1010" s="167"/>
      <c r="D1010" s="167"/>
      <c r="E1010" s="167"/>
      <c r="F1010" s="167"/>
      <c r="G1010" s="167"/>
      <c r="H1010" s="167"/>
      <c r="I1010" s="167"/>
      <c r="J1010" s="167"/>
      <c r="K1010" s="167"/>
      <c r="L1010" s="167"/>
    </row>
    <row r="1011" customFormat="false" ht="10.5" hidden="true" customHeight="false" outlineLevel="0" collapsed="false">
      <c r="B1011" s="177"/>
      <c r="C1011" s="167"/>
      <c r="D1011" s="167"/>
      <c r="E1011" s="167"/>
      <c r="F1011" s="167"/>
      <c r="G1011" s="167"/>
      <c r="H1011" s="167"/>
      <c r="I1011" s="167"/>
      <c r="J1011" s="167"/>
      <c r="K1011" s="167"/>
      <c r="L1011" s="167"/>
    </row>
    <row r="1012" customFormat="false" ht="10.5" hidden="true" customHeight="false" outlineLevel="0" collapsed="false">
      <c r="B1012" s="177"/>
      <c r="C1012" s="167"/>
      <c r="D1012" s="167"/>
      <c r="E1012" s="167"/>
      <c r="F1012" s="167"/>
      <c r="G1012" s="167"/>
      <c r="H1012" s="167"/>
      <c r="I1012" s="167"/>
      <c r="J1012" s="167"/>
      <c r="K1012" s="167"/>
      <c r="L1012" s="167"/>
    </row>
    <row r="1013" customFormat="false" ht="10.5" hidden="true" customHeight="false" outlineLevel="0" collapsed="false">
      <c r="B1013" s="177"/>
      <c r="C1013" s="167"/>
      <c r="D1013" s="167"/>
      <c r="E1013" s="167"/>
      <c r="F1013" s="167"/>
      <c r="G1013" s="167"/>
      <c r="H1013" s="167"/>
      <c r="I1013" s="167"/>
      <c r="J1013" s="167"/>
      <c r="K1013" s="167"/>
      <c r="L1013" s="167"/>
    </row>
    <row r="1014" customFormat="false" ht="10.5" hidden="true" customHeight="false" outlineLevel="0" collapsed="false">
      <c r="B1014" s="177"/>
      <c r="C1014" s="167"/>
      <c r="D1014" s="167"/>
      <c r="E1014" s="167"/>
      <c r="F1014" s="167"/>
      <c r="G1014" s="167"/>
      <c r="H1014" s="167"/>
      <c r="I1014" s="167"/>
      <c r="J1014" s="167"/>
      <c r="K1014" s="167"/>
      <c r="L1014" s="167"/>
    </row>
    <row r="1015" customFormat="false" ht="10.5" hidden="true" customHeight="false" outlineLevel="0" collapsed="false">
      <c r="B1015" s="177"/>
      <c r="C1015" s="167"/>
      <c r="D1015" s="167"/>
      <c r="E1015" s="167"/>
      <c r="F1015" s="167"/>
      <c r="G1015" s="167"/>
      <c r="H1015" s="167"/>
      <c r="I1015" s="167"/>
      <c r="J1015" s="167"/>
      <c r="K1015" s="167"/>
      <c r="L1015" s="167"/>
    </row>
    <row r="1016" customFormat="false" ht="10.5" hidden="true" customHeight="false" outlineLevel="0" collapsed="false">
      <c r="B1016" s="177"/>
      <c r="C1016" s="167"/>
      <c r="D1016" s="167"/>
      <c r="E1016" s="167"/>
      <c r="F1016" s="167"/>
      <c r="G1016" s="167"/>
      <c r="H1016" s="167"/>
      <c r="I1016" s="167"/>
      <c r="J1016" s="167"/>
      <c r="K1016" s="167"/>
      <c r="L1016" s="167"/>
    </row>
    <row r="1017" customFormat="false" ht="10.5" hidden="true" customHeight="false" outlineLevel="0" collapsed="false">
      <c r="B1017" s="177"/>
      <c r="C1017" s="167"/>
      <c r="D1017" s="167"/>
      <c r="E1017" s="167"/>
      <c r="F1017" s="167"/>
      <c r="G1017" s="167"/>
      <c r="H1017" s="167"/>
      <c r="I1017" s="167"/>
      <c r="J1017" s="167"/>
      <c r="K1017" s="167"/>
      <c r="L1017" s="167"/>
    </row>
    <row r="1018" customFormat="false" ht="10.5" hidden="true" customHeight="false" outlineLevel="0" collapsed="false">
      <c r="B1018" s="177"/>
      <c r="C1018" s="167"/>
      <c r="D1018" s="167"/>
      <c r="E1018" s="167"/>
      <c r="F1018" s="167"/>
      <c r="G1018" s="167"/>
      <c r="H1018" s="167"/>
      <c r="I1018" s="167"/>
      <c r="J1018" s="167"/>
      <c r="K1018" s="167"/>
      <c r="L1018" s="167"/>
    </row>
    <row r="1019" customFormat="false" ht="10.5" hidden="true" customHeight="false" outlineLevel="0" collapsed="false">
      <c r="B1019" s="177"/>
      <c r="C1019" s="167"/>
      <c r="D1019" s="167"/>
      <c r="E1019" s="167"/>
      <c r="F1019" s="167"/>
      <c r="G1019" s="167"/>
      <c r="H1019" s="167"/>
      <c r="I1019" s="167"/>
      <c r="J1019" s="167"/>
      <c r="K1019" s="167"/>
      <c r="L1019" s="167"/>
    </row>
    <row r="1020" customFormat="false" ht="10.5" hidden="true" customHeight="false" outlineLevel="0" collapsed="false">
      <c r="B1020" s="177"/>
      <c r="C1020" s="167"/>
      <c r="D1020" s="167"/>
      <c r="E1020" s="167"/>
      <c r="F1020" s="167"/>
      <c r="G1020" s="167"/>
      <c r="H1020" s="167"/>
      <c r="I1020" s="167"/>
      <c r="J1020" s="167"/>
      <c r="K1020" s="167"/>
      <c r="L1020" s="167"/>
    </row>
    <row r="1021" customFormat="false" ht="10.5" hidden="true" customHeight="false" outlineLevel="0" collapsed="false">
      <c r="B1021" s="177"/>
      <c r="C1021" s="167"/>
      <c r="D1021" s="167"/>
      <c r="E1021" s="167"/>
      <c r="F1021" s="167"/>
      <c r="G1021" s="167"/>
      <c r="H1021" s="167"/>
      <c r="I1021" s="167"/>
      <c r="J1021" s="167"/>
      <c r="K1021" s="167"/>
      <c r="L1021" s="167"/>
    </row>
    <row r="1022" customFormat="false" ht="10.5" hidden="true" customHeight="false" outlineLevel="0" collapsed="false">
      <c r="B1022" s="177"/>
      <c r="C1022" s="167"/>
      <c r="D1022" s="167"/>
      <c r="E1022" s="167"/>
      <c r="F1022" s="167"/>
      <c r="G1022" s="167"/>
      <c r="H1022" s="167"/>
      <c r="I1022" s="167"/>
      <c r="J1022" s="167"/>
      <c r="K1022" s="167"/>
      <c r="L1022" s="167"/>
    </row>
    <row r="1023" customFormat="false" ht="10.5" hidden="true" customHeight="false" outlineLevel="0" collapsed="false">
      <c r="B1023" s="177"/>
      <c r="C1023" s="167"/>
      <c r="D1023" s="167"/>
      <c r="E1023" s="167"/>
      <c r="F1023" s="167"/>
      <c r="G1023" s="167"/>
      <c r="H1023" s="167"/>
      <c r="I1023" s="167"/>
      <c r="J1023" s="167"/>
      <c r="K1023" s="167"/>
      <c r="L1023" s="167"/>
    </row>
    <row r="1024" customFormat="false" ht="10.5" hidden="true" customHeight="false" outlineLevel="0" collapsed="false">
      <c r="B1024" s="177"/>
      <c r="C1024" s="167"/>
      <c r="D1024" s="167"/>
      <c r="E1024" s="167"/>
      <c r="F1024" s="167"/>
      <c r="G1024" s="167"/>
      <c r="H1024" s="167"/>
      <c r="I1024" s="167"/>
      <c r="J1024" s="167"/>
      <c r="K1024" s="167"/>
      <c r="L1024" s="167"/>
    </row>
    <row r="1025" customFormat="false" ht="10.5" hidden="true" customHeight="false" outlineLevel="0" collapsed="false">
      <c r="B1025" s="177"/>
      <c r="C1025" s="167"/>
      <c r="D1025" s="167"/>
      <c r="E1025" s="167"/>
      <c r="F1025" s="167"/>
      <c r="G1025" s="167"/>
      <c r="H1025" s="167"/>
      <c r="I1025" s="167"/>
      <c r="J1025" s="167"/>
      <c r="K1025" s="167"/>
      <c r="L1025" s="167"/>
    </row>
    <row r="1026" customFormat="false" ht="10.5" hidden="true" customHeight="false" outlineLevel="0" collapsed="false">
      <c r="B1026" s="177"/>
      <c r="C1026" s="167"/>
      <c r="D1026" s="167"/>
      <c r="E1026" s="167"/>
      <c r="F1026" s="167"/>
      <c r="G1026" s="167"/>
      <c r="H1026" s="167"/>
      <c r="I1026" s="167"/>
      <c r="J1026" s="167"/>
      <c r="K1026" s="167"/>
      <c r="L1026" s="167"/>
    </row>
    <row r="1027" customFormat="false" ht="10.5" hidden="true" customHeight="false" outlineLevel="0" collapsed="false">
      <c r="B1027" s="177"/>
      <c r="C1027" s="167"/>
      <c r="D1027" s="167"/>
      <c r="E1027" s="167"/>
      <c r="F1027" s="167"/>
      <c r="G1027" s="167"/>
      <c r="H1027" s="167"/>
      <c r="I1027" s="167"/>
      <c r="J1027" s="167"/>
      <c r="K1027" s="167"/>
      <c r="L1027" s="167"/>
    </row>
    <row r="1028" customFormat="false" ht="10.5" hidden="true" customHeight="false" outlineLevel="0" collapsed="false">
      <c r="B1028" s="177"/>
      <c r="C1028" s="167"/>
      <c r="D1028" s="167"/>
      <c r="E1028" s="167"/>
      <c r="F1028" s="167"/>
      <c r="G1028" s="167"/>
      <c r="H1028" s="167"/>
      <c r="I1028" s="167"/>
      <c r="J1028" s="167"/>
      <c r="K1028" s="167"/>
      <c r="L1028" s="167"/>
    </row>
    <row r="1029" customFormat="false" ht="10.5" hidden="true" customHeight="false" outlineLevel="0" collapsed="false">
      <c r="B1029" s="177"/>
      <c r="C1029" s="167"/>
      <c r="D1029" s="167"/>
      <c r="E1029" s="167"/>
      <c r="F1029" s="167"/>
      <c r="G1029" s="167"/>
      <c r="H1029" s="167"/>
      <c r="I1029" s="167"/>
      <c r="J1029" s="167"/>
      <c r="K1029" s="167"/>
      <c r="L1029" s="167"/>
    </row>
    <row r="1030" customFormat="false" ht="10.5" hidden="true" customHeight="false" outlineLevel="0" collapsed="false">
      <c r="B1030" s="177"/>
      <c r="C1030" s="167"/>
      <c r="D1030" s="167"/>
      <c r="E1030" s="167"/>
      <c r="F1030" s="167"/>
      <c r="G1030" s="167"/>
      <c r="H1030" s="167"/>
      <c r="I1030" s="167"/>
      <c r="J1030" s="167"/>
      <c r="K1030" s="167"/>
      <c r="L1030" s="167"/>
    </row>
    <row r="1031" customFormat="false" ht="10.5" hidden="true" customHeight="false" outlineLevel="0" collapsed="false">
      <c r="B1031" s="177"/>
      <c r="C1031" s="167"/>
      <c r="D1031" s="167"/>
      <c r="E1031" s="167"/>
      <c r="F1031" s="167"/>
      <c r="G1031" s="167"/>
      <c r="H1031" s="167"/>
      <c r="I1031" s="167"/>
      <c r="J1031" s="167"/>
      <c r="K1031" s="167"/>
      <c r="L1031" s="167"/>
    </row>
    <row r="1032" customFormat="false" ht="10.5" hidden="true" customHeight="false" outlineLevel="0" collapsed="false">
      <c r="B1032" s="177"/>
      <c r="C1032" s="167"/>
      <c r="D1032" s="167"/>
      <c r="E1032" s="167"/>
      <c r="F1032" s="167"/>
      <c r="G1032" s="167"/>
      <c r="H1032" s="167"/>
      <c r="I1032" s="167"/>
      <c r="J1032" s="167"/>
      <c r="K1032" s="167"/>
      <c r="L1032" s="167"/>
    </row>
    <row r="1033" customFormat="false" ht="10.5" hidden="true" customHeight="false" outlineLevel="0" collapsed="false">
      <c r="B1033" s="177"/>
      <c r="C1033" s="167"/>
      <c r="D1033" s="167"/>
      <c r="E1033" s="167"/>
      <c r="F1033" s="167"/>
      <c r="G1033" s="167"/>
      <c r="H1033" s="167"/>
      <c r="I1033" s="167"/>
      <c r="J1033" s="167"/>
      <c r="K1033" s="167"/>
      <c r="L1033" s="167"/>
    </row>
    <row r="1034" customFormat="false" ht="10.5" hidden="true" customHeight="false" outlineLevel="0" collapsed="false">
      <c r="B1034" s="177"/>
      <c r="C1034" s="167"/>
      <c r="D1034" s="167"/>
      <c r="E1034" s="167"/>
      <c r="F1034" s="167"/>
      <c r="G1034" s="167"/>
      <c r="H1034" s="167"/>
      <c r="I1034" s="167"/>
      <c r="J1034" s="167"/>
      <c r="K1034" s="167"/>
      <c r="L1034" s="167"/>
    </row>
    <row r="1035" customFormat="false" ht="10.5" hidden="true" customHeight="false" outlineLevel="0" collapsed="false">
      <c r="B1035" s="177"/>
      <c r="C1035" s="167"/>
      <c r="D1035" s="167"/>
      <c r="E1035" s="167"/>
      <c r="F1035" s="167"/>
      <c r="G1035" s="167"/>
      <c r="H1035" s="167"/>
      <c r="I1035" s="167"/>
      <c r="J1035" s="167"/>
      <c r="K1035" s="167"/>
      <c r="L1035" s="167"/>
    </row>
    <row r="1036" customFormat="false" ht="10.5" hidden="true" customHeight="false" outlineLevel="0" collapsed="false">
      <c r="B1036" s="177"/>
      <c r="C1036" s="167"/>
      <c r="D1036" s="167"/>
      <c r="E1036" s="167"/>
      <c r="F1036" s="167"/>
      <c r="G1036" s="167"/>
      <c r="H1036" s="167"/>
      <c r="I1036" s="167"/>
      <c r="J1036" s="167"/>
      <c r="K1036" s="167"/>
      <c r="L1036" s="167"/>
    </row>
    <row r="1037" customFormat="false" ht="10.5" hidden="true" customHeight="false" outlineLevel="0" collapsed="false">
      <c r="B1037" s="177"/>
      <c r="C1037" s="167"/>
      <c r="D1037" s="167"/>
      <c r="E1037" s="167"/>
      <c r="F1037" s="167"/>
      <c r="G1037" s="167"/>
      <c r="H1037" s="167"/>
      <c r="I1037" s="167"/>
      <c r="J1037" s="167"/>
      <c r="K1037" s="167"/>
      <c r="L1037" s="167"/>
    </row>
    <row r="1038" customFormat="false" ht="10.5" hidden="true" customHeight="false" outlineLevel="0" collapsed="false">
      <c r="B1038" s="177"/>
      <c r="C1038" s="167"/>
      <c r="D1038" s="167"/>
      <c r="E1038" s="167"/>
      <c r="F1038" s="167"/>
      <c r="G1038" s="167"/>
      <c r="H1038" s="167"/>
      <c r="I1038" s="167"/>
      <c r="J1038" s="167"/>
      <c r="K1038" s="167"/>
      <c r="L1038" s="167"/>
    </row>
    <row r="1039" customFormat="false" ht="10.5" hidden="true" customHeight="false" outlineLevel="0" collapsed="false">
      <c r="B1039" s="177"/>
      <c r="C1039" s="167"/>
      <c r="D1039" s="167"/>
      <c r="E1039" s="167"/>
      <c r="F1039" s="167"/>
      <c r="G1039" s="167"/>
      <c r="H1039" s="167"/>
      <c r="I1039" s="167"/>
      <c r="J1039" s="167"/>
      <c r="K1039" s="167"/>
      <c r="L1039" s="167"/>
    </row>
    <row r="1040" customFormat="false" ht="10.5" hidden="true" customHeight="false" outlineLevel="0" collapsed="false">
      <c r="B1040" s="177"/>
      <c r="C1040" s="167"/>
      <c r="D1040" s="167"/>
      <c r="E1040" s="167"/>
      <c r="F1040" s="167"/>
      <c r="G1040" s="167"/>
      <c r="H1040" s="167"/>
      <c r="I1040" s="167"/>
      <c r="J1040" s="167"/>
      <c r="K1040" s="167"/>
      <c r="L1040" s="167"/>
    </row>
    <row r="1041" customFormat="false" ht="10.5" hidden="true" customHeight="false" outlineLevel="0" collapsed="false">
      <c r="B1041" s="177"/>
      <c r="C1041" s="167"/>
      <c r="D1041" s="167"/>
      <c r="E1041" s="167"/>
      <c r="F1041" s="167"/>
      <c r="G1041" s="167"/>
      <c r="H1041" s="167"/>
      <c r="I1041" s="167"/>
      <c r="J1041" s="167"/>
      <c r="K1041" s="167"/>
      <c r="L1041" s="167"/>
    </row>
    <row r="1042" customFormat="false" ht="10.5" hidden="true" customHeight="false" outlineLevel="0" collapsed="false">
      <c r="B1042" s="177"/>
      <c r="C1042" s="167"/>
      <c r="D1042" s="167"/>
      <c r="E1042" s="167"/>
      <c r="F1042" s="167"/>
      <c r="G1042" s="167"/>
      <c r="H1042" s="167"/>
      <c r="I1042" s="167"/>
      <c r="J1042" s="167"/>
      <c r="K1042" s="167"/>
      <c r="L1042" s="167"/>
    </row>
    <row r="1043" customFormat="false" ht="10.5" hidden="true" customHeight="false" outlineLevel="0" collapsed="false">
      <c r="B1043" s="177"/>
      <c r="C1043" s="167"/>
      <c r="D1043" s="167"/>
      <c r="E1043" s="167"/>
      <c r="F1043" s="167"/>
      <c r="G1043" s="167"/>
      <c r="H1043" s="167"/>
      <c r="I1043" s="167"/>
      <c r="J1043" s="167"/>
      <c r="K1043" s="167"/>
      <c r="L1043" s="167"/>
    </row>
    <row r="1044" customFormat="false" ht="10.5" hidden="true" customHeight="false" outlineLevel="0" collapsed="false">
      <c r="B1044" s="177"/>
      <c r="C1044" s="167"/>
      <c r="D1044" s="167"/>
      <c r="E1044" s="167"/>
      <c r="F1044" s="167"/>
      <c r="G1044" s="167"/>
      <c r="H1044" s="167"/>
      <c r="I1044" s="167"/>
      <c r="J1044" s="167"/>
      <c r="K1044" s="167"/>
      <c r="L1044" s="167"/>
    </row>
    <row r="1045" customFormat="false" ht="10.5" hidden="true" customHeight="false" outlineLevel="0" collapsed="false">
      <c r="B1045" s="177"/>
      <c r="C1045" s="167"/>
      <c r="D1045" s="167"/>
      <c r="E1045" s="167"/>
      <c r="F1045" s="167"/>
      <c r="G1045" s="167"/>
      <c r="H1045" s="167"/>
      <c r="I1045" s="167"/>
      <c r="J1045" s="167"/>
      <c r="K1045" s="167"/>
      <c r="L1045" s="167"/>
    </row>
    <row r="1046" customFormat="false" ht="10.5" hidden="true" customHeight="false" outlineLevel="0" collapsed="false">
      <c r="B1046" s="177"/>
      <c r="C1046" s="167"/>
      <c r="D1046" s="167"/>
      <c r="E1046" s="167"/>
      <c r="F1046" s="167"/>
      <c r="G1046" s="167"/>
      <c r="H1046" s="167"/>
      <c r="I1046" s="167"/>
      <c r="J1046" s="167"/>
      <c r="K1046" s="167"/>
      <c r="L1046" s="167"/>
    </row>
    <row r="1047" customFormat="false" ht="10.5" hidden="true" customHeight="false" outlineLevel="0" collapsed="false">
      <c r="B1047" s="177"/>
      <c r="C1047" s="167"/>
      <c r="D1047" s="167"/>
      <c r="E1047" s="167"/>
      <c r="F1047" s="167"/>
      <c r="G1047" s="167"/>
      <c r="H1047" s="167"/>
      <c r="I1047" s="167"/>
      <c r="J1047" s="167"/>
      <c r="K1047" s="167"/>
      <c r="L1047" s="167"/>
    </row>
    <row r="1048" customFormat="false" ht="10.5" hidden="true" customHeight="false" outlineLevel="0" collapsed="false">
      <c r="B1048" s="177"/>
      <c r="C1048" s="167"/>
      <c r="D1048" s="167"/>
      <c r="E1048" s="167"/>
      <c r="F1048" s="167"/>
      <c r="G1048" s="167"/>
      <c r="H1048" s="167"/>
      <c r="I1048" s="167"/>
      <c r="J1048" s="167"/>
      <c r="K1048" s="167"/>
      <c r="L1048" s="167"/>
    </row>
    <row r="1049" customFormat="false" ht="10.5" hidden="true" customHeight="false" outlineLevel="0" collapsed="false">
      <c r="B1049" s="177"/>
      <c r="C1049" s="167"/>
      <c r="D1049" s="167"/>
      <c r="E1049" s="167"/>
      <c r="F1049" s="167"/>
      <c r="G1049" s="167"/>
      <c r="H1049" s="167"/>
      <c r="I1049" s="167"/>
      <c r="J1049" s="167"/>
      <c r="K1049" s="167"/>
      <c r="L1049" s="167"/>
    </row>
    <row r="1050" customFormat="false" ht="10.5" hidden="true" customHeight="false" outlineLevel="0" collapsed="false">
      <c r="B1050" s="177"/>
      <c r="C1050" s="167"/>
      <c r="D1050" s="167"/>
      <c r="E1050" s="167"/>
      <c r="F1050" s="167"/>
      <c r="G1050" s="167"/>
      <c r="H1050" s="167"/>
      <c r="I1050" s="167"/>
      <c r="J1050" s="167"/>
      <c r="K1050" s="167"/>
      <c r="L1050" s="167"/>
    </row>
    <row r="1051" customFormat="false" ht="10.5" hidden="true" customHeight="false" outlineLevel="0" collapsed="false">
      <c r="B1051" s="177"/>
      <c r="C1051" s="167"/>
      <c r="D1051" s="167"/>
      <c r="E1051" s="167"/>
      <c r="F1051" s="167"/>
      <c r="G1051" s="167"/>
      <c r="H1051" s="167"/>
      <c r="I1051" s="167"/>
      <c r="J1051" s="167"/>
      <c r="K1051" s="167"/>
      <c r="L1051" s="167"/>
    </row>
    <row r="1052" customFormat="false" ht="10.5" hidden="true" customHeight="false" outlineLevel="0" collapsed="false">
      <c r="B1052" s="177"/>
      <c r="C1052" s="167"/>
      <c r="D1052" s="167"/>
      <c r="E1052" s="167"/>
      <c r="F1052" s="167"/>
      <c r="G1052" s="167"/>
      <c r="H1052" s="167"/>
      <c r="I1052" s="167"/>
      <c r="J1052" s="167"/>
      <c r="K1052" s="167"/>
      <c r="L1052" s="167"/>
    </row>
    <row r="1053" customFormat="false" ht="10.5" hidden="true" customHeight="false" outlineLevel="0" collapsed="false">
      <c r="B1053" s="177"/>
      <c r="C1053" s="167"/>
      <c r="D1053" s="167"/>
      <c r="E1053" s="167"/>
      <c r="F1053" s="167"/>
      <c r="G1053" s="167"/>
      <c r="H1053" s="167"/>
      <c r="I1053" s="167"/>
      <c r="J1053" s="167"/>
      <c r="K1053" s="167"/>
      <c r="L1053" s="167"/>
    </row>
    <row r="1054" customFormat="false" ht="10.5" hidden="true" customHeight="false" outlineLevel="0" collapsed="false">
      <c r="B1054" s="177"/>
      <c r="C1054" s="167"/>
      <c r="D1054" s="167"/>
      <c r="E1054" s="167"/>
      <c r="F1054" s="167"/>
      <c r="G1054" s="167"/>
      <c r="H1054" s="167"/>
      <c r="I1054" s="167"/>
      <c r="J1054" s="167"/>
      <c r="K1054" s="167"/>
      <c r="L1054" s="167"/>
    </row>
    <row r="1055" customFormat="false" ht="10.5" hidden="true" customHeight="false" outlineLevel="0" collapsed="false">
      <c r="B1055" s="177"/>
      <c r="C1055" s="167"/>
      <c r="D1055" s="167"/>
      <c r="E1055" s="167"/>
      <c r="F1055" s="167"/>
      <c r="G1055" s="167"/>
      <c r="H1055" s="167"/>
      <c r="I1055" s="167"/>
      <c r="J1055" s="167"/>
      <c r="K1055" s="167"/>
      <c r="L1055" s="167"/>
    </row>
    <row r="1056" customFormat="false" ht="10.5" hidden="true" customHeight="false" outlineLevel="0" collapsed="false">
      <c r="B1056" s="177"/>
      <c r="C1056" s="167"/>
      <c r="D1056" s="167"/>
      <c r="E1056" s="167"/>
      <c r="F1056" s="167"/>
      <c r="G1056" s="167"/>
      <c r="H1056" s="167"/>
      <c r="I1056" s="167"/>
      <c r="J1056" s="167"/>
      <c r="K1056" s="167"/>
      <c r="L1056" s="167"/>
    </row>
    <row r="1057" customFormat="false" ht="10.5" hidden="true" customHeight="false" outlineLevel="0" collapsed="false">
      <c r="B1057" s="177"/>
      <c r="C1057" s="167"/>
      <c r="D1057" s="167"/>
      <c r="E1057" s="167"/>
      <c r="F1057" s="167"/>
      <c r="G1057" s="167"/>
      <c r="H1057" s="167"/>
      <c r="I1057" s="167"/>
      <c r="J1057" s="167"/>
      <c r="K1057" s="167"/>
      <c r="L1057" s="167"/>
    </row>
    <row r="1058" customFormat="false" ht="10.5" hidden="true" customHeight="false" outlineLevel="0" collapsed="false">
      <c r="B1058" s="177"/>
      <c r="C1058" s="167"/>
      <c r="D1058" s="167"/>
      <c r="E1058" s="167"/>
      <c r="F1058" s="167"/>
      <c r="G1058" s="167"/>
      <c r="H1058" s="167"/>
      <c r="I1058" s="167"/>
      <c r="J1058" s="167"/>
      <c r="K1058" s="167"/>
      <c r="L1058" s="167"/>
    </row>
    <row r="1059" customFormat="false" ht="10.5" hidden="true" customHeight="false" outlineLevel="0" collapsed="false">
      <c r="B1059" s="177"/>
      <c r="C1059" s="167"/>
      <c r="D1059" s="167"/>
      <c r="E1059" s="167"/>
      <c r="F1059" s="167"/>
      <c r="G1059" s="167"/>
      <c r="H1059" s="167"/>
      <c r="I1059" s="167"/>
      <c r="J1059" s="167"/>
      <c r="K1059" s="167"/>
      <c r="L1059" s="167"/>
    </row>
    <row r="1060" customFormat="false" ht="10.5" hidden="true" customHeight="false" outlineLevel="0" collapsed="false">
      <c r="B1060" s="177"/>
      <c r="C1060" s="167"/>
      <c r="D1060" s="167"/>
      <c r="E1060" s="167"/>
      <c r="F1060" s="167"/>
      <c r="G1060" s="167"/>
      <c r="H1060" s="167"/>
      <c r="I1060" s="167"/>
      <c r="J1060" s="167"/>
      <c r="K1060" s="167"/>
      <c r="L1060" s="167"/>
    </row>
    <row r="1061" customFormat="false" ht="10.5" hidden="true" customHeight="false" outlineLevel="0" collapsed="false">
      <c r="B1061" s="177"/>
      <c r="C1061" s="167"/>
      <c r="D1061" s="167"/>
      <c r="E1061" s="167"/>
      <c r="F1061" s="167"/>
      <c r="G1061" s="167"/>
      <c r="H1061" s="167"/>
      <c r="I1061" s="167"/>
      <c r="J1061" s="167"/>
      <c r="K1061" s="167"/>
      <c r="L1061" s="167"/>
    </row>
    <row r="1062" customFormat="false" ht="10.5" hidden="true" customHeight="false" outlineLevel="0" collapsed="false">
      <c r="B1062" s="177"/>
      <c r="C1062" s="167"/>
      <c r="D1062" s="167"/>
      <c r="E1062" s="167"/>
      <c r="F1062" s="167"/>
      <c r="G1062" s="167"/>
      <c r="H1062" s="167"/>
      <c r="I1062" s="167"/>
      <c r="J1062" s="167"/>
      <c r="K1062" s="167"/>
      <c r="L1062" s="167"/>
    </row>
    <row r="1063" customFormat="false" ht="10.5" hidden="true" customHeight="false" outlineLevel="0" collapsed="false">
      <c r="B1063" s="177"/>
      <c r="C1063" s="167"/>
      <c r="D1063" s="167"/>
      <c r="E1063" s="167"/>
      <c r="F1063" s="167"/>
      <c r="G1063" s="167"/>
      <c r="H1063" s="167"/>
      <c r="I1063" s="167"/>
      <c r="J1063" s="167"/>
      <c r="K1063" s="167"/>
      <c r="L1063" s="167"/>
    </row>
    <row r="1064" customFormat="false" ht="10.5" hidden="true" customHeight="false" outlineLevel="0" collapsed="false">
      <c r="B1064" s="177"/>
      <c r="C1064" s="167"/>
      <c r="D1064" s="167"/>
      <c r="E1064" s="167"/>
      <c r="F1064" s="167"/>
      <c r="G1064" s="167"/>
      <c r="H1064" s="167"/>
      <c r="I1064" s="167"/>
      <c r="J1064" s="167"/>
      <c r="K1064" s="167"/>
      <c r="L1064" s="167"/>
    </row>
    <row r="1065" customFormat="false" ht="10.5" hidden="true" customHeight="false" outlineLevel="0" collapsed="false">
      <c r="B1065" s="177"/>
      <c r="C1065" s="167"/>
      <c r="D1065" s="167"/>
      <c r="E1065" s="167"/>
      <c r="F1065" s="167"/>
      <c r="G1065" s="167"/>
      <c r="H1065" s="167"/>
      <c r="I1065" s="167"/>
      <c r="J1065" s="167"/>
      <c r="K1065" s="167"/>
      <c r="L1065" s="167"/>
    </row>
    <row r="1066" customFormat="false" ht="10.5" hidden="true" customHeight="false" outlineLevel="0" collapsed="false">
      <c r="B1066" s="177"/>
      <c r="C1066" s="167"/>
      <c r="D1066" s="167"/>
      <c r="E1066" s="167"/>
      <c r="F1066" s="167"/>
      <c r="G1066" s="167"/>
      <c r="H1066" s="167"/>
      <c r="I1066" s="167"/>
      <c r="J1066" s="167"/>
      <c r="K1066" s="167"/>
      <c r="L1066" s="167"/>
    </row>
    <row r="1067" customFormat="false" ht="10.5" hidden="true" customHeight="false" outlineLevel="0" collapsed="false">
      <c r="B1067" s="177"/>
      <c r="C1067" s="167"/>
      <c r="D1067" s="167"/>
      <c r="E1067" s="167"/>
      <c r="F1067" s="167"/>
      <c r="G1067" s="167"/>
      <c r="H1067" s="167"/>
      <c r="I1067" s="167"/>
      <c r="J1067" s="167"/>
      <c r="K1067" s="167"/>
      <c r="L1067" s="167"/>
    </row>
    <row r="1068" customFormat="false" ht="10.5" hidden="true" customHeight="false" outlineLevel="0" collapsed="false">
      <c r="B1068" s="177"/>
      <c r="C1068" s="167"/>
      <c r="D1068" s="167"/>
      <c r="E1068" s="167"/>
      <c r="F1068" s="167"/>
      <c r="G1068" s="167"/>
      <c r="H1068" s="167"/>
      <c r="I1068" s="167"/>
      <c r="J1068" s="167"/>
      <c r="K1068" s="167"/>
      <c r="L1068" s="167"/>
    </row>
    <row r="1069" customFormat="false" ht="10.5" hidden="true" customHeight="false" outlineLevel="0" collapsed="false">
      <c r="B1069" s="177"/>
      <c r="C1069" s="167"/>
      <c r="D1069" s="167"/>
      <c r="E1069" s="167"/>
      <c r="F1069" s="167"/>
      <c r="G1069" s="167"/>
      <c r="H1069" s="167"/>
      <c r="I1069" s="167"/>
      <c r="J1069" s="167"/>
      <c r="K1069" s="167"/>
      <c r="L1069" s="167"/>
    </row>
    <row r="1070" customFormat="false" ht="10.5" hidden="true" customHeight="false" outlineLevel="0" collapsed="false">
      <c r="B1070" s="177"/>
      <c r="C1070" s="167"/>
      <c r="D1070" s="167"/>
      <c r="E1070" s="167"/>
      <c r="F1070" s="167"/>
      <c r="G1070" s="167"/>
      <c r="H1070" s="167"/>
      <c r="I1070" s="167"/>
      <c r="J1070" s="167"/>
      <c r="K1070" s="167"/>
      <c r="L1070" s="167"/>
    </row>
    <row r="1071" customFormat="false" ht="10.5" hidden="true" customHeight="false" outlineLevel="0" collapsed="false">
      <c r="B1071" s="177"/>
      <c r="C1071" s="167"/>
      <c r="D1071" s="167"/>
      <c r="E1071" s="167"/>
      <c r="F1071" s="167"/>
      <c r="G1071" s="167"/>
      <c r="H1071" s="167"/>
      <c r="I1071" s="167"/>
      <c r="J1071" s="167"/>
      <c r="K1071" s="167"/>
      <c r="L1071" s="167"/>
    </row>
    <row r="1072" customFormat="false" ht="10.5" hidden="true" customHeight="false" outlineLevel="0" collapsed="false">
      <c r="B1072" s="177"/>
      <c r="C1072" s="167"/>
      <c r="D1072" s="167"/>
      <c r="E1072" s="167"/>
      <c r="F1072" s="167"/>
      <c r="G1072" s="167"/>
      <c r="H1072" s="167"/>
      <c r="I1072" s="167"/>
      <c r="J1072" s="167"/>
      <c r="K1072" s="167"/>
      <c r="L1072" s="167"/>
    </row>
    <row r="1073" customFormat="false" ht="10.5" hidden="true" customHeight="false" outlineLevel="0" collapsed="false">
      <c r="B1073" s="177"/>
      <c r="C1073" s="167"/>
      <c r="D1073" s="167"/>
      <c r="E1073" s="167"/>
      <c r="F1073" s="167"/>
      <c r="G1073" s="167"/>
      <c r="H1073" s="167"/>
      <c r="I1073" s="167"/>
      <c r="J1073" s="167"/>
      <c r="K1073" s="167"/>
      <c r="L1073" s="167"/>
    </row>
    <row r="1074" customFormat="false" ht="10.5" hidden="true" customHeight="false" outlineLevel="0" collapsed="false">
      <c r="B1074" s="177"/>
      <c r="C1074" s="167"/>
      <c r="D1074" s="167"/>
      <c r="E1074" s="167"/>
      <c r="F1074" s="167"/>
      <c r="G1074" s="167"/>
      <c r="H1074" s="167"/>
      <c r="I1074" s="167"/>
      <c r="J1074" s="167"/>
      <c r="K1074" s="167"/>
      <c r="L1074" s="167"/>
    </row>
    <row r="1075" customFormat="false" ht="10.5" hidden="true" customHeight="false" outlineLevel="0" collapsed="false">
      <c r="B1075" s="177"/>
      <c r="C1075" s="167"/>
      <c r="D1075" s="167"/>
      <c r="E1075" s="167"/>
      <c r="F1075" s="167"/>
      <c r="G1075" s="167"/>
      <c r="H1075" s="167"/>
      <c r="I1075" s="167"/>
      <c r="J1075" s="167"/>
      <c r="K1075" s="167"/>
      <c r="L1075" s="167"/>
    </row>
    <row r="1076" customFormat="false" ht="10.5" hidden="true" customHeight="false" outlineLevel="0" collapsed="false">
      <c r="B1076" s="177"/>
      <c r="C1076" s="167"/>
      <c r="D1076" s="167"/>
      <c r="E1076" s="167"/>
      <c r="F1076" s="167"/>
      <c r="G1076" s="167"/>
      <c r="H1076" s="167"/>
      <c r="I1076" s="167"/>
      <c r="J1076" s="167"/>
      <c r="K1076" s="167"/>
      <c r="L1076" s="167"/>
    </row>
    <row r="1077" customFormat="false" ht="10.5" hidden="true" customHeight="false" outlineLevel="0" collapsed="false">
      <c r="B1077" s="177"/>
      <c r="C1077" s="167"/>
      <c r="D1077" s="167"/>
      <c r="E1077" s="167"/>
      <c r="F1077" s="167"/>
      <c r="G1077" s="167"/>
      <c r="H1077" s="167"/>
      <c r="I1077" s="167"/>
      <c r="J1077" s="167"/>
      <c r="K1077" s="167"/>
      <c r="L1077" s="167"/>
    </row>
    <row r="1078" customFormat="false" ht="10.5" hidden="true" customHeight="false" outlineLevel="0" collapsed="false">
      <c r="B1078" s="177"/>
      <c r="C1078" s="167"/>
      <c r="D1078" s="167"/>
      <c r="E1078" s="167"/>
      <c r="F1078" s="167"/>
      <c r="G1078" s="167"/>
      <c r="H1078" s="167"/>
      <c r="I1078" s="167"/>
      <c r="J1078" s="167"/>
      <c r="K1078" s="167"/>
      <c r="L1078" s="167"/>
    </row>
    <row r="1079" customFormat="false" ht="10.5" hidden="true" customHeight="false" outlineLevel="0" collapsed="false">
      <c r="B1079" s="177"/>
      <c r="C1079" s="167"/>
      <c r="D1079" s="167"/>
      <c r="E1079" s="167"/>
      <c r="F1079" s="167"/>
      <c r="G1079" s="167"/>
      <c r="H1079" s="167"/>
      <c r="I1079" s="167"/>
      <c r="J1079" s="167"/>
      <c r="K1079" s="167"/>
      <c r="L1079" s="167"/>
    </row>
    <row r="1080" customFormat="false" ht="10.5" hidden="true" customHeight="false" outlineLevel="0" collapsed="false">
      <c r="B1080" s="177"/>
      <c r="C1080" s="167"/>
      <c r="D1080" s="167"/>
      <c r="E1080" s="167"/>
      <c r="F1080" s="167"/>
      <c r="G1080" s="167"/>
      <c r="H1080" s="167"/>
      <c r="I1080" s="167"/>
      <c r="J1080" s="167"/>
      <c r="K1080" s="167"/>
      <c r="L1080" s="167"/>
    </row>
    <row r="1081" customFormat="false" ht="10.5" hidden="true" customHeight="false" outlineLevel="0" collapsed="false">
      <c r="B1081" s="177"/>
      <c r="C1081" s="167"/>
      <c r="D1081" s="167"/>
      <c r="E1081" s="167"/>
      <c r="F1081" s="167"/>
      <c r="G1081" s="167"/>
      <c r="H1081" s="167"/>
      <c r="I1081" s="167"/>
      <c r="J1081" s="167"/>
      <c r="K1081" s="167"/>
      <c r="L1081" s="167"/>
    </row>
    <row r="1082" customFormat="false" ht="10.5" hidden="true" customHeight="false" outlineLevel="0" collapsed="false">
      <c r="B1082" s="177"/>
      <c r="C1082" s="167"/>
      <c r="D1082" s="167"/>
      <c r="E1082" s="167"/>
      <c r="F1082" s="167"/>
      <c r="G1082" s="167"/>
      <c r="H1082" s="167"/>
      <c r="I1082" s="167"/>
      <c r="J1082" s="167"/>
      <c r="K1082" s="167"/>
      <c r="L1082" s="167"/>
    </row>
    <row r="1083" customFormat="false" ht="10.5" hidden="true" customHeight="false" outlineLevel="0" collapsed="false">
      <c r="B1083" s="177"/>
      <c r="C1083" s="167"/>
      <c r="D1083" s="167"/>
      <c r="E1083" s="167"/>
      <c r="F1083" s="167"/>
      <c r="G1083" s="167"/>
      <c r="H1083" s="167"/>
      <c r="I1083" s="167"/>
      <c r="J1083" s="167"/>
      <c r="K1083" s="167"/>
      <c r="L1083" s="167"/>
    </row>
    <row r="1084" customFormat="false" ht="10.5" hidden="true" customHeight="false" outlineLevel="0" collapsed="false">
      <c r="B1084" s="177"/>
      <c r="C1084" s="167"/>
      <c r="D1084" s="167"/>
      <c r="E1084" s="167"/>
      <c r="F1084" s="167"/>
      <c r="G1084" s="167"/>
      <c r="H1084" s="167"/>
      <c r="I1084" s="167"/>
      <c r="J1084" s="167"/>
      <c r="K1084" s="167"/>
      <c r="L1084" s="167"/>
    </row>
    <row r="1085" customFormat="false" ht="10.5" hidden="true" customHeight="false" outlineLevel="0" collapsed="false">
      <c r="B1085" s="177"/>
      <c r="C1085" s="167"/>
      <c r="D1085" s="167"/>
      <c r="E1085" s="167"/>
      <c r="F1085" s="167"/>
      <c r="G1085" s="167"/>
      <c r="H1085" s="167"/>
      <c r="I1085" s="167"/>
      <c r="J1085" s="167"/>
      <c r="K1085" s="167"/>
      <c r="L1085" s="167"/>
    </row>
    <row r="1086" customFormat="false" ht="10.5" hidden="true" customHeight="false" outlineLevel="0" collapsed="false">
      <c r="B1086" s="177"/>
      <c r="C1086" s="167"/>
      <c r="D1086" s="167"/>
      <c r="E1086" s="167"/>
      <c r="F1086" s="167"/>
      <c r="G1086" s="167"/>
      <c r="H1086" s="167"/>
      <c r="I1086" s="167"/>
      <c r="J1086" s="167"/>
      <c r="K1086" s="167"/>
      <c r="L1086" s="167"/>
    </row>
    <row r="1087" customFormat="false" ht="10.5" hidden="true" customHeight="false" outlineLevel="0" collapsed="false">
      <c r="B1087" s="177"/>
      <c r="C1087" s="167"/>
      <c r="D1087" s="167"/>
      <c r="E1087" s="167"/>
      <c r="F1087" s="167"/>
      <c r="G1087" s="167"/>
      <c r="H1087" s="167"/>
      <c r="I1087" s="167"/>
      <c r="J1087" s="167"/>
      <c r="K1087" s="167"/>
      <c r="L1087" s="167"/>
    </row>
    <row r="1088" customFormat="false" ht="10.5" hidden="true" customHeight="false" outlineLevel="0" collapsed="false">
      <c r="B1088" s="177"/>
      <c r="C1088" s="167"/>
      <c r="D1088" s="167"/>
      <c r="E1088" s="167"/>
      <c r="F1088" s="167"/>
      <c r="G1088" s="167"/>
      <c r="H1088" s="167"/>
      <c r="I1088" s="167"/>
      <c r="J1088" s="167"/>
      <c r="K1088" s="167"/>
      <c r="L1088" s="167"/>
    </row>
    <row r="1089" customFormat="false" ht="10.5" hidden="true" customHeight="false" outlineLevel="0" collapsed="false">
      <c r="B1089" s="177"/>
      <c r="C1089" s="167"/>
      <c r="D1089" s="167"/>
      <c r="E1089" s="167"/>
      <c r="F1089" s="167"/>
      <c r="G1089" s="167"/>
      <c r="H1089" s="167"/>
      <c r="I1089" s="167"/>
      <c r="J1089" s="167"/>
      <c r="K1089" s="167"/>
      <c r="L1089" s="167"/>
    </row>
    <row r="1090" customFormat="false" ht="10.5" hidden="true" customHeight="false" outlineLevel="0" collapsed="false">
      <c r="B1090" s="177"/>
      <c r="C1090" s="167"/>
      <c r="D1090" s="167"/>
      <c r="E1090" s="167"/>
      <c r="F1090" s="167"/>
      <c r="G1090" s="167"/>
      <c r="H1090" s="167"/>
      <c r="I1090" s="167"/>
      <c r="J1090" s="167"/>
      <c r="K1090" s="167"/>
      <c r="L1090" s="167"/>
    </row>
    <row r="1091" customFormat="false" ht="10.5" hidden="true" customHeight="false" outlineLevel="0" collapsed="false">
      <c r="B1091" s="177"/>
      <c r="C1091" s="167"/>
      <c r="D1091" s="167"/>
      <c r="E1091" s="167"/>
      <c r="F1091" s="167"/>
      <c r="G1091" s="167"/>
      <c r="H1091" s="167"/>
      <c r="I1091" s="167"/>
      <c r="J1091" s="167"/>
      <c r="K1091" s="167"/>
      <c r="L1091" s="167"/>
    </row>
    <row r="1092" customFormat="false" ht="10.5" hidden="true" customHeight="false" outlineLevel="0" collapsed="false">
      <c r="B1092" s="177"/>
      <c r="C1092" s="167"/>
      <c r="D1092" s="167"/>
      <c r="E1092" s="167"/>
      <c r="F1092" s="167"/>
      <c r="G1092" s="167"/>
      <c r="H1092" s="167"/>
      <c r="I1092" s="167"/>
      <c r="J1092" s="167"/>
      <c r="K1092" s="167"/>
      <c r="L1092" s="167"/>
    </row>
    <row r="1093" customFormat="false" ht="10.5" hidden="true" customHeight="false" outlineLevel="0" collapsed="false">
      <c r="B1093" s="177"/>
      <c r="C1093" s="167"/>
      <c r="D1093" s="167"/>
      <c r="E1093" s="167"/>
      <c r="F1093" s="167"/>
      <c r="G1093" s="167"/>
      <c r="H1093" s="167"/>
      <c r="I1093" s="167"/>
      <c r="J1093" s="167"/>
      <c r="K1093" s="167"/>
      <c r="L1093" s="167"/>
    </row>
    <row r="1094" customFormat="false" ht="10.5" hidden="true" customHeight="false" outlineLevel="0" collapsed="false">
      <c r="B1094" s="177"/>
      <c r="C1094" s="167"/>
      <c r="D1094" s="167"/>
      <c r="E1094" s="167"/>
      <c r="F1094" s="167"/>
      <c r="G1094" s="167"/>
      <c r="H1094" s="167"/>
      <c r="I1094" s="167"/>
      <c r="J1094" s="167"/>
      <c r="K1094" s="167"/>
      <c r="L1094" s="167"/>
    </row>
    <row r="1095" customFormat="false" ht="10.5" hidden="true" customHeight="false" outlineLevel="0" collapsed="false">
      <c r="B1095" s="177"/>
      <c r="C1095" s="167"/>
      <c r="D1095" s="167"/>
      <c r="E1095" s="167"/>
      <c r="F1095" s="167"/>
      <c r="G1095" s="167"/>
      <c r="H1095" s="167"/>
      <c r="I1095" s="167"/>
      <c r="J1095" s="167"/>
      <c r="K1095" s="167"/>
      <c r="L1095" s="167"/>
    </row>
    <row r="1096" customFormat="false" ht="10.5" hidden="true" customHeight="false" outlineLevel="0" collapsed="false">
      <c r="B1096" s="177"/>
      <c r="C1096" s="167"/>
      <c r="D1096" s="167"/>
      <c r="E1096" s="167"/>
      <c r="F1096" s="167"/>
      <c r="G1096" s="167"/>
      <c r="H1096" s="167"/>
      <c r="I1096" s="167"/>
      <c r="J1096" s="167"/>
      <c r="K1096" s="167"/>
      <c r="L1096" s="167"/>
    </row>
    <row r="1097" customFormat="false" ht="10.5" hidden="true" customHeight="false" outlineLevel="0" collapsed="false">
      <c r="B1097" s="177"/>
      <c r="C1097" s="167"/>
      <c r="D1097" s="167"/>
      <c r="E1097" s="167"/>
      <c r="F1097" s="167"/>
      <c r="G1097" s="167"/>
      <c r="H1097" s="167"/>
      <c r="I1097" s="167"/>
      <c r="J1097" s="167"/>
      <c r="K1097" s="167"/>
      <c r="L1097" s="167"/>
    </row>
    <row r="1098" customFormat="false" ht="10.5" hidden="true" customHeight="false" outlineLevel="0" collapsed="false">
      <c r="B1098" s="177"/>
      <c r="C1098" s="167"/>
      <c r="D1098" s="167"/>
      <c r="E1098" s="167"/>
      <c r="F1098" s="167"/>
      <c r="G1098" s="167"/>
      <c r="H1098" s="167"/>
      <c r="I1098" s="167"/>
      <c r="J1098" s="167"/>
      <c r="K1098" s="167"/>
      <c r="L1098" s="167"/>
    </row>
    <row r="1099" customFormat="false" ht="10.5" hidden="true" customHeight="false" outlineLevel="0" collapsed="false">
      <c r="B1099" s="177"/>
      <c r="C1099" s="167"/>
      <c r="D1099" s="167"/>
      <c r="E1099" s="167"/>
      <c r="F1099" s="167"/>
      <c r="G1099" s="167"/>
      <c r="H1099" s="167"/>
      <c r="I1099" s="167"/>
      <c r="J1099" s="167"/>
      <c r="K1099" s="167"/>
      <c r="L1099" s="167"/>
    </row>
    <row r="1100" customFormat="false" ht="10.5" hidden="true" customHeight="false" outlineLevel="0" collapsed="false">
      <c r="B1100" s="177"/>
      <c r="C1100" s="167"/>
      <c r="D1100" s="167"/>
      <c r="E1100" s="167"/>
      <c r="F1100" s="167"/>
      <c r="G1100" s="167"/>
      <c r="H1100" s="167"/>
      <c r="I1100" s="167"/>
      <c r="J1100" s="167"/>
      <c r="K1100" s="167"/>
      <c r="L1100" s="167"/>
    </row>
    <row r="1101" customFormat="false" ht="10.5" hidden="true" customHeight="false" outlineLevel="0" collapsed="false">
      <c r="B1101" s="177"/>
      <c r="C1101" s="167"/>
      <c r="D1101" s="167"/>
      <c r="E1101" s="167"/>
      <c r="F1101" s="167"/>
      <c r="G1101" s="167"/>
      <c r="H1101" s="167"/>
      <c r="I1101" s="167"/>
      <c r="J1101" s="167"/>
      <c r="K1101" s="167"/>
      <c r="L1101" s="167"/>
    </row>
    <row r="1102" customFormat="false" ht="10.5" hidden="true" customHeight="false" outlineLevel="0" collapsed="false">
      <c r="B1102" s="177"/>
      <c r="C1102" s="167"/>
      <c r="D1102" s="167"/>
      <c r="E1102" s="167"/>
      <c r="F1102" s="167"/>
      <c r="G1102" s="167"/>
      <c r="H1102" s="167"/>
      <c r="I1102" s="167"/>
      <c r="J1102" s="167"/>
      <c r="K1102" s="167"/>
      <c r="L1102" s="167"/>
    </row>
    <row r="1103" customFormat="false" ht="10.5" hidden="true" customHeight="false" outlineLevel="0" collapsed="false">
      <c r="B1103" s="177"/>
      <c r="C1103" s="167"/>
      <c r="D1103" s="167"/>
      <c r="E1103" s="167"/>
      <c r="F1103" s="167"/>
      <c r="G1103" s="167"/>
      <c r="H1103" s="167"/>
      <c r="I1103" s="167"/>
      <c r="J1103" s="167"/>
      <c r="K1103" s="167"/>
      <c r="L1103" s="167"/>
    </row>
    <row r="1104" customFormat="false" ht="10.5" hidden="true" customHeight="false" outlineLevel="0" collapsed="false">
      <c r="B1104" s="177"/>
      <c r="C1104" s="167"/>
      <c r="D1104" s="167"/>
      <c r="E1104" s="167"/>
      <c r="F1104" s="167"/>
      <c r="G1104" s="167"/>
      <c r="H1104" s="167"/>
      <c r="I1104" s="167"/>
      <c r="J1104" s="167"/>
      <c r="K1104" s="167"/>
      <c r="L1104" s="167"/>
    </row>
    <row r="1105" customFormat="false" ht="10.5" hidden="true" customHeight="false" outlineLevel="0" collapsed="false">
      <c r="B1105" s="177"/>
      <c r="C1105" s="167"/>
      <c r="D1105" s="167"/>
      <c r="E1105" s="167"/>
      <c r="F1105" s="167"/>
      <c r="G1105" s="167"/>
      <c r="H1105" s="167"/>
      <c r="I1105" s="167"/>
      <c r="J1105" s="167"/>
      <c r="K1105" s="167"/>
      <c r="L1105" s="167"/>
    </row>
    <row r="1106" customFormat="false" ht="10.5" hidden="true" customHeight="false" outlineLevel="0" collapsed="false">
      <c r="B1106" s="177"/>
      <c r="C1106" s="167"/>
      <c r="D1106" s="167"/>
      <c r="E1106" s="167"/>
      <c r="F1106" s="167"/>
      <c r="G1106" s="167"/>
      <c r="H1106" s="167"/>
      <c r="I1106" s="167"/>
      <c r="J1106" s="167"/>
      <c r="K1106" s="167"/>
      <c r="L1106" s="167"/>
    </row>
    <row r="1107" customFormat="false" ht="10.5" hidden="true" customHeight="false" outlineLevel="0" collapsed="false">
      <c r="B1107" s="177"/>
      <c r="C1107" s="167"/>
      <c r="D1107" s="167"/>
      <c r="E1107" s="167"/>
      <c r="F1107" s="167"/>
      <c r="G1107" s="167"/>
      <c r="H1107" s="167"/>
      <c r="I1107" s="167"/>
      <c r="J1107" s="167"/>
      <c r="K1107" s="167"/>
      <c r="L1107" s="167"/>
    </row>
    <row r="1108" customFormat="false" ht="10.5" hidden="true" customHeight="false" outlineLevel="0" collapsed="false">
      <c r="B1108" s="177"/>
      <c r="C1108" s="167"/>
      <c r="D1108" s="167"/>
      <c r="E1108" s="167"/>
      <c r="F1108" s="167"/>
      <c r="G1108" s="167"/>
      <c r="H1108" s="167"/>
      <c r="I1108" s="167"/>
      <c r="J1108" s="167"/>
      <c r="K1108" s="167"/>
      <c r="L1108" s="167"/>
    </row>
    <row r="1109" customFormat="false" ht="10.5" hidden="true" customHeight="false" outlineLevel="0" collapsed="false">
      <c r="B1109" s="177"/>
      <c r="C1109" s="167"/>
      <c r="D1109" s="167"/>
      <c r="E1109" s="167"/>
      <c r="F1109" s="167"/>
      <c r="G1109" s="167"/>
      <c r="H1109" s="167"/>
      <c r="I1109" s="167"/>
      <c r="J1109" s="167"/>
      <c r="K1109" s="167"/>
      <c r="L1109" s="167"/>
    </row>
    <row r="1110" customFormat="false" ht="10.5" hidden="true" customHeight="false" outlineLevel="0" collapsed="false">
      <c r="B1110" s="177"/>
      <c r="C1110" s="167"/>
      <c r="D1110" s="167"/>
      <c r="E1110" s="167"/>
      <c r="F1110" s="167"/>
      <c r="G1110" s="167"/>
      <c r="H1110" s="167"/>
      <c r="I1110" s="167"/>
      <c r="J1110" s="167"/>
      <c r="K1110" s="167"/>
      <c r="L1110" s="167"/>
    </row>
    <row r="1111" customFormat="false" ht="10.5" hidden="true" customHeight="false" outlineLevel="0" collapsed="false">
      <c r="B1111" s="177"/>
      <c r="C1111" s="167"/>
      <c r="D1111" s="167"/>
      <c r="E1111" s="167"/>
      <c r="F1111" s="167"/>
      <c r="G1111" s="167"/>
      <c r="H1111" s="167"/>
      <c r="I1111" s="167"/>
      <c r="J1111" s="167"/>
      <c r="K1111" s="167"/>
      <c r="L1111" s="167"/>
    </row>
    <row r="1112" customFormat="false" ht="10.5" hidden="true" customHeight="false" outlineLevel="0" collapsed="false">
      <c r="B1112" s="177"/>
      <c r="C1112" s="167"/>
      <c r="D1112" s="167"/>
      <c r="E1112" s="167"/>
      <c r="F1112" s="167"/>
      <c r="G1112" s="167"/>
      <c r="H1112" s="167"/>
      <c r="I1112" s="167"/>
      <c r="J1112" s="167"/>
      <c r="K1112" s="167"/>
      <c r="L1112" s="167"/>
    </row>
    <row r="1113" customFormat="false" ht="10.5" hidden="true" customHeight="false" outlineLevel="0" collapsed="false">
      <c r="B1113" s="177"/>
      <c r="C1113" s="167"/>
      <c r="D1113" s="167"/>
      <c r="E1113" s="167"/>
      <c r="F1113" s="167"/>
      <c r="G1113" s="167"/>
      <c r="H1113" s="167"/>
      <c r="I1113" s="167"/>
      <c r="J1113" s="167"/>
      <c r="K1113" s="167"/>
      <c r="L1113" s="167"/>
    </row>
    <row r="1114" customFormat="false" ht="10.5" hidden="true" customHeight="false" outlineLevel="0" collapsed="false">
      <c r="B1114" s="177"/>
      <c r="C1114" s="167"/>
      <c r="D1114" s="167"/>
      <c r="E1114" s="167"/>
      <c r="F1114" s="167"/>
      <c r="G1114" s="167"/>
      <c r="H1114" s="167"/>
      <c r="I1114" s="167"/>
      <c r="J1114" s="167"/>
      <c r="K1114" s="167"/>
      <c r="L1114" s="167"/>
    </row>
    <row r="1115" customFormat="false" ht="10.5" hidden="true" customHeight="false" outlineLevel="0" collapsed="false">
      <c r="B1115" s="177"/>
      <c r="C1115" s="167"/>
      <c r="D1115" s="167"/>
      <c r="E1115" s="167"/>
      <c r="F1115" s="167"/>
      <c r="G1115" s="167"/>
      <c r="H1115" s="167"/>
      <c r="I1115" s="167"/>
      <c r="J1115" s="167"/>
      <c r="K1115" s="167"/>
      <c r="L1115" s="167"/>
    </row>
    <row r="1116" customFormat="false" ht="10.5" hidden="true" customHeight="false" outlineLevel="0" collapsed="false">
      <c r="B1116" s="177"/>
      <c r="C1116" s="167"/>
      <c r="D1116" s="167"/>
      <c r="E1116" s="167"/>
      <c r="F1116" s="167"/>
      <c r="G1116" s="167"/>
      <c r="H1116" s="167"/>
      <c r="I1116" s="167"/>
      <c r="J1116" s="167"/>
      <c r="K1116" s="167"/>
      <c r="L1116" s="167"/>
    </row>
    <row r="1117" customFormat="false" ht="10.5" hidden="true" customHeight="false" outlineLevel="0" collapsed="false">
      <c r="B1117" s="177"/>
      <c r="C1117" s="167"/>
      <c r="D1117" s="167"/>
      <c r="E1117" s="167"/>
      <c r="F1117" s="167"/>
      <c r="G1117" s="167"/>
      <c r="H1117" s="167"/>
      <c r="I1117" s="167"/>
      <c r="J1117" s="167"/>
      <c r="K1117" s="167"/>
      <c r="L1117" s="167"/>
    </row>
    <row r="1118" customFormat="false" ht="10.5" hidden="true" customHeight="false" outlineLevel="0" collapsed="false">
      <c r="B1118" s="177"/>
      <c r="C1118" s="167"/>
      <c r="D1118" s="167"/>
      <c r="E1118" s="167"/>
      <c r="F1118" s="167"/>
      <c r="G1118" s="167"/>
      <c r="H1118" s="167"/>
      <c r="I1118" s="167"/>
      <c r="J1118" s="167"/>
      <c r="K1118" s="167"/>
      <c r="L1118" s="167"/>
    </row>
    <row r="1119" customFormat="false" ht="10.5" hidden="true" customHeight="false" outlineLevel="0" collapsed="false">
      <c r="B1119" s="177"/>
      <c r="C1119" s="167"/>
      <c r="D1119" s="167"/>
      <c r="E1119" s="167"/>
      <c r="F1119" s="167"/>
      <c r="G1119" s="167"/>
      <c r="H1119" s="167"/>
      <c r="I1119" s="167"/>
      <c r="J1119" s="167"/>
      <c r="K1119" s="167"/>
      <c r="L1119" s="167"/>
    </row>
    <row r="1120" customFormat="false" ht="10.5" hidden="true" customHeight="false" outlineLevel="0" collapsed="false">
      <c r="B1120" s="177"/>
      <c r="C1120" s="167"/>
      <c r="D1120" s="167"/>
      <c r="E1120" s="167"/>
      <c r="F1120" s="167"/>
      <c r="G1120" s="167"/>
      <c r="H1120" s="167"/>
      <c r="I1120" s="167"/>
      <c r="J1120" s="167"/>
      <c r="K1120" s="167"/>
      <c r="L1120" s="167"/>
    </row>
    <row r="1121" customFormat="false" ht="10.5" hidden="true" customHeight="false" outlineLevel="0" collapsed="false">
      <c r="B1121" s="177"/>
      <c r="C1121" s="167"/>
      <c r="D1121" s="167"/>
      <c r="E1121" s="167"/>
      <c r="F1121" s="167"/>
      <c r="G1121" s="167"/>
      <c r="H1121" s="167"/>
      <c r="I1121" s="167"/>
      <c r="J1121" s="167"/>
      <c r="K1121" s="167"/>
      <c r="L1121" s="167"/>
    </row>
    <row r="1122" customFormat="false" ht="10.5" hidden="true" customHeight="false" outlineLevel="0" collapsed="false">
      <c r="B1122" s="177"/>
      <c r="C1122" s="167"/>
      <c r="D1122" s="167"/>
      <c r="E1122" s="167"/>
      <c r="F1122" s="167"/>
      <c r="G1122" s="167"/>
      <c r="H1122" s="167"/>
      <c r="I1122" s="167"/>
      <c r="J1122" s="167"/>
      <c r="K1122" s="167"/>
      <c r="L1122" s="167"/>
    </row>
    <row r="1123" customFormat="false" ht="10.5" hidden="true" customHeight="false" outlineLevel="0" collapsed="false">
      <c r="B1123" s="177"/>
      <c r="C1123" s="167"/>
      <c r="D1123" s="167"/>
      <c r="E1123" s="167"/>
      <c r="F1123" s="167"/>
      <c r="G1123" s="167"/>
      <c r="H1123" s="167"/>
      <c r="I1123" s="167"/>
      <c r="J1123" s="167"/>
      <c r="K1123" s="167"/>
      <c r="L1123" s="167"/>
    </row>
    <row r="1124" customFormat="false" ht="10.5" hidden="true" customHeight="false" outlineLevel="0" collapsed="false">
      <c r="B1124" s="177"/>
      <c r="C1124" s="167"/>
      <c r="D1124" s="167"/>
      <c r="E1124" s="167"/>
      <c r="F1124" s="167"/>
      <c r="G1124" s="167"/>
      <c r="H1124" s="167"/>
      <c r="I1124" s="167"/>
      <c r="J1124" s="167"/>
      <c r="K1124" s="167"/>
      <c r="L1124" s="167"/>
    </row>
    <row r="1125" customFormat="false" ht="10.5" hidden="true" customHeight="false" outlineLevel="0" collapsed="false">
      <c r="B1125" s="177"/>
      <c r="C1125" s="167"/>
      <c r="D1125" s="167"/>
      <c r="E1125" s="167"/>
      <c r="F1125" s="167"/>
      <c r="G1125" s="167"/>
      <c r="H1125" s="167"/>
      <c r="I1125" s="167"/>
      <c r="J1125" s="167"/>
      <c r="K1125" s="167"/>
      <c r="L1125" s="167"/>
    </row>
    <row r="1126" customFormat="false" ht="10.5" hidden="true" customHeight="false" outlineLevel="0" collapsed="false">
      <c r="B1126" s="177"/>
      <c r="C1126" s="167"/>
      <c r="D1126" s="167"/>
      <c r="E1126" s="167"/>
      <c r="F1126" s="167"/>
      <c r="G1126" s="167"/>
      <c r="H1126" s="167"/>
      <c r="I1126" s="167"/>
      <c r="J1126" s="167"/>
      <c r="K1126" s="167"/>
      <c r="L1126" s="167"/>
    </row>
    <row r="1127" customFormat="false" ht="10.5" hidden="true" customHeight="false" outlineLevel="0" collapsed="false">
      <c r="B1127" s="177"/>
      <c r="C1127" s="167"/>
      <c r="D1127" s="167"/>
      <c r="E1127" s="167"/>
      <c r="F1127" s="167"/>
      <c r="G1127" s="167"/>
      <c r="H1127" s="167"/>
      <c r="I1127" s="167"/>
      <c r="J1127" s="167"/>
      <c r="K1127" s="167"/>
      <c r="L1127" s="167"/>
    </row>
    <row r="1128" customFormat="false" ht="10.5" hidden="true" customHeight="false" outlineLevel="0" collapsed="false">
      <c r="B1128" s="177"/>
      <c r="C1128" s="167"/>
      <c r="D1128" s="167"/>
      <c r="E1128" s="167"/>
      <c r="F1128" s="167"/>
      <c r="G1128" s="167"/>
      <c r="H1128" s="167"/>
      <c r="I1128" s="167"/>
      <c r="J1128" s="167"/>
      <c r="K1128" s="167"/>
      <c r="L1128" s="167"/>
    </row>
    <row r="1129" customFormat="false" ht="10.5" hidden="true" customHeight="false" outlineLevel="0" collapsed="false">
      <c r="B1129" s="177"/>
      <c r="C1129" s="167"/>
      <c r="D1129" s="167"/>
      <c r="E1129" s="167"/>
      <c r="F1129" s="167"/>
      <c r="G1129" s="167"/>
      <c r="H1129" s="167"/>
      <c r="I1129" s="167"/>
      <c r="J1129" s="167"/>
      <c r="K1129" s="167"/>
      <c r="L1129" s="167"/>
    </row>
    <row r="1130" customFormat="false" ht="10.5" hidden="true" customHeight="false" outlineLevel="0" collapsed="false">
      <c r="B1130" s="177"/>
      <c r="C1130" s="167"/>
      <c r="D1130" s="167"/>
      <c r="E1130" s="167"/>
      <c r="F1130" s="167"/>
      <c r="G1130" s="167"/>
      <c r="H1130" s="167"/>
      <c r="I1130" s="167"/>
      <c r="J1130" s="167"/>
      <c r="K1130" s="167"/>
      <c r="L1130" s="167"/>
    </row>
    <row r="1131" customFormat="false" ht="10.5" hidden="true" customHeight="false" outlineLevel="0" collapsed="false">
      <c r="B1131" s="177"/>
      <c r="C1131" s="167"/>
      <c r="D1131" s="167"/>
      <c r="E1131" s="167"/>
      <c r="F1131" s="167"/>
      <c r="G1131" s="167"/>
      <c r="H1131" s="167"/>
      <c r="I1131" s="167"/>
      <c r="J1131" s="167"/>
      <c r="K1131" s="167"/>
      <c r="L1131" s="167"/>
    </row>
    <row r="1132" customFormat="false" ht="10.5" hidden="true" customHeight="false" outlineLevel="0" collapsed="false">
      <c r="B1132" s="177"/>
      <c r="C1132" s="167"/>
      <c r="D1132" s="167"/>
      <c r="E1132" s="167"/>
      <c r="F1132" s="167"/>
      <c r="G1132" s="167"/>
      <c r="H1132" s="167"/>
      <c r="I1132" s="167"/>
      <c r="J1132" s="167"/>
      <c r="K1132" s="167"/>
      <c r="L1132" s="167"/>
    </row>
    <row r="1133" customFormat="false" ht="10.5" hidden="true" customHeight="false" outlineLevel="0" collapsed="false">
      <c r="B1133" s="177"/>
      <c r="C1133" s="167"/>
      <c r="D1133" s="167"/>
      <c r="E1133" s="167"/>
      <c r="F1133" s="167"/>
      <c r="G1133" s="167"/>
      <c r="H1133" s="167"/>
      <c r="I1133" s="167"/>
      <c r="J1133" s="167"/>
      <c r="K1133" s="167"/>
      <c r="L1133" s="167"/>
    </row>
    <row r="1134" customFormat="false" ht="10.5" hidden="true" customHeight="false" outlineLevel="0" collapsed="false">
      <c r="B1134" s="177"/>
      <c r="C1134" s="167"/>
      <c r="D1134" s="167"/>
      <c r="E1134" s="167"/>
      <c r="F1134" s="167"/>
      <c r="G1134" s="167"/>
      <c r="H1134" s="167"/>
      <c r="I1134" s="167"/>
      <c r="J1134" s="167"/>
      <c r="K1134" s="167"/>
      <c r="L1134" s="167"/>
    </row>
    <row r="1135" customFormat="false" ht="10.5" hidden="true" customHeight="false" outlineLevel="0" collapsed="false">
      <c r="B1135" s="177"/>
      <c r="C1135" s="167"/>
      <c r="D1135" s="167"/>
      <c r="E1135" s="167"/>
      <c r="F1135" s="167"/>
      <c r="G1135" s="167"/>
      <c r="H1135" s="167"/>
      <c r="I1135" s="167"/>
      <c r="J1135" s="167"/>
      <c r="K1135" s="167"/>
      <c r="L1135" s="167"/>
    </row>
    <row r="1136" customFormat="false" ht="10.5" hidden="true" customHeight="false" outlineLevel="0" collapsed="false">
      <c r="B1136" s="177"/>
      <c r="C1136" s="167"/>
      <c r="D1136" s="167"/>
      <c r="E1136" s="167"/>
      <c r="F1136" s="167"/>
      <c r="G1136" s="167"/>
      <c r="H1136" s="167"/>
      <c r="I1136" s="167"/>
      <c r="J1136" s="167"/>
      <c r="K1136" s="167"/>
      <c r="L1136" s="167"/>
    </row>
    <row r="1137" customFormat="false" ht="10.5" hidden="true" customHeight="false" outlineLevel="0" collapsed="false">
      <c r="B1137" s="177"/>
      <c r="C1137" s="167"/>
      <c r="D1137" s="167"/>
      <c r="E1137" s="167"/>
      <c r="F1137" s="167"/>
      <c r="G1137" s="167"/>
      <c r="H1137" s="167"/>
      <c r="I1137" s="167"/>
      <c r="J1137" s="167"/>
      <c r="K1137" s="167"/>
      <c r="L1137" s="167"/>
    </row>
    <row r="1138" customFormat="false" ht="10.5" hidden="true" customHeight="false" outlineLevel="0" collapsed="false">
      <c r="B1138" s="177"/>
      <c r="C1138" s="167"/>
      <c r="D1138" s="167"/>
      <c r="E1138" s="167"/>
      <c r="F1138" s="167"/>
      <c r="G1138" s="167"/>
      <c r="H1138" s="167"/>
      <c r="I1138" s="167"/>
      <c r="J1138" s="167"/>
      <c r="K1138" s="167"/>
      <c r="L1138" s="167"/>
    </row>
    <row r="1139" customFormat="false" ht="10.5" hidden="true" customHeight="false" outlineLevel="0" collapsed="false">
      <c r="B1139" s="177"/>
      <c r="C1139" s="167"/>
      <c r="D1139" s="167"/>
      <c r="E1139" s="167"/>
      <c r="F1139" s="167"/>
      <c r="G1139" s="167"/>
      <c r="H1139" s="167"/>
      <c r="I1139" s="167"/>
      <c r="J1139" s="167"/>
      <c r="K1139" s="167"/>
      <c r="L1139" s="167"/>
    </row>
    <row r="1140" customFormat="false" ht="10.5" hidden="true" customHeight="false" outlineLevel="0" collapsed="false">
      <c r="B1140" s="177"/>
      <c r="C1140" s="167"/>
      <c r="D1140" s="167"/>
      <c r="E1140" s="167"/>
      <c r="F1140" s="167"/>
      <c r="G1140" s="167"/>
      <c r="H1140" s="167"/>
      <c r="I1140" s="167"/>
      <c r="J1140" s="167"/>
      <c r="K1140" s="167"/>
      <c r="L1140" s="167"/>
    </row>
    <row r="1141" customFormat="false" ht="10.5" hidden="true" customHeight="false" outlineLevel="0" collapsed="false">
      <c r="B1141" s="177"/>
      <c r="C1141" s="167"/>
      <c r="D1141" s="167"/>
      <c r="E1141" s="167"/>
      <c r="F1141" s="167"/>
      <c r="G1141" s="167"/>
      <c r="H1141" s="167"/>
      <c r="I1141" s="167"/>
      <c r="J1141" s="167"/>
      <c r="K1141" s="167"/>
      <c r="L1141" s="167"/>
    </row>
    <row r="1142" customFormat="false" ht="10.5" hidden="true" customHeight="false" outlineLevel="0" collapsed="false">
      <c r="B1142" s="177"/>
      <c r="C1142" s="167"/>
      <c r="D1142" s="167"/>
      <c r="E1142" s="167"/>
      <c r="F1142" s="167"/>
      <c r="G1142" s="167"/>
      <c r="H1142" s="167"/>
      <c r="I1142" s="167"/>
      <c r="J1142" s="167"/>
      <c r="K1142" s="167"/>
      <c r="L1142" s="167"/>
    </row>
    <row r="1143" customFormat="false" ht="10.5" hidden="true" customHeight="false" outlineLevel="0" collapsed="false">
      <c r="B1143" s="177"/>
      <c r="C1143" s="167"/>
      <c r="D1143" s="167"/>
      <c r="E1143" s="167"/>
      <c r="F1143" s="167"/>
      <c r="G1143" s="167"/>
      <c r="H1143" s="167"/>
      <c r="I1143" s="167"/>
      <c r="J1143" s="167"/>
      <c r="K1143" s="167"/>
      <c r="L1143" s="167"/>
    </row>
    <row r="1144" customFormat="false" ht="10.5" hidden="true" customHeight="false" outlineLevel="0" collapsed="false">
      <c r="B1144" s="177"/>
      <c r="C1144" s="167"/>
      <c r="D1144" s="167"/>
      <c r="E1144" s="167"/>
      <c r="F1144" s="167"/>
      <c r="G1144" s="167"/>
      <c r="H1144" s="167"/>
      <c r="I1144" s="167"/>
      <c r="J1144" s="167"/>
      <c r="K1144" s="167"/>
      <c r="L1144" s="167"/>
    </row>
    <row r="1145" customFormat="false" ht="10.5" hidden="true" customHeight="false" outlineLevel="0" collapsed="false">
      <c r="B1145" s="177"/>
      <c r="C1145" s="167"/>
      <c r="D1145" s="167"/>
      <c r="E1145" s="167"/>
      <c r="F1145" s="167"/>
      <c r="G1145" s="167"/>
      <c r="H1145" s="167"/>
      <c r="I1145" s="167"/>
      <c r="J1145" s="167"/>
      <c r="K1145" s="167"/>
      <c r="L1145" s="167"/>
    </row>
    <row r="1146" customFormat="false" ht="10.5" hidden="true" customHeight="false" outlineLevel="0" collapsed="false">
      <c r="B1146" s="177"/>
      <c r="C1146" s="167"/>
      <c r="D1146" s="167"/>
      <c r="E1146" s="167"/>
      <c r="F1146" s="167"/>
      <c r="G1146" s="167"/>
      <c r="H1146" s="167"/>
      <c r="I1146" s="167"/>
      <c r="J1146" s="167"/>
      <c r="K1146" s="167"/>
      <c r="L1146" s="167"/>
    </row>
    <row r="1147" customFormat="false" ht="10.5" hidden="true" customHeight="false" outlineLevel="0" collapsed="false">
      <c r="B1147" s="177"/>
      <c r="C1147" s="167"/>
      <c r="D1147" s="167"/>
      <c r="E1147" s="167"/>
      <c r="F1147" s="167"/>
      <c r="G1147" s="167"/>
      <c r="H1147" s="167"/>
      <c r="I1147" s="167"/>
      <c r="J1147" s="167"/>
      <c r="K1147" s="167"/>
      <c r="L1147" s="167"/>
    </row>
    <row r="1148" customFormat="false" ht="10.5" hidden="true" customHeight="false" outlineLevel="0" collapsed="false">
      <c r="B1148" s="177"/>
      <c r="C1148" s="167"/>
      <c r="D1148" s="167"/>
      <c r="E1148" s="167"/>
      <c r="F1148" s="167"/>
      <c r="G1148" s="167"/>
      <c r="H1148" s="167"/>
      <c r="I1148" s="167"/>
      <c r="J1148" s="167"/>
      <c r="K1148" s="167"/>
      <c r="L1148" s="167"/>
    </row>
    <row r="1149" customFormat="false" ht="10.5" hidden="true" customHeight="false" outlineLevel="0" collapsed="false">
      <c r="B1149" s="177"/>
      <c r="C1149" s="167"/>
      <c r="D1149" s="167"/>
      <c r="E1149" s="167"/>
      <c r="F1149" s="167"/>
      <c r="G1149" s="167"/>
      <c r="H1149" s="167"/>
      <c r="I1149" s="167"/>
      <c r="J1149" s="167"/>
      <c r="K1149" s="167"/>
      <c r="L1149" s="167"/>
    </row>
    <row r="1150" customFormat="false" ht="10.5" hidden="true" customHeight="false" outlineLevel="0" collapsed="false">
      <c r="B1150" s="177"/>
      <c r="C1150" s="167"/>
      <c r="D1150" s="167"/>
      <c r="E1150" s="167"/>
      <c r="F1150" s="167"/>
      <c r="G1150" s="167"/>
      <c r="H1150" s="167"/>
      <c r="I1150" s="167"/>
      <c r="J1150" s="167"/>
      <c r="K1150" s="167"/>
      <c r="L1150" s="167"/>
    </row>
    <row r="1151" customFormat="false" ht="10.5" hidden="true" customHeight="false" outlineLevel="0" collapsed="false">
      <c r="B1151" s="177"/>
      <c r="C1151" s="167"/>
      <c r="D1151" s="167"/>
      <c r="E1151" s="167"/>
      <c r="F1151" s="167"/>
      <c r="G1151" s="167"/>
      <c r="H1151" s="167"/>
      <c r="I1151" s="167"/>
      <c r="J1151" s="167"/>
      <c r="K1151" s="167"/>
      <c r="L1151" s="167"/>
    </row>
    <row r="1152" customFormat="false" ht="10.5" hidden="true" customHeight="false" outlineLevel="0" collapsed="false">
      <c r="B1152" s="177"/>
      <c r="C1152" s="167"/>
      <c r="D1152" s="167"/>
      <c r="E1152" s="167"/>
      <c r="F1152" s="167"/>
      <c r="G1152" s="167"/>
      <c r="H1152" s="167"/>
      <c r="I1152" s="167"/>
      <c r="J1152" s="167"/>
      <c r="K1152" s="167"/>
      <c r="L1152" s="167"/>
    </row>
    <row r="1153" customFormat="false" ht="10.5" hidden="true" customHeight="false" outlineLevel="0" collapsed="false">
      <c r="B1153" s="177"/>
      <c r="C1153" s="167"/>
      <c r="D1153" s="167"/>
      <c r="E1153" s="167"/>
      <c r="F1153" s="167"/>
      <c r="G1153" s="167"/>
      <c r="H1153" s="167"/>
      <c r="I1153" s="167"/>
      <c r="J1153" s="167"/>
      <c r="K1153" s="167"/>
      <c r="L1153" s="167"/>
    </row>
    <row r="1154" customFormat="false" ht="10.5" hidden="true" customHeight="false" outlineLevel="0" collapsed="false">
      <c r="B1154" s="177"/>
      <c r="C1154" s="167"/>
      <c r="D1154" s="167"/>
      <c r="E1154" s="167"/>
      <c r="F1154" s="167"/>
      <c r="G1154" s="167"/>
      <c r="H1154" s="167"/>
      <c r="I1154" s="167"/>
      <c r="J1154" s="167"/>
      <c r="K1154" s="167"/>
      <c r="L1154" s="167"/>
    </row>
    <row r="1155" customFormat="false" ht="10.5" hidden="true" customHeight="false" outlineLevel="0" collapsed="false">
      <c r="B1155" s="177"/>
      <c r="C1155" s="167"/>
      <c r="D1155" s="167"/>
      <c r="E1155" s="167"/>
      <c r="F1155" s="167"/>
      <c r="G1155" s="167"/>
      <c r="H1155" s="167"/>
      <c r="I1155" s="167"/>
      <c r="J1155" s="167"/>
      <c r="K1155" s="167"/>
      <c r="L1155" s="167"/>
    </row>
    <row r="1156" customFormat="false" ht="10.5" hidden="true" customHeight="false" outlineLevel="0" collapsed="false">
      <c r="B1156" s="177"/>
      <c r="C1156" s="167"/>
      <c r="D1156" s="167"/>
      <c r="E1156" s="167"/>
      <c r="F1156" s="167"/>
      <c r="G1156" s="167"/>
      <c r="H1156" s="167"/>
      <c r="I1156" s="167"/>
      <c r="J1156" s="167"/>
      <c r="K1156" s="167"/>
      <c r="L1156" s="167"/>
    </row>
    <row r="1157" customFormat="false" ht="10.5" hidden="true" customHeight="false" outlineLevel="0" collapsed="false">
      <c r="B1157" s="177"/>
      <c r="C1157" s="167"/>
      <c r="D1157" s="167"/>
      <c r="E1157" s="167"/>
      <c r="F1157" s="167"/>
      <c r="G1157" s="167"/>
      <c r="H1157" s="167"/>
      <c r="I1157" s="167"/>
      <c r="J1157" s="167"/>
      <c r="K1157" s="167"/>
      <c r="L1157" s="167"/>
    </row>
    <row r="1158" customFormat="false" ht="10.5" hidden="true" customHeight="false" outlineLevel="0" collapsed="false">
      <c r="B1158" s="177"/>
      <c r="C1158" s="167"/>
      <c r="D1158" s="167"/>
      <c r="E1158" s="167"/>
      <c r="F1158" s="167"/>
      <c r="G1158" s="167"/>
      <c r="H1158" s="167"/>
      <c r="I1158" s="167"/>
      <c r="J1158" s="167"/>
      <c r="K1158" s="167"/>
      <c r="L1158" s="167"/>
    </row>
    <row r="1159" customFormat="false" ht="10.5" hidden="true" customHeight="false" outlineLevel="0" collapsed="false">
      <c r="B1159" s="177"/>
      <c r="C1159" s="167"/>
      <c r="D1159" s="167"/>
      <c r="E1159" s="167"/>
      <c r="F1159" s="167"/>
      <c r="G1159" s="167"/>
      <c r="H1159" s="167"/>
      <c r="I1159" s="167"/>
      <c r="J1159" s="167"/>
      <c r="K1159" s="167"/>
      <c r="L1159" s="167"/>
    </row>
    <row r="1160" customFormat="false" ht="10.5" hidden="true" customHeight="false" outlineLevel="0" collapsed="false">
      <c r="B1160" s="177"/>
      <c r="C1160" s="167"/>
      <c r="D1160" s="167"/>
      <c r="E1160" s="167"/>
      <c r="F1160" s="167"/>
      <c r="G1160" s="167"/>
      <c r="H1160" s="167"/>
      <c r="I1160" s="167"/>
      <c r="J1160" s="167"/>
      <c r="K1160" s="167"/>
      <c r="L1160" s="167"/>
    </row>
    <row r="1161" customFormat="false" ht="10.5" hidden="true" customHeight="false" outlineLevel="0" collapsed="false">
      <c r="B1161" s="177"/>
      <c r="C1161" s="167"/>
      <c r="D1161" s="167"/>
      <c r="E1161" s="167"/>
      <c r="F1161" s="167"/>
      <c r="G1161" s="167"/>
      <c r="H1161" s="167"/>
      <c r="I1161" s="167"/>
      <c r="J1161" s="167"/>
      <c r="K1161" s="167"/>
      <c r="L1161" s="167"/>
    </row>
    <row r="1162" customFormat="false" ht="10.5" hidden="true" customHeight="false" outlineLevel="0" collapsed="false">
      <c r="B1162" s="177"/>
      <c r="C1162" s="167"/>
      <c r="D1162" s="167"/>
      <c r="E1162" s="167"/>
      <c r="F1162" s="167"/>
      <c r="G1162" s="167"/>
      <c r="H1162" s="167"/>
      <c r="I1162" s="167"/>
      <c r="J1162" s="167"/>
      <c r="K1162" s="167"/>
      <c r="L1162" s="167"/>
    </row>
    <row r="1163" customFormat="false" ht="10.5" hidden="true" customHeight="false" outlineLevel="0" collapsed="false">
      <c r="B1163" s="177"/>
      <c r="C1163" s="167"/>
      <c r="D1163" s="167"/>
      <c r="E1163" s="167"/>
      <c r="F1163" s="167"/>
      <c r="G1163" s="167"/>
      <c r="H1163" s="167"/>
      <c r="I1163" s="167"/>
      <c r="J1163" s="167"/>
      <c r="K1163" s="167"/>
      <c r="L1163" s="167"/>
    </row>
    <row r="1164" customFormat="false" ht="10.5" hidden="true" customHeight="false" outlineLevel="0" collapsed="false">
      <c r="B1164" s="177"/>
      <c r="C1164" s="167"/>
      <c r="D1164" s="167"/>
      <c r="E1164" s="167"/>
      <c r="F1164" s="167"/>
      <c r="G1164" s="167"/>
      <c r="H1164" s="167"/>
      <c r="I1164" s="167"/>
      <c r="J1164" s="167"/>
      <c r="K1164" s="167"/>
      <c r="L1164" s="167"/>
    </row>
    <row r="1165" customFormat="false" ht="10.5" hidden="true" customHeight="false" outlineLevel="0" collapsed="false">
      <c r="B1165" s="177"/>
      <c r="C1165" s="167"/>
      <c r="D1165" s="167"/>
      <c r="E1165" s="167"/>
      <c r="F1165" s="167"/>
      <c r="G1165" s="167"/>
      <c r="H1165" s="167"/>
      <c r="I1165" s="167"/>
      <c r="J1165" s="167"/>
      <c r="K1165" s="167"/>
      <c r="L1165" s="167"/>
    </row>
    <row r="1166" customFormat="false" ht="10.5" hidden="true" customHeight="false" outlineLevel="0" collapsed="false">
      <c r="B1166" s="177"/>
      <c r="C1166" s="167"/>
      <c r="D1166" s="167"/>
      <c r="E1166" s="167"/>
      <c r="F1166" s="167"/>
      <c r="G1166" s="167"/>
      <c r="H1166" s="167"/>
      <c r="I1166" s="167"/>
      <c r="J1166" s="167"/>
      <c r="K1166" s="167"/>
      <c r="L1166" s="167"/>
    </row>
    <row r="1167" customFormat="false" ht="10.5" hidden="true" customHeight="false" outlineLevel="0" collapsed="false">
      <c r="B1167" s="177"/>
      <c r="C1167" s="167"/>
      <c r="D1167" s="167"/>
      <c r="E1167" s="167"/>
      <c r="F1167" s="167"/>
      <c r="G1167" s="167"/>
      <c r="H1167" s="167"/>
      <c r="I1167" s="167"/>
      <c r="J1167" s="167"/>
      <c r="K1167" s="167"/>
      <c r="L1167" s="167"/>
    </row>
    <row r="1168" customFormat="false" ht="10.5" hidden="true" customHeight="false" outlineLevel="0" collapsed="false">
      <c r="B1168" s="177"/>
      <c r="C1168" s="167"/>
      <c r="D1168" s="167"/>
      <c r="E1168" s="167"/>
      <c r="F1168" s="167"/>
      <c r="G1168" s="167"/>
      <c r="H1168" s="167"/>
      <c r="I1168" s="167"/>
      <c r="J1168" s="167"/>
      <c r="K1168" s="167"/>
      <c r="L1168" s="167"/>
    </row>
    <row r="1169" customFormat="false" ht="10.5" hidden="true" customHeight="false" outlineLevel="0" collapsed="false">
      <c r="B1169" s="177"/>
      <c r="C1169" s="167"/>
      <c r="D1169" s="167"/>
      <c r="E1169" s="167"/>
      <c r="F1169" s="167"/>
      <c r="G1169" s="167"/>
      <c r="H1169" s="167"/>
      <c r="I1169" s="167"/>
      <c r="J1169" s="167"/>
      <c r="K1169" s="167"/>
      <c r="L1169" s="167"/>
    </row>
    <row r="1170" customFormat="false" ht="10.5" hidden="true" customHeight="false" outlineLevel="0" collapsed="false">
      <c r="B1170" s="177"/>
      <c r="C1170" s="167"/>
      <c r="D1170" s="167"/>
      <c r="E1170" s="167"/>
      <c r="F1170" s="167"/>
      <c r="G1170" s="167"/>
      <c r="H1170" s="167"/>
      <c r="I1170" s="167"/>
      <c r="J1170" s="167"/>
      <c r="K1170" s="167"/>
      <c r="L1170" s="167"/>
    </row>
    <row r="1171" customFormat="false" ht="10.5" hidden="true" customHeight="false" outlineLevel="0" collapsed="false">
      <c r="B1171" s="177"/>
      <c r="C1171" s="167"/>
      <c r="D1171" s="167"/>
      <c r="E1171" s="167"/>
      <c r="F1171" s="167"/>
      <c r="G1171" s="167"/>
      <c r="H1171" s="167"/>
      <c r="I1171" s="167"/>
      <c r="J1171" s="167"/>
      <c r="K1171" s="167"/>
      <c r="L1171" s="167"/>
    </row>
    <row r="1172" customFormat="false" ht="10.5" hidden="true" customHeight="false" outlineLevel="0" collapsed="false">
      <c r="B1172" s="177"/>
      <c r="C1172" s="167"/>
      <c r="D1172" s="167"/>
      <c r="E1172" s="167"/>
      <c r="F1172" s="167"/>
      <c r="G1172" s="167"/>
      <c r="H1172" s="167"/>
      <c r="I1172" s="167"/>
      <c r="J1172" s="167"/>
      <c r="K1172" s="167"/>
      <c r="L1172" s="167"/>
    </row>
    <row r="1173" customFormat="false" ht="10.5" hidden="true" customHeight="false" outlineLevel="0" collapsed="false">
      <c r="B1173" s="177"/>
      <c r="C1173" s="167"/>
      <c r="D1173" s="167"/>
      <c r="E1173" s="167"/>
      <c r="F1173" s="167"/>
      <c r="G1173" s="167"/>
      <c r="H1173" s="167"/>
      <c r="I1173" s="167"/>
      <c r="J1173" s="167"/>
      <c r="K1173" s="167"/>
      <c r="L1173" s="167"/>
    </row>
    <row r="1174" customFormat="false" ht="10.5" hidden="true" customHeight="false" outlineLevel="0" collapsed="false">
      <c r="B1174" s="177"/>
      <c r="C1174" s="167"/>
      <c r="D1174" s="167"/>
      <c r="E1174" s="167"/>
      <c r="F1174" s="167"/>
      <c r="G1174" s="167"/>
      <c r="H1174" s="167"/>
      <c r="I1174" s="167"/>
      <c r="J1174" s="167"/>
      <c r="K1174" s="167"/>
      <c r="L1174" s="167"/>
    </row>
    <row r="1175" customFormat="false" ht="10.5" hidden="true" customHeight="false" outlineLevel="0" collapsed="false">
      <c r="B1175" s="177"/>
      <c r="C1175" s="167"/>
      <c r="D1175" s="167"/>
      <c r="E1175" s="167"/>
      <c r="F1175" s="167"/>
      <c r="G1175" s="167"/>
      <c r="H1175" s="167"/>
      <c r="I1175" s="167"/>
      <c r="J1175" s="167"/>
      <c r="K1175" s="167"/>
      <c r="L1175" s="167"/>
    </row>
    <row r="1176" customFormat="false" ht="10.5" hidden="true" customHeight="false" outlineLevel="0" collapsed="false">
      <c r="B1176" s="177"/>
      <c r="C1176" s="167"/>
      <c r="D1176" s="167"/>
      <c r="E1176" s="167"/>
      <c r="F1176" s="167"/>
      <c r="G1176" s="167"/>
      <c r="H1176" s="167"/>
      <c r="I1176" s="167"/>
      <c r="J1176" s="167"/>
      <c r="K1176" s="167"/>
      <c r="L1176" s="167"/>
    </row>
    <row r="1177" customFormat="false" ht="10.5" hidden="true" customHeight="false" outlineLevel="0" collapsed="false">
      <c r="B1177" s="177"/>
      <c r="C1177" s="167"/>
      <c r="D1177" s="167"/>
      <c r="E1177" s="167"/>
      <c r="F1177" s="167"/>
      <c r="G1177" s="167"/>
      <c r="H1177" s="167"/>
      <c r="I1177" s="167"/>
      <c r="J1177" s="167"/>
      <c r="K1177" s="167"/>
      <c r="L1177" s="167"/>
    </row>
    <row r="1178" customFormat="false" ht="10.5" hidden="true" customHeight="false" outlineLevel="0" collapsed="false">
      <c r="B1178" s="177"/>
      <c r="C1178" s="167"/>
      <c r="D1178" s="167"/>
      <c r="E1178" s="167"/>
      <c r="F1178" s="167"/>
      <c r="G1178" s="167"/>
      <c r="H1178" s="167"/>
      <c r="I1178" s="167"/>
      <c r="J1178" s="167"/>
      <c r="K1178" s="167"/>
      <c r="L1178" s="167"/>
    </row>
    <row r="1179" customFormat="false" ht="10.5" hidden="true" customHeight="false" outlineLevel="0" collapsed="false">
      <c r="B1179" s="177"/>
      <c r="C1179" s="167"/>
      <c r="D1179" s="167"/>
      <c r="E1179" s="167"/>
      <c r="F1179" s="167"/>
      <c r="G1179" s="167"/>
      <c r="H1179" s="167"/>
      <c r="I1179" s="167"/>
      <c r="J1179" s="167"/>
      <c r="K1179" s="167"/>
      <c r="L1179" s="167"/>
    </row>
    <row r="1180" customFormat="false" ht="10.5" hidden="true" customHeight="false" outlineLevel="0" collapsed="false">
      <c r="B1180" s="177"/>
      <c r="C1180" s="167"/>
      <c r="D1180" s="167"/>
      <c r="E1180" s="167"/>
      <c r="F1180" s="167"/>
      <c r="G1180" s="167"/>
      <c r="H1180" s="167"/>
      <c r="I1180" s="167"/>
      <c r="J1180" s="167"/>
      <c r="K1180" s="167"/>
      <c r="L1180" s="167"/>
    </row>
    <row r="1181" customFormat="false" ht="10.5" hidden="true" customHeight="false" outlineLevel="0" collapsed="false">
      <c r="B1181" s="177"/>
      <c r="C1181" s="167"/>
      <c r="D1181" s="167"/>
      <c r="E1181" s="167"/>
      <c r="F1181" s="167"/>
      <c r="G1181" s="167"/>
      <c r="H1181" s="167"/>
      <c r="I1181" s="167"/>
      <c r="J1181" s="167"/>
      <c r="K1181" s="167"/>
      <c r="L1181" s="167"/>
    </row>
    <row r="1182" customFormat="false" ht="10.5" hidden="true" customHeight="false" outlineLevel="0" collapsed="false">
      <c r="B1182" s="177"/>
      <c r="C1182" s="167"/>
      <c r="D1182" s="167"/>
      <c r="E1182" s="167"/>
      <c r="F1182" s="167"/>
      <c r="G1182" s="167"/>
      <c r="H1182" s="167"/>
      <c r="I1182" s="167"/>
      <c r="J1182" s="167"/>
      <c r="K1182" s="167"/>
      <c r="L1182" s="167"/>
    </row>
    <row r="1183" customFormat="false" ht="10.5" hidden="true" customHeight="false" outlineLevel="0" collapsed="false">
      <c r="B1183" s="177"/>
      <c r="C1183" s="167"/>
      <c r="D1183" s="167"/>
      <c r="E1183" s="167"/>
      <c r="F1183" s="167"/>
      <c r="G1183" s="167"/>
      <c r="H1183" s="167"/>
      <c r="I1183" s="167"/>
      <c r="J1183" s="167"/>
      <c r="K1183" s="167"/>
      <c r="L1183" s="167"/>
    </row>
    <row r="1184" customFormat="false" ht="10.5" hidden="true" customHeight="false" outlineLevel="0" collapsed="false">
      <c r="B1184" s="177"/>
      <c r="C1184" s="167"/>
      <c r="D1184" s="167"/>
      <c r="E1184" s="167"/>
      <c r="F1184" s="167"/>
      <c r="G1184" s="167"/>
      <c r="H1184" s="167"/>
      <c r="I1184" s="167"/>
      <c r="J1184" s="167"/>
      <c r="K1184" s="167"/>
      <c r="L1184" s="167"/>
    </row>
    <row r="1185" customFormat="false" ht="10.5" hidden="true" customHeight="false" outlineLevel="0" collapsed="false">
      <c r="B1185" s="177"/>
      <c r="C1185" s="167"/>
      <c r="D1185" s="167"/>
      <c r="E1185" s="167"/>
      <c r="F1185" s="167"/>
      <c r="G1185" s="167"/>
      <c r="H1185" s="167"/>
      <c r="I1185" s="167"/>
      <c r="J1185" s="167"/>
      <c r="K1185" s="167"/>
      <c r="L1185" s="167"/>
    </row>
    <row r="1186" customFormat="false" ht="10.5" hidden="true" customHeight="false" outlineLevel="0" collapsed="false">
      <c r="B1186" s="177"/>
      <c r="C1186" s="167"/>
      <c r="D1186" s="167"/>
      <c r="E1186" s="167"/>
      <c r="F1186" s="167"/>
      <c r="G1186" s="167"/>
      <c r="H1186" s="167"/>
      <c r="I1186" s="167"/>
      <c r="J1186" s="167"/>
      <c r="K1186" s="167"/>
      <c r="L1186" s="167"/>
    </row>
    <row r="1187" customFormat="false" ht="10.5" hidden="true" customHeight="false" outlineLevel="0" collapsed="false">
      <c r="B1187" s="177"/>
      <c r="C1187" s="167"/>
      <c r="D1187" s="167"/>
      <c r="E1187" s="167"/>
      <c r="F1187" s="167"/>
      <c r="G1187" s="167"/>
      <c r="H1187" s="167"/>
      <c r="I1187" s="167"/>
      <c r="J1187" s="167"/>
      <c r="K1187" s="167"/>
      <c r="L1187" s="167"/>
    </row>
    <row r="1188" customFormat="false" ht="10.5" hidden="true" customHeight="false" outlineLevel="0" collapsed="false">
      <c r="B1188" s="177"/>
      <c r="C1188" s="167"/>
      <c r="D1188" s="167"/>
      <c r="E1188" s="167"/>
      <c r="F1188" s="167"/>
      <c r="G1188" s="167"/>
      <c r="H1188" s="167"/>
      <c r="I1188" s="167"/>
      <c r="J1188" s="167"/>
      <c r="K1188" s="167"/>
      <c r="L1188" s="167"/>
    </row>
    <row r="1189" customFormat="false" ht="10.5" hidden="true" customHeight="false" outlineLevel="0" collapsed="false">
      <c r="B1189" s="177"/>
      <c r="C1189" s="167"/>
      <c r="D1189" s="167"/>
      <c r="E1189" s="167"/>
      <c r="F1189" s="167"/>
      <c r="G1189" s="167"/>
      <c r="H1189" s="167"/>
      <c r="I1189" s="167"/>
      <c r="J1189" s="167"/>
      <c r="K1189" s="167"/>
      <c r="L1189" s="167"/>
    </row>
    <row r="1190" customFormat="false" ht="10.5" hidden="true" customHeight="false" outlineLevel="0" collapsed="false">
      <c r="B1190" s="177"/>
      <c r="C1190" s="167"/>
      <c r="D1190" s="167"/>
      <c r="E1190" s="167"/>
      <c r="F1190" s="167"/>
      <c r="G1190" s="167"/>
      <c r="H1190" s="167"/>
      <c r="I1190" s="167"/>
      <c r="J1190" s="167"/>
      <c r="K1190" s="167"/>
      <c r="L1190" s="167"/>
    </row>
    <row r="1191" customFormat="false" ht="10.5" hidden="true" customHeight="false" outlineLevel="0" collapsed="false">
      <c r="B1191" s="177"/>
      <c r="C1191" s="167"/>
      <c r="D1191" s="167"/>
      <c r="E1191" s="167"/>
      <c r="F1191" s="167"/>
      <c r="G1191" s="167"/>
      <c r="H1191" s="167"/>
      <c r="I1191" s="167"/>
      <c r="J1191" s="167"/>
      <c r="K1191" s="167"/>
      <c r="L1191" s="167"/>
    </row>
    <row r="1192" customFormat="false" ht="10.5" hidden="true" customHeight="false" outlineLevel="0" collapsed="false">
      <c r="B1192" s="177"/>
      <c r="C1192" s="167"/>
      <c r="D1192" s="167"/>
      <c r="E1192" s="167"/>
      <c r="F1192" s="167"/>
      <c r="G1192" s="167"/>
      <c r="H1192" s="167"/>
      <c r="I1192" s="167"/>
      <c r="J1192" s="167"/>
      <c r="K1192" s="167"/>
      <c r="L1192" s="167"/>
    </row>
    <row r="1193" customFormat="false" ht="10.5" hidden="true" customHeight="false" outlineLevel="0" collapsed="false">
      <c r="B1193" s="177"/>
      <c r="C1193" s="167"/>
      <c r="D1193" s="167"/>
      <c r="E1193" s="167"/>
      <c r="F1193" s="167"/>
      <c r="G1193" s="167"/>
      <c r="H1193" s="167"/>
      <c r="I1193" s="167"/>
      <c r="J1193" s="167"/>
      <c r="K1193" s="167"/>
      <c r="L1193" s="167"/>
    </row>
    <row r="1194" customFormat="false" ht="10.5" hidden="true" customHeight="false" outlineLevel="0" collapsed="false">
      <c r="B1194" s="177"/>
      <c r="C1194" s="167"/>
      <c r="D1194" s="167"/>
      <c r="E1194" s="167"/>
      <c r="F1194" s="167"/>
      <c r="G1194" s="167"/>
      <c r="H1194" s="167"/>
      <c r="I1194" s="167"/>
      <c r="J1194" s="167"/>
      <c r="K1194" s="167"/>
      <c r="L1194" s="167"/>
    </row>
    <row r="1195" customFormat="false" ht="10.5" hidden="true" customHeight="false" outlineLevel="0" collapsed="false">
      <c r="B1195" s="177"/>
      <c r="C1195" s="167"/>
      <c r="D1195" s="167"/>
      <c r="E1195" s="167"/>
      <c r="F1195" s="167"/>
      <c r="G1195" s="167"/>
      <c r="H1195" s="167"/>
      <c r="I1195" s="167"/>
      <c r="J1195" s="167"/>
      <c r="K1195" s="167"/>
      <c r="L1195" s="167"/>
    </row>
    <row r="1196" customFormat="false" ht="10.5" hidden="true" customHeight="false" outlineLevel="0" collapsed="false">
      <c r="B1196" s="177"/>
      <c r="C1196" s="167"/>
      <c r="D1196" s="167"/>
      <c r="E1196" s="167"/>
      <c r="F1196" s="167"/>
      <c r="G1196" s="167"/>
      <c r="H1196" s="167"/>
      <c r="I1196" s="167"/>
      <c r="J1196" s="167"/>
      <c r="K1196" s="167"/>
      <c r="L1196" s="167"/>
    </row>
  </sheetData>
  <mergeCells count="71">
    <mergeCell ref="E4:H4"/>
    <mergeCell ref="E22:J24"/>
    <mergeCell ref="C37:D37"/>
    <mergeCell ref="C38:D38"/>
    <mergeCell ref="C39:D39"/>
    <mergeCell ref="C40:D40"/>
    <mergeCell ref="C41:D41"/>
    <mergeCell ref="C42:D42"/>
    <mergeCell ref="C43:D43"/>
    <mergeCell ref="C44:D44"/>
    <mergeCell ref="C45:D45"/>
    <mergeCell ref="C46:D46"/>
    <mergeCell ref="C49:D49"/>
    <mergeCell ref="C50:D50"/>
    <mergeCell ref="C51:D51"/>
    <mergeCell ref="C52:D52"/>
    <mergeCell ref="C53:D53"/>
    <mergeCell ref="C54:D54"/>
    <mergeCell ref="C55:D55"/>
    <mergeCell ref="C56:D56"/>
    <mergeCell ref="C57:D57"/>
    <mergeCell ref="C58:D58"/>
    <mergeCell ref="C69:D70"/>
    <mergeCell ref="E69:E70"/>
    <mergeCell ref="C71:D72"/>
    <mergeCell ref="E71:E72"/>
    <mergeCell ref="C77:D77"/>
    <mergeCell ref="C78:D78"/>
    <mergeCell ref="C79:D79"/>
    <mergeCell ref="C80:D80"/>
    <mergeCell ref="C81:D81"/>
    <mergeCell ref="C82:D82"/>
    <mergeCell ref="C83:D83"/>
    <mergeCell ref="C84:D84"/>
    <mergeCell ref="C85:D85"/>
    <mergeCell ref="C86:D86"/>
    <mergeCell ref="C87:D87"/>
    <mergeCell ref="C89:D89"/>
    <mergeCell ref="C90:D90"/>
    <mergeCell ref="C91:D91"/>
    <mergeCell ref="C92:D92"/>
    <mergeCell ref="C93:D93"/>
    <mergeCell ref="C94:D94"/>
    <mergeCell ref="C95:D95"/>
    <mergeCell ref="C96:D96"/>
    <mergeCell ref="C97:D97"/>
    <mergeCell ref="C98:D98"/>
    <mergeCell ref="C99:D99"/>
    <mergeCell ref="C102:F102"/>
    <mergeCell ref="C104:C107"/>
    <mergeCell ref="F104:F106"/>
    <mergeCell ref="C108:C111"/>
    <mergeCell ref="F108:F110"/>
    <mergeCell ref="C112:C115"/>
    <mergeCell ref="F112:F114"/>
    <mergeCell ref="C118:F118"/>
    <mergeCell ref="C121:C124"/>
    <mergeCell ref="F121:F123"/>
    <mergeCell ref="C125:C128"/>
    <mergeCell ref="F125:F127"/>
    <mergeCell ref="C129:C132"/>
    <mergeCell ref="F129:F131"/>
    <mergeCell ref="C155:K156"/>
    <mergeCell ref="E163:G164"/>
    <mergeCell ref="E171:G171"/>
    <mergeCell ref="C177:F178"/>
    <mergeCell ref="G177:G178"/>
    <mergeCell ref="E181:G181"/>
    <mergeCell ref="C187:F188"/>
    <mergeCell ref="G187:G188"/>
    <mergeCell ref="E191:G191"/>
  </mergeCells>
  <printOptions headings="false" gridLines="false" gridLinesSet="true" horizontalCentered="true" verticalCentered="true"/>
  <pageMargins left="0.75" right="0.75" top="1" bottom="1" header="0.511811023622047" footer="0.511811023622047"/>
  <pageSetup paperSize="1" scale="13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3</xdr:col>
                    <xdr:colOff>160920</xdr:colOff>
                    <xdr:row>8</xdr:row>
                    <xdr:rowOff>0</xdr:rowOff>
                  </from>
                  <to>
                    <xdr:col>4</xdr:col>
                    <xdr:colOff>-653040</xdr:colOff>
                    <xdr:row>9</xdr:row>
                    <xdr:rowOff>860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3</xdr:col>
                    <xdr:colOff>160920</xdr:colOff>
                    <xdr:row>6</xdr:row>
                    <xdr:rowOff>123840</xdr:rowOff>
                  </from>
                  <to>
                    <xdr:col>4</xdr:col>
                    <xdr:colOff>-653040</xdr:colOff>
                    <xdr:row>8</xdr:row>
                    <xdr:rowOff>759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3</xdr:col>
                    <xdr:colOff>160920</xdr:colOff>
                    <xdr:row>9</xdr:row>
                    <xdr:rowOff>0</xdr:rowOff>
                  </from>
                  <to>
                    <xdr:col>4</xdr:col>
                    <xdr:colOff>-653040</xdr:colOff>
                    <xdr:row>10</xdr:row>
                    <xdr:rowOff>856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
                <anchor moveWithCells="true" sizeWithCells="false">
                  <from>
                    <xdr:col>3</xdr:col>
                    <xdr:colOff>594000</xdr:colOff>
                    <xdr:row>20</xdr:row>
                    <xdr:rowOff>85680</xdr:rowOff>
                  </from>
                  <to>
                    <xdr:col>4</xdr:col>
                    <xdr:colOff>-219960</xdr:colOff>
                    <xdr:row>22</xdr:row>
                    <xdr:rowOff>288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3</xdr:col>
                    <xdr:colOff>594000</xdr:colOff>
                    <xdr:row>21</xdr:row>
                    <xdr:rowOff>95040</xdr:rowOff>
                  </from>
                  <to>
                    <xdr:col>4</xdr:col>
                    <xdr:colOff>-219960</xdr:colOff>
                    <xdr:row>23</xdr:row>
                    <xdr:rowOff>475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3">
                <anchor moveWithCells="true" sizeWithCells="false">
                  <from>
                    <xdr:col>3</xdr:col>
                    <xdr:colOff>69840</xdr:colOff>
                    <xdr:row>161</xdr:row>
                    <xdr:rowOff>105120</xdr:rowOff>
                  </from>
                  <to>
                    <xdr:col>4</xdr:col>
                    <xdr:colOff>-744120</xdr:colOff>
                    <xdr:row>163</xdr:row>
                    <xdr:rowOff>662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4">
                <anchor moveWithCells="true" sizeWithCells="false">
                  <from>
                    <xdr:col>3</xdr:col>
                    <xdr:colOff>69840</xdr:colOff>
                    <xdr:row>163</xdr:row>
                    <xdr:rowOff>0</xdr:rowOff>
                  </from>
                  <to>
                    <xdr:col>4</xdr:col>
                    <xdr:colOff>-744120</xdr:colOff>
                    <xdr:row>164</xdr:row>
                    <xdr:rowOff>759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5">
                <anchor moveWithCells="true" sizeWithCells="false">
                  <from>
                    <xdr:col>3</xdr:col>
                    <xdr:colOff>69840</xdr:colOff>
                    <xdr:row>164</xdr:row>
                    <xdr:rowOff>9360</xdr:rowOff>
                  </from>
                  <to>
                    <xdr:col>4</xdr:col>
                    <xdr:colOff>-744120</xdr:colOff>
                    <xdr:row>165</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14.25" zeroHeight="true" outlineLevelRow="0" outlineLevelCol="0"/>
  <cols>
    <col collapsed="false" customWidth="true" hidden="false" outlineLevel="0" max="1" min="1" style="179" width="5.99"/>
    <col collapsed="false" customWidth="true" hidden="false" outlineLevel="0" max="2" min="2" style="180" width="7.28"/>
    <col collapsed="false" customWidth="true" hidden="false" outlineLevel="0" max="3" min="3" style="180" width="13.28"/>
    <col collapsed="false" customWidth="true" hidden="false" outlineLevel="0" max="4" min="4" style="180" width="12.85"/>
    <col collapsed="false" customWidth="true" hidden="false" outlineLevel="0" max="5" min="5" style="180" width="8.7"/>
    <col collapsed="false" customWidth="true" hidden="false" outlineLevel="0" max="6" min="6" style="180" width="11.28"/>
    <col collapsed="false" customWidth="true" hidden="false" outlineLevel="0" max="7" min="7" style="180" width="12.7"/>
    <col collapsed="false" customWidth="true" hidden="false" outlineLevel="0" max="8" min="8" style="180" width="14.14"/>
    <col collapsed="false" customWidth="true" hidden="false" outlineLevel="0" max="9" min="9" style="180" width="13.7"/>
    <col collapsed="false" customWidth="true" hidden="false" outlineLevel="0" max="10" min="10" style="180" width="11.28"/>
    <col collapsed="false" customWidth="false" hidden="false" outlineLevel="0" max="11" min="11" style="181" width="2.7"/>
    <col collapsed="false" customWidth="false" hidden="true" outlineLevel="0" max="12" min="12" style="179" width="2.7"/>
    <col collapsed="false" customWidth="true" hidden="true" outlineLevel="0" max="13" min="13" style="179" width="6.85"/>
    <col collapsed="false" customWidth="false" hidden="true" outlineLevel="0" max="16" min="14" style="179" width="2.7"/>
    <col collapsed="false" customWidth="true" hidden="true" outlineLevel="0" max="17" min="17" style="179" width="5.28"/>
    <col collapsed="false" customWidth="false" hidden="true" outlineLevel="0" max="257" min="18" style="179" width="2.7"/>
  </cols>
  <sheetData>
    <row r="1" customFormat="false" ht="12.75" hidden="false" customHeight="true" outlineLevel="0" collapsed="false">
      <c r="A1" s="182"/>
      <c r="B1" s="183"/>
      <c r="C1" s="183"/>
      <c r="D1" s="183"/>
      <c r="E1" s="183"/>
      <c r="F1" s="183"/>
      <c r="G1" s="183"/>
      <c r="H1" s="183"/>
      <c r="I1" s="183"/>
      <c r="J1" s="183"/>
      <c r="K1" s="184"/>
    </row>
    <row r="2" customFormat="false" ht="17.25" hidden="false" customHeight="true" outlineLevel="0" collapsed="false">
      <c r="A2" s="182"/>
      <c r="B2" s="185" t="s">
        <v>157</v>
      </c>
      <c r="C2" s="186"/>
      <c r="D2" s="186"/>
      <c r="E2" s="187"/>
      <c r="F2" s="187"/>
      <c r="G2" s="187"/>
      <c r="H2" s="187"/>
      <c r="I2" s="187"/>
      <c r="J2" s="187"/>
      <c r="K2" s="188"/>
      <c r="M2" s="189" t="s">
        <v>158</v>
      </c>
    </row>
    <row r="3" customFormat="false" ht="46.5" hidden="false" customHeight="true" outlineLevel="0" collapsed="false">
      <c r="A3" s="182"/>
      <c r="B3" s="190" t="s">
        <v>159</v>
      </c>
      <c r="C3" s="190"/>
      <c r="D3" s="190"/>
      <c r="E3" s="191" t="s">
        <v>160</v>
      </c>
      <c r="F3" s="68" t="s">
        <v>161</v>
      </c>
      <c r="G3" s="68" t="s">
        <v>162</v>
      </c>
      <c r="H3" s="88" t="s">
        <v>163</v>
      </c>
      <c r="I3" s="192" t="s">
        <v>164</v>
      </c>
      <c r="J3" s="104" t="s">
        <v>165</v>
      </c>
      <c r="K3" s="193"/>
      <c r="L3" s="194"/>
      <c r="M3" s="189" t="s">
        <v>166</v>
      </c>
    </row>
    <row r="4" customFormat="false" ht="16.5" hidden="false" customHeight="true" outlineLevel="0" collapsed="false">
      <c r="A4" s="182"/>
      <c r="B4" s="195"/>
      <c r="C4" s="183"/>
      <c r="D4" s="188"/>
      <c r="E4" s="196" t="n">
        <v>1</v>
      </c>
      <c r="F4" s="197" t="n">
        <v>0</v>
      </c>
      <c r="G4" s="198" t="n">
        <f aca="false">F4*12</f>
        <v>0</v>
      </c>
      <c r="H4" s="199" t="n">
        <f aca="false">G4*E4</f>
        <v>0</v>
      </c>
      <c r="I4" s="200" t="n">
        <f aca="false">L4/1000</f>
        <v>0</v>
      </c>
      <c r="J4" s="199" t="n">
        <f aca="false">F4+(I4*'Estados Proforma'!E$13)</f>
        <v>0</v>
      </c>
      <c r="K4" s="201"/>
      <c r="L4" s="202" t="n">
        <v>0</v>
      </c>
      <c r="M4" s="203" t="s">
        <v>167</v>
      </c>
      <c r="Q4" s="204" t="n">
        <f aca="false">I4*E4</f>
        <v>0</v>
      </c>
    </row>
    <row r="5" customFormat="false" ht="16.5" hidden="false" customHeight="true" outlineLevel="0" collapsed="false">
      <c r="A5" s="182"/>
      <c r="B5" s="195"/>
      <c r="C5" s="187"/>
      <c r="D5" s="188"/>
      <c r="E5" s="196" t="n">
        <v>0</v>
      </c>
      <c r="F5" s="197" t="n">
        <v>0</v>
      </c>
      <c r="G5" s="198" t="n">
        <f aca="false">F5*12</f>
        <v>0</v>
      </c>
      <c r="H5" s="205" t="n">
        <f aca="false">G5*E5</f>
        <v>0</v>
      </c>
      <c r="I5" s="200" t="n">
        <f aca="false">L5/1000</f>
        <v>0</v>
      </c>
      <c r="J5" s="199" t="n">
        <f aca="false">F5+(I5*'Estados Proforma'!E$13)</f>
        <v>0</v>
      </c>
      <c r="K5" s="201"/>
      <c r="L5" s="202" t="n">
        <v>0</v>
      </c>
      <c r="M5" s="203" t="s">
        <v>168</v>
      </c>
      <c r="Q5" s="204" t="n">
        <f aca="false">I5*E5</f>
        <v>0</v>
      </c>
    </row>
    <row r="6" customFormat="false" ht="16.5" hidden="false" customHeight="true" outlineLevel="0" collapsed="false">
      <c r="A6" s="182"/>
      <c r="B6" s="195"/>
      <c r="C6" s="187"/>
      <c r="D6" s="188"/>
      <c r="E6" s="196" t="n">
        <v>0</v>
      </c>
      <c r="F6" s="197" t="n">
        <v>0</v>
      </c>
      <c r="G6" s="198" t="n">
        <f aca="false">F6*12</f>
        <v>0</v>
      </c>
      <c r="H6" s="205" t="n">
        <f aca="false">G6*E6</f>
        <v>0</v>
      </c>
      <c r="I6" s="200" t="n">
        <f aca="false">L6/1000</f>
        <v>0</v>
      </c>
      <c r="J6" s="199" t="n">
        <f aca="false">F6+(I6*'Estados Proforma'!E$13)</f>
        <v>0</v>
      </c>
      <c r="K6" s="201"/>
      <c r="L6" s="202" t="n">
        <v>0</v>
      </c>
      <c r="M6" s="206" t="s">
        <v>169</v>
      </c>
      <c r="Q6" s="204" t="n">
        <f aca="false">I6*E6</f>
        <v>0</v>
      </c>
    </row>
    <row r="7" customFormat="false" ht="16.5" hidden="false" customHeight="true" outlineLevel="0" collapsed="false">
      <c r="A7" s="182"/>
      <c r="B7" s="195"/>
      <c r="C7" s="187"/>
      <c r="D7" s="188"/>
      <c r="E7" s="196" t="n">
        <v>0</v>
      </c>
      <c r="F7" s="197" t="n">
        <v>0</v>
      </c>
      <c r="G7" s="198" t="n">
        <f aca="false">F7*12</f>
        <v>0</v>
      </c>
      <c r="H7" s="205" t="n">
        <f aca="false">G7*E7</f>
        <v>0</v>
      </c>
      <c r="I7" s="200" t="n">
        <f aca="false">L7/1000</f>
        <v>0</v>
      </c>
      <c r="J7" s="199" t="n">
        <f aca="false">F7+(I7*'Estados Proforma'!E$13)</f>
        <v>0</v>
      </c>
      <c r="K7" s="201"/>
      <c r="L7" s="202" t="n">
        <v>0</v>
      </c>
      <c r="M7" s="206" t="s">
        <v>170</v>
      </c>
      <c r="Q7" s="204" t="n">
        <f aca="false">I7*E7</f>
        <v>0</v>
      </c>
    </row>
    <row r="8" customFormat="false" ht="16.5" hidden="false" customHeight="true" outlineLevel="0" collapsed="false">
      <c r="A8" s="182"/>
      <c r="B8" s="195"/>
      <c r="C8" s="187"/>
      <c r="D8" s="188"/>
      <c r="E8" s="196" t="n">
        <v>0</v>
      </c>
      <c r="F8" s="197" t="n">
        <v>0</v>
      </c>
      <c r="G8" s="198" t="n">
        <f aca="false">F8*12</f>
        <v>0</v>
      </c>
      <c r="H8" s="205" t="n">
        <f aca="false">G8*E8</f>
        <v>0</v>
      </c>
      <c r="I8" s="200" t="n">
        <f aca="false">L8/1000</f>
        <v>0</v>
      </c>
      <c r="J8" s="199" t="n">
        <f aca="false">F8+(I8*'Estados Proforma'!E$13)</f>
        <v>0</v>
      </c>
      <c r="K8" s="201"/>
      <c r="L8" s="202" t="n">
        <v>0</v>
      </c>
      <c r="M8" s="207" t="s">
        <v>171</v>
      </c>
      <c r="Q8" s="204" t="n">
        <f aca="false">I8*E8</f>
        <v>0</v>
      </c>
    </row>
    <row r="9" customFormat="false" ht="16.5" hidden="false" customHeight="true" outlineLevel="0" collapsed="false">
      <c r="A9" s="182"/>
      <c r="B9" s="195"/>
      <c r="C9" s="187"/>
      <c r="D9" s="188"/>
      <c r="E9" s="196" t="n">
        <v>0</v>
      </c>
      <c r="F9" s="197" t="n">
        <v>0</v>
      </c>
      <c r="G9" s="198" t="n">
        <f aca="false">F9*12</f>
        <v>0</v>
      </c>
      <c r="H9" s="205" t="n">
        <f aca="false">G9*E9</f>
        <v>0</v>
      </c>
      <c r="I9" s="200" t="n">
        <f aca="false">L9/1000</f>
        <v>0</v>
      </c>
      <c r="J9" s="199" t="n">
        <f aca="false">F9+(I9*'Estados Proforma'!E$13)</f>
        <v>0</v>
      </c>
      <c r="K9" s="201"/>
      <c r="L9" s="202" t="n">
        <v>0</v>
      </c>
      <c r="M9" s="207" t="s">
        <v>172</v>
      </c>
      <c r="Q9" s="204" t="n">
        <f aca="false">I9*E9</f>
        <v>0</v>
      </c>
    </row>
    <row r="10" customFormat="false" ht="16.5" hidden="false" customHeight="true" outlineLevel="0" collapsed="false">
      <c r="A10" s="182"/>
      <c r="B10" s="195"/>
      <c r="C10" s="187"/>
      <c r="D10" s="188"/>
      <c r="E10" s="196" t="n">
        <v>0</v>
      </c>
      <c r="F10" s="197" t="n">
        <v>0</v>
      </c>
      <c r="G10" s="198" t="n">
        <f aca="false">F10*12</f>
        <v>0</v>
      </c>
      <c r="H10" s="205" t="n">
        <f aca="false">G10*E10</f>
        <v>0</v>
      </c>
      <c r="I10" s="200" t="n">
        <f aca="false">L10/1000</f>
        <v>0</v>
      </c>
      <c r="J10" s="199" t="n">
        <f aca="false">F10+(I10*'Estados Proforma'!E$13)</f>
        <v>0</v>
      </c>
      <c r="K10" s="201"/>
      <c r="L10" s="202" t="n">
        <v>0</v>
      </c>
      <c r="M10" s="189" t="s">
        <v>173</v>
      </c>
      <c r="Q10" s="204" t="n">
        <f aca="false">I10*E10</f>
        <v>0</v>
      </c>
    </row>
    <row r="11" customFormat="false" ht="16.5" hidden="false" customHeight="true" outlineLevel="0" collapsed="false">
      <c r="A11" s="182"/>
      <c r="B11" s="195"/>
      <c r="C11" s="187"/>
      <c r="D11" s="188"/>
      <c r="E11" s="196" t="n">
        <v>0</v>
      </c>
      <c r="F11" s="197" t="n">
        <v>0</v>
      </c>
      <c r="G11" s="198" t="n">
        <f aca="false">F11*12</f>
        <v>0</v>
      </c>
      <c r="H11" s="205" t="n">
        <f aca="false">G11*E11</f>
        <v>0</v>
      </c>
      <c r="I11" s="200" t="n">
        <f aca="false">L11/1000</f>
        <v>0</v>
      </c>
      <c r="J11" s="199" t="n">
        <f aca="false">F11+(I11*'Estados Proforma'!E$13)</f>
        <v>0</v>
      </c>
      <c r="K11" s="201"/>
      <c r="L11" s="202" t="n">
        <v>0</v>
      </c>
      <c r="M11" s="203" t="s">
        <v>174</v>
      </c>
      <c r="Q11" s="204" t="n">
        <f aca="false">I11*E11</f>
        <v>0</v>
      </c>
    </row>
    <row r="12" customFormat="false" ht="16.5" hidden="false" customHeight="true" outlineLevel="0" collapsed="false">
      <c r="A12" s="182"/>
      <c r="B12" s="195"/>
      <c r="C12" s="187"/>
      <c r="D12" s="188"/>
      <c r="E12" s="196" t="n">
        <v>0</v>
      </c>
      <c r="F12" s="197" t="n">
        <v>0</v>
      </c>
      <c r="G12" s="198" t="n">
        <f aca="false">F12*12</f>
        <v>0</v>
      </c>
      <c r="H12" s="205" t="n">
        <f aca="false">G12*E12</f>
        <v>0</v>
      </c>
      <c r="I12" s="200" t="n">
        <f aca="false">L12/1000</f>
        <v>0</v>
      </c>
      <c r="J12" s="199" t="n">
        <f aca="false">F12+(I12*'Estados Proforma'!E$13)</f>
        <v>0</v>
      </c>
      <c r="K12" s="201"/>
      <c r="L12" s="202" t="n">
        <v>0</v>
      </c>
      <c r="M12" s="189" t="s">
        <v>175</v>
      </c>
      <c r="Q12" s="204" t="n">
        <f aca="false">I12*E12</f>
        <v>0</v>
      </c>
    </row>
    <row r="13" customFormat="false" ht="16.5" hidden="false" customHeight="true" outlineLevel="0" collapsed="false">
      <c r="A13" s="182"/>
      <c r="B13" s="195"/>
      <c r="C13" s="187"/>
      <c r="D13" s="188"/>
      <c r="E13" s="196" t="n">
        <v>0</v>
      </c>
      <c r="F13" s="197" t="n">
        <v>0</v>
      </c>
      <c r="G13" s="198" t="n">
        <f aca="false">F13*12</f>
        <v>0</v>
      </c>
      <c r="H13" s="205" t="n">
        <f aca="false">G13*E13</f>
        <v>0</v>
      </c>
      <c r="I13" s="200" t="n">
        <f aca="false">L13/1000</f>
        <v>0</v>
      </c>
      <c r="J13" s="199" t="n">
        <f aca="false">F13+(I13*'Estados Proforma'!E$13)</f>
        <v>0</v>
      </c>
      <c r="K13" s="201"/>
      <c r="L13" s="202" t="n">
        <v>0</v>
      </c>
      <c r="M13" s="203" t="s">
        <v>176</v>
      </c>
      <c r="Q13" s="204" t="n">
        <f aca="false">I13*E13</f>
        <v>0</v>
      </c>
    </row>
    <row r="14" customFormat="false" ht="16.5" hidden="false" customHeight="true" outlineLevel="0" collapsed="false">
      <c r="A14" s="182"/>
      <c r="B14" s="195"/>
      <c r="C14" s="187"/>
      <c r="D14" s="188"/>
      <c r="E14" s="196" t="n">
        <v>0</v>
      </c>
      <c r="F14" s="197" t="n">
        <v>0</v>
      </c>
      <c r="G14" s="198" t="n">
        <f aca="false">F14*12</f>
        <v>0</v>
      </c>
      <c r="H14" s="205" t="n">
        <f aca="false">G14*E14</f>
        <v>0</v>
      </c>
      <c r="I14" s="200" t="n">
        <f aca="false">L14/1000</f>
        <v>0</v>
      </c>
      <c r="J14" s="199" t="n">
        <f aca="false">F14+(I14*'Estados Proforma'!E$13)</f>
        <v>0</v>
      </c>
      <c r="K14" s="201"/>
      <c r="L14" s="202" t="n">
        <v>0</v>
      </c>
      <c r="M14" s="203" t="s">
        <v>177</v>
      </c>
      <c r="Q14" s="204" t="n">
        <f aca="false">I14*E14</f>
        <v>0</v>
      </c>
    </row>
    <row r="15" customFormat="false" ht="16.5" hidden="false" customHeight="true" outlineLevel="0" collapsed="false">
      <c r="A15" s="182"/>
      <c r="B15" s="195"/>
      <c r="C15" s="187"/>
      <c r="D15" s="188"/>
      <c r="E15" s="196" t="n">
        <v>0</v>
      </c>
      <c r="F15" s="197" t="n">
        <v>0</v>
      </c>
      <c r="G15" s="198" t="n">
        <f aca="false">F15*12</f>
        <v>0</v>
      </c>
      <c r="H15" s="205" t="n">
        <f aca="false">G15*E15</f>
        <v>0</v>
      </c>
      <c r="I15" s="200" t="n">
        <f aca="false">L15/1000</f>
        <v>0</v>
      </c>
      <c r="J15" s="199" t="n">
        <f aca="false">F15+(I15*'Estados Proforma'!E$13)</f>
        <v>0</v>
      </c>
      <c r="K15" s="201"/>
      <c r="L15" s="202" t="n">
        <v>0</v>
      </c>
      <c r="M15" s="203" t="s">
        <v>178</v>
      </c>
      <c r="Q15" s="204" t="n">
        <f aca="false">I15*E15</f>
        <v>0</v>
      </c>
    </row>
    <row r="16" customFormat="false" ht="16.5" hidden="false" customHeight="true" outlineLevel="0" collapsed="false">
      <c r="A16" s="182"/>
      <c r="B16" s="195"/>
      <c r="C16" s="187"/>
      <c r="D16" s="188"/>
      <c r="E16" s="196" t="n">
        <v>0</v>
      </c>
      <c r="F16" s="197" t="n">
        <v>0</v>
      </c>
      <c r="G16" s="198" t="n">
        <f aca="false">F16*12</f>
        <v>0</v>
      </c>
      <c r="H16" s="205" t="n">
        <f aca="false">G16*E16</f>
        <v>0</v>
      </c>
      <c r="I16" s="200" t="n">
        <f aca="false">L16/1000</f>
        <v>0</v>
      </c>
      <c r="J16" s="199" t="n">
        <f aca="false">F16+(I16*'Estados Proforma'!E$13)</f>
        <v>0</v>
      </c>
      <c r="K16" s="201"/>
      <c r="L16" s="202" t="n">
        <v>0</v>
      </c>
      <c r="M16" s="206" t="s">
        <v>179</v>
      </c>
      <c r="Q16" s="204" t="n">
        <f aca="false">I16*E16</f>
        <v>0</v>
      </c>
    </row>
    <row r="17" customFormat="false" ht="16.5" hidden="false" customHeight="true" outlineLevel="0" collapsed="false">
      <c r="A17" s="182"/>
      <c r="B17" s="195"/>
      <c r="C17" s="187"/>
      <c r="D17" s="188"/>
      <c r="E17" s="196" t="n">
        <v>0</v>
      </c>
      <c r="F17" s="197" t="n">
        <v>0</v>
      </c>
      <c r="G17" s="198" t="n">
        <f aca="false">F17*12</f>
        <v>0</v>
      </c>
      <c r="H17" s="205" t="n">
        <f aca="false">G17*E17</f>
        <v>0</v>
      </c>
      <c r="I17" s="200" t="n">
        <f aca="false">L17/1000</f>
        <v>0</v>
      </c>
      <c r="J17" s="199" t="n">
        <f aca="false">F17+(I17*'Estados Proforma'!E$13)</f>
        <v>0</v>
      </c>
      <c r="K17" s="201"/>
      <c r="L17" s="202" t="n">
        <v>0</v>
      </c>
      <c r="M17" s="206" t="s">
        <v>180</v>
      </c>
      <c r="Q17" s="204" t="n">
        <f aca="false">I17*E17</f>
        <v>0</v>
      </c>
    </row>
    <row r="18" customFormat="false" ht="16.5" hidden="false" customHeight="true" outlineLevel="0" collapsed="false">
      <c r="A18" s="182"/>
      <c r="B18" s="195"/>
      <c r="C18" s="187"/>
      <c r="D18" s="188"/>
      <c r="E18" s="196" t="n">
        <v>0</v>
      </c>
      <c r="F18" s="197" t="n">
        <v>0</v>
      </c>
      <c r="G18" s="198" t="n">
        <f aca="false">F18*12</f>
        <v>0</v>
      </c>
      <c r="H18" s="205" t="n">
        <f aca="false">G18*E18</f>
        <v>0</v>
      </c>
      <c r="I18" s="200" t="n">
        <f aca="false">L18/1000</f>
        <v>0</v>
      </c>
      <c r="J18" s="199" t="n">
        <f aca="false">F18+(I18*'Estados Proforma'!E$13)</f>
        <v>0</v>
      </c>
      <c r="K18" s="201"/>
      <c r="L18" s="202" t="n">
        <v>0</v>
      </c>
      <c r="M18" s="208" t="s">
        <v>181</v>
      </c>
      <c r="Q18" s="204" t="n">
        <f aca="false">I18*E18</f>
        <v>0</v>
      </c>
    </row>
    <row r="19" customFormat="false" ht="16.5" hidden="false" customHeight="true" outlineLevel="0" collapsed="false">
      <c r="A19" s="182"/>
      <c r="B19" s="195"/>
      <c r="C19" s="187"/>
      <c r="D19" s="188"/>
      <c r="E19" s="196" t="n">
        <v>0</v>
      </c>
      <c r="F19" s="197" t="n">
        <v>0</v>
      </c>
      <c r="G19" s="198" t="n">
        <f aca="false">F19*12</f>
        <v>0</v>
      </c>
      <c r="H19" s="205" t="n">
        <f aca="false">G19*E19</f>
        <v>0</v>
      </c>
      <c r="I19" s="200" t="n">
        <f aca="false">L19/1000</f>
        <v>0</v>
      </c>
      <c r="J19" s="199" t="n">
        <f aca="false">F19+(I19*'Estados Proforma'!E$13)</f>
        <v>0</v>
      </c>
      <c r="K19" s="201"/>
      <c r="L19" s="202" t="n">
        <v>0</v>
      </c>
      <c r="M19" s="208" t="s">
        <v>182</v>
      </c>
      <c r="Q19" s="204" t="n">
        <f aca="false">I19*E19</f>
        <v>0</v>
      </c>
    </row>
    <row r="20" customFormat="false" ht="16.5" hidden="false" customHeight="true" outlineLevel="0" collapsed="false">
      <c r="A20" s="182"/>
      <c r="B20" s="195"/>
      <c r="C20" s="187"/>
      <c r="D20" s="188"/>
      <c r="E20" s="196" t="n">
        <v>0</v>
      </c>
      <c r="F20" s="197" t="n">
        <v>0</v>
      </c>
      <c r="G20" s="198" t="n">
        <f aca="false">F20*12</f>
        <v>0</v>
      </c>
      <c r="H20" s="205" t="n">
        <f aca="false">G20*E20</f>
        <v>0</v>
      </c>
      <c r="I20" s="200" t="n">
        <f aca="false">L20/1000</f>
        <v>0</v>
      </c>
      <c r="J20" s="199" t="n">
        <f aca="false">F20+(I20*'Estados Proforma'!E$13)</f>
        <v>0</v>
      </c>
      <c r="K20" s="201"/>
      <c r="L20" s="202" t="n">
        <v>0</v>
      </c>
      <c r="M20" s="208" t="s">
        <v>183</v>
      </c>
      <c r="Q20" s="204" t="n">
        <f aca="false">I20*E20</f>
        <v>0</v>
      </c>
    </row>
    <row r="21" customFormat="false" ht="16.5" hidden="false" customHeight="true" outlineLevel="0" collapsed="false">
      <c r="A21" s="182"/>
      <c r="B21" s="209"/>
      <c r="C21" s="210"/>
      <c r="D21" s="211"/>
      <c r="E21" s="212" t="n">
        <v>0</v>
      </c>
      <c r="F21" s="82" t="n">
        <v>0</v>
      </c>
      <c r="G21" s="213" t="n">
        <f aca="false">F21*12</f>
        <v>0</v>
      </c>
      <c r="H21" s="214" t="n">
        <f aca="false">G21*E21</f>
        <v>0</v>
      </c>
      <c r="I21" s="200" t="n">
        <f aca="false">L21/1000</f>
        <v>0</v>
      </c>
      <c r="J21" s="199" t="n">
        <f aca="false">F21+(I21*'Estados Proforma'!E$13)</f>
        <v>0</v>
      </c>
      <c r="K21" s="201"/>
      <c r="L21" s="202" t="n">
        <v>0</v>
      </c>
      <c r="M21" s="189" t="s">
        <v>184</v>
      </c>
      <c r="Q21" s="204" t="n">
        <f aca="false">I21*E21</f>
        <v>0</v>
      </c>
    </row>
    <row r="22" customFormat="false" ht="18.75" hidden="false" customHeight="true" outlineLevel="0" collapsed="false">
      <c r="A22" s="182"/>
      <c r="B22" s="187"/>
      <c r="C22" s="187"/>
      <c r="D22" s="187"/>
      <c r="E22" s="215"/>
      <c r="F22" s="216"/>
      <c r="G22" s="217"/>
      <c r="H22" s="217"/>
      <c r="I22" s="218" t="n">
        <f aca="false">SUM(Q4:Q21)</f>
        <v>0</v>
      </c>
      <c r="J22" s="219"/>
      <c r="K22" s="188"/>
      <c r="M22" s="203" t="s">
        <v>185</v>
      </c>
    </row>
    <row r="23" customFormat="false" ht="16.5" hidden="false" customHeight="true" outlineLevel="0" collapsed="false">
      <c r="A23" s="182"/>
      <c r="B23" s="187"/>
      <c r="C23" s="187"/>
      <c r="D23" s="187"/>
      <c r="E23" s="220"/>
      <c r="F23" s="85"/>
      <c r="G23" s="219"/>
      <c r="H23" s="219"/>
      <c r="I23" s="221" t="str">
        <f aca="false">IF(AND(I22&gt;10%,I22&lt;=99%),M25,IF(I22&gt;99%,M24,M26))</f>
        <v>Las comisiones te ayudan a vender mas.</v>
      </c>
      <c r="J23" s="187"/>
      <c r="K23" s="188"/>
      <c r="M23" s="203"/>
    </row>
    <row r="24" customFormat="false" ht="14.25" hidden="false" customHeight="true" outlineLevel="0" collapsed="false">
      <c r="A24" s="182"/>
      <c r="B24" s="187"/>
      <c r="C24" s="187"/>
      <c r="D24" s="187"/>
      <c r="E24" s="222"/>
      <c r="F24" s="223"/>
      <c r="G24" s="224"/>
      <c r="H24" s="224"/>
      <c r="I24" s="221"/>
      <c r="J24" s="187"/>
      <c r="K24" s="188"/>
      <c r="M24" s="225" t="s">
        <v>186</v>
      </c>
    </row>
    <row r="25" customFormat="false" ht="14.25" hidden="false" customHeight="true" outlineLevel="0" collapsed="false">
      <c r="A25" s="182"/>
      <c r="B25" s="187"/>
      <c r="C25" s="187"/>
      <c r="D25" s="187"/>
      <c r="E25" s="226" t="s">
        <v>187</v>
      </c>
      <c r="F25" s="227"/>
      <c r="G25" s="227"/>
      <c r="H25" s="228" t="n">
        <f aca="false">SUM(H4:H21)</f>
        <v>0</v>
      </c>
      <c r="I25" s="190" t="s">
        <v>188</v>
      </c>
      <c r="J25" s="229" t="n">
        <f aca="false">I22*'Estados Proforma'!E13</f>
        <v>0</v>
      </c>
      <c r="K25" s="188"/>
      <c r="M25" s="207" t="s">
        <v>189</v>
      </c>
    </row>
    <row r="26" customFormat="false" ht="14.25" hidden="false" customHeight="true" outlineLevel="0" collapsed="false">
      <c r="A26" s="182"/>
      <c r="B26" s="187"/>
      <c r="C26" s="187"/>
      <c r="D26" s="187"/>
      <c r="E26" s="230" t="s">
        <v>190</v>
      </c>
      <c r="F26" s="231"/>
      <c r="G26" s="231"/>
      <c r="H26" s="232" t="n">
        <f aca="false">H25/12</f>
        <v>0</v>
      </c>
      <c r="I26" s="190"/>
      <c r="J26" s="229"/>
      <c r="K26" s="188"/>
      <c r="M26" s="207" t="s">
        <v>191</v>
      </c>
    </row>
    <row r="27" customFormat="false" ht="24" hidden="false" customHeight="true" outlineLevel="0" collapsed="false">
      <c r="A27" s="233"/>
      <c r="B27" s="148"/>
      <c r="C27" s="148"/>
      <c r="D27" s="148"/>
      <c r="E27" s="148"/>
      <c r="F27" s="148"/>
      <c r="G27" s="148"/>
      <c r="H27" s="148"/>
      <c r="I27" s="234"/>
      <c r="J27" s="234"/>
      <c r="K27" s="235"/>
      <c r="M27" s="207"/>
    </row>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true" customHeight="true" outlineLevel="0" collapsed="false">
      <c r="L156" s="179" t="n">
        <v>1</v>
      </c>
    </row>
  </sheetData>
  <mergeCells count="3">
    <mergeCell ref="B3:D3"/>
    <mergeCell ref="I25:I26"/>
    <mergeCell ref="J25:J26"/>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53515625" defaultRowHeight="10.5" zeroHeight="true" outlineLevelRow="0" outlineLevelCol="0"/>
  <cols>
    <col collapsed="false" customWidth="true" hidden="false" outlineLevel="0" max="1" min="1" style="32" width="8.28"/>
    <col collapsed="false" customWidth="true" hidden="false" outlineLevel="0" max="2" min="2" style="236" width="19.99"/>
    <col collapsed="false" customWidth="true" hidden="false" outlineLevel="0" max="3" min="3" style="32" width="16.7"/>
    <col collapsed="false" customWidth="true" hidden="false" outlineLevel="0" max="6" min="4" style="32" width="16.56"/>
    <col collapsed="false" customWidth="true" hidden="false" outlineLevel="0" max="7" min="7" style="32" width="8.85"/>
    <col collapsed="false" customWidth="true" hidden="false" outlineLevel="0" max="8" min="8" style="32" width="1.7"/>
    <col collapsed="false" customWidth="false" hidden="true" outlineLevel="0" max="10" min="9" style="33" width="11.53"/>
    <col collapsed="false" customWidth="true" hidden="true" outlineLevel="0" max="16" min="11" style="33" width="1.99"/>
    <col collapsed="false" customWidth="true" hidden="true" outlineLevel="0" max="17" min="17" style="33" width="2.99"/>
    <col collapsed="false" customWidth="false" hidden="true" outlineLevel="0" max="29" min="18" style="33" width="11.53"/>
    <col collapsed="false" customWidth="true" hidden="true" outlineLevel="0" max="30" min="30" style="33" width="12.56"/>
    <col collapsed="false" customWidth="false" hidden="true" outlineLevel="0" max="32" min="31" style="33" width="11.53"/>
    <col collapsed="false" customWidth="true" hidden="true" outlineLevel="0" max="33" min="33" style="33" width="12.56"/>
    <col collapsed="false" customWidth="false" hidden="true" outlineLevel="0" max="257" min="34" style="33" width="11.53"/>
    <col collapsed="false" customWidth="false" hidden="true" outlineLevel="0" max="16384" min="258" style="0" width="11.53"/>
  </cols>
  <sheetData>
    <row r="1" customFormat="false" ht="10.5" hidden="false" customHeight="false" outlineLevel="0" collapsed="false">
      <c r="A1" s="142"/>
      <c r="B1" s="237"/>
      <c r="C1" s="142"/>
      <c r="D1" s="142"/>
      <c r="E1" s="142"/>
      <c r="F1" s="142"/>
      <c r="G1" s="142"/>
      <c r="H1" s="142"/>
    </row>
    <row r="2" customFormat="false" ht="21" hidden="false" customHeight="false" outlineLevel="0" collapsed="false">
      <c r="A2" s="142"/>
      <c r="B2" s="238"/>
      <c r="C2" s="239" t="s">
        <v>192</v>
      </c>
      <c r="D2" s="142"/>
      <c r="E2" s="142"/>
      <c r="F2" s="142"/>
      <c r="G2" s="142"/>
      <c r="H2" s="142"/>
    </row>
    <row r="3" customFormat="false" ht="12.75" hidden="false" customHeight="true" outlineLevel="0" collapsed="false">
      <c r="A3" s="240" t="s">
        <v>193</v>
      </c>
      <c r="B3" s="241"/>
      <c r="C3" s="242"/>
      <c r="D3" s="142"/>
      <c r="E3" s="142"/>
      <c r="F3" s="142"/>
      <c r="G3" s="142"/>
      <c r="H3" s="142"/>
    </row>
    <row r="4" customFormat="false" ht="10.5" hidden="false" customHeight="false" outlineLevel="0" collapsed="false">
      <c r="A4" s="142"/>
      <c r="B4" s="243" t="s">
        <v>194</v>
      </c>
      <c r="C4" s="244" t="n">
        <v>0</v>
      </c>
      <c r="D4" s="142"/>
      <c r="E4" s="142"/>
      <c r="F4" s="142"/>
      <c r="G4" s="142"/>
      <c r="H4" s="142"/>
    </row>
    <row r="5" customFormat="false" ht="10.5" hidden="false" customHeight="false" outlineLevel="0" collapsed="false">
      <c r="A5" s="142"/>
      <c r="B5" s="243" t="s">
        <v>195</v>
      </c>
      <c r="C5" s="245" t="n">
        <v>0</v>
      </c>
      <c r="D5" s="142"/>
      <c r="E5" s="142"/>
      <c r="F5" s="142"/>
      <c r="G5" s="142"/>
      <c r="H5" s="142"/>
    </row>
    <row r="6" customFormat="false" ht="10.5" hidden="false" customHeight="false" outlineLevel="0" collapsed="false">
      <c r="A6" s="142"/>
      <c r="B6" s="243" t="s">
        <v>196</v>
      </c>
      <c r="C6" s="245" t="n">
        <v>0</v>
      </c>
      <c r="D6" s="142"/>
      <c r="E6" s="142"/>
      <c r="F6" s="142"/>
      <c r="G6" s="142"/>
      <c r="H6" s="142"/>
    </row>
    <row r="7" customFormat="false" ht="10.5" hidden="false" customHeight="false" outlineLevel="0" collapsed="false">
      <c r="A7" s="142"/>
      <c r="B7" s="243" t="s">
        <v>197</v>
      </c>
      <c r="C7" s="245" t="n">
        <v>0</v>
      </c>
      <c r="D7" s="142"/>
      <c r="E7" s="142"/>
      <c r="F7" s="142"/>
      <c r="G7" s="142"/>
      <c r="H7" s="142"/>
    </row>
    <row r="8" customFormat="false" ht="10.5" hidden="false" customHeight="false" outlineLevel="0" collapsed="false">
      <c r="A8" s="142"/>
      <c r="B8" s="243" t="s">
        <v>198</v>
      </c>
      <c r="C8" s="245" t="n">
        <v>0</v>
      </c>
      <c r="D8" s="142"/>
      <c r="E8" s="142"/>
      <c r="F8" s="142"/>
      <c r="G8" s="142"/>
      <c r="H8" s="142"/>
    </row>
    <row r="9" customFormat="false" ht="10.5" hidden="false" customHeight="false" outlineLevel="0" collapsed="false">
      <c r="A9" s="142"/>
      <c r="B9" s="243" t="s">
        <v>199</v>
      </c>
      <c r="C9" s="245" t="n">
        <v>0</v>
      </c>
      <c r="D9" s="142"/>
      <c r="E9" s="142"/>
      <c r="F9" s="142"/>
      <c r="G9" s="142"/>
      <c r="H9" s="142"/>
      <c r="I9" s="33" t="n">
        <v>2</v>
      </c>
    </row>
    <row r="10" customFormat="false" ht="21" hidden="false" customHeight="false" outlineLevel="0" collapsed="false">
      <c r="A10" s="142"/>
      <c r="B10" s="243" t="s">
        <v>200</v>
      </c>
      <c r="C10" s="245" t="n">
        <v>0</v>
      </c>
      <c r="D10" s="142"/>
      <c r="E10" s="142"/>
      <c r="F10" s="246"/>
      <c r="G10" s="99"/>
      <c r="H10" s="247"/>
    </row>
    <row r="11" customFormat="false" ht="11.25" hidden="false" customHeight="false" outlineLevel="0" collapsed="false">
      <c r="A11" s="142"/>
      <c r="B11" s="243" t="s">
        <v>185</v>
      </c>
      <c r="C11" s="248" t="n">
        <v>0</v>
      </c>
      <c r="D11" s="142"/>
      <c r="E11" s="142"/>
      <c r="F11" s="246"/>
      <c r="G11" s="99"/>
      <c r="H11" s="247"/>
    </row>
    <row r="12" customFormat="false" ht="24.75" hidden="false" customHeight="true" outlineLevel="0" collapsed="false">
      <c r="A12" s="142"/>
      <c r="B12" s="151" t="s">
        <v>201</v>
      </c>
      <c r="C12" s="249" t="n">
        <f aca="false">SUM(C4:C11)</f>
        <v>0</v>
      </c>
      <c r="D12" s="166"/>
      <c r="E12" s="166"/>
      <c r="F12" s="250"/>
      <c r="G12" s="251"/>
      <c r="H12" s="251"/>
    </row>
    <row r="13" customFormat="false" ht="10.5" hidden="false" customHeight="false" outlineLevel="0" collapsed="false">
      <c r="A13" s="142"/>
      <c r="B13" s="237"/>
      <c r="C13" s="142"/>
      <c r="D13" s="142"/>
      <c r="E13" s="142"/>
      <c r="F13" s="142"/>
      <c r="G13" s="142"/>
      <c r="H13" s="142"/>
    </row>
    <row r="14" customFormat="false" ht="11.25" hidden="false" customHeight="false" outlineLevel="0" collapsed="false">
      <c r="A14" s="252" t="s">
        <v>202</v>
      </c>
      <c r="B14" s="237"/>
      <c r="C14" s="142"/>
      <c r="D14" s="142"/>
      <c r="E14" s="142"/>
      <c r="F14" s="142"/>
      <c r="G14" s="142"/>
      <c r="H14" s="142"/>
    </row>
    <row r="15" customFormat="false" ht="10.5" hidden="false" customHeight="false" outlineLevel="0" collapsed="false">
      <c r="A15" s="142"/>
      <c r="B15" s="243" t="s">
        <v>194</v>
      </c>
      <c r="C15" s="244" t="n">
        <v>0</v>
      </c>
      <c r="D15" s="142"/>
      <c r="E15" s="142"/>
      <c r="F15" s="142"/>
      <c r="G15" s="142"/>
      <c r="H15" s="142"/>
    </row>
    <row r="16" customFormat="false" ht="10.5" hidden="false" customHeight="false" outlineLevel="0" collapsed="false">
      <c r="A16" s="142"/>
      <c r="B16" s="243" t="s">
        <v>195</v>
      </c>
      <c r="C16" s="245" t="n">
        <v>0</v>
      </c>
      <c r="D16" s="142"/>
      <c r="E16" s="142"/>
      <c r="F16" s="142"/>
      <c r="G16" s="142"/>
      <c r="H16" s="142"/>
      <c r="I16" s="33" t="n">
        <v>0</v>
      </c>
    </row>
    <row r="17" customFormat="false" ht="10.5" hidden="false" customHeight="false" outlineLevel="0" collapsed="false">
      <c r="A17" s="142"/>
      <c r="B17" s="243" t="s">
        <v>196</v>
      </c>
      <c r="C17" s="245" t="n">
        <v>0</v>
      </c>
      <c r="D17" s="142"/>
      <c r="E17" s="142"/>
      <c r="F17" s="142"/>
      <c r="G17" s="142"/>
      <c r="H17" s="142"/>
    </row>
    <row r="18" customFormat="false" ht="10.5" hidden="false" customHeight="false" outlineLevel="0" collapsed="false">
      <c r="A18" s="142"/>
      <c r="B18" s="243" t="s">
        <v>197</v>
      </c>
      <c r="C18" s="245" t="n">
        <v>0</v>
      </c>
      <c r="D18" s="142"/>
      <c r="E18" s="142"/>
      <c r="F18" s="142"/>
      <c r="G18" s="142"/>
      <c r="H18" s="142"/>
    </row>
    <row r="19" customFormat="false" ht="10.5" hidden="false" customHeight="false" outlineLevel="0" collapsed="false">
      <c r="A19" s="142"/>
      <c r="B19" s="243" t="s">
        <v>198</v>
      </c>
      <c r="C19" s="245" t="n">
        <v>0</v>
      </c>
      <c r="D19" s="142"/>
      <c r="E19" s="142"/>
      <c r="F19" s="142"/>
      <c r="G19" s="142"/>
      <c r="H19" s="142"/>
    </row>
    <row r="20" customFormat="false" ht="10.5" hidden="false" customHeight="false" outlineLevel="0" collapsed="false">
      <c r="A20" s="142"/>
      <c r="B20" s="243" t="s">
        <v>199</v>
      </c>
      <c r="C20" s="245" t="n">
        <v>0</v>
      </c>
      <c r="D20" s="142"/>
      <c r="E20" s="142"/>
      <c r="F20" s="142"/>
      <c r="G20" s="142"/>
      <c r="H20" s="142"/>
    </row>
    <row r="21" customFormat="false" ht="21" hidden="false" customHeight="false" outlineLevel="0" collapsed="false">
      <c r="A21" s="142"/>
      <c r="B21" s="243" t="s">
        <v>203</v>
      </c>
      <c r="C21" s="245" t="n">
        <v>0</v>
      </c>
      <c r="D21" s="142"/>
      <c r="E21" s="142"/>
      <c r="F21" s="142"/>
      <c r="G21" s="142"/>
      <c r="H21" s="142"/>
    </row>
    <row r="22" customFormat="false" ht="15" hidden="false" customHeight="true" outlineLevel="0" collapsed="false">
      <c r="A22" s="142"/>
      <c r="B22" s="243" t="s">
        <v>185</v>
      </c>
      <c r="C22" s="248" t="n">
        <v>0</v>
      </c>
      <c r="D22" s="142"/>
      <c r="E22" s="142"/>
      <c r="F22" s="142"/>
      <c r="G22" s="142"/>
      <c r="H22" s="142"/>
    </row>
    <row r="23" customFormat="false" ht="24" hidden="false" customHeight="true" outlineLevel="0" collapsed="false">
      <c r="A23" s="142"/>
      <c r="B23" s="151" t="s">
        <v>201</v>
      </c>
      <c r="C23" s="249" t="n">
        <f aca="false">SUM(C15:C22)</f>
        <v>0</v>
      </c>
      <c r="D23" s="142"/>
      <c r="E23" s="142"/>
      <c r="F23" s="253" t="s">
        <v>204</v>
      </c>
      <c r="G23" s="254" t="s">
        <v>205</v>
      </c>
      <c r="H23" s="247"/>
    </row>
    <row r="24" customFormat="false" ht="11.25" hidden="false" customHeight="false" outlineLevel="0" collapsed="false">
      <c r="A24" s="142"/>
      <c r="B24" s="237"/>
      <c r="C24" s="142"/>
      <c r="D24" s="142"/>
      <c r="E24" s="142"/>
      <c r="F24" s="253"/>
      <c r="G24" s="254"/>
      <c r="H24" s="247"/>
    </row>
    <row r="25" customFormat="false" ht="17.25" hidden="false" customHeight="true" outlineLevel="0" collapsed="false">
      <c r="A25" s="142"/>
      <c r="B25" s="255" t="s">
        <v>206</v>
      </c>
      <c r="C25" s="256" t="n">
        <f aca="false">C23+C12</f>
        <v>0</v>
      </c>
      <c r="D25" s="257" t="s">
        <v>207</v>
      </c>
      <c r="E25" s="257"/>
      <c r="F25" s="258" t="n">
        <f aca="false">I16/100</f>
        <v>0</v>
      </c>
      <c r="G25" s="259" t="n">
        <f aca="false">Ingresos!$E$69</f>
        <v>0.004</v>
      </c>
      <c r="H25" s="251"/>
    </row>
    <row r="26" customFormat="false" ht="10.5" hidden="false" customHeight="false" outlineLevel="0" collapsed="false">
      <c r="A26" s="142"/>
      <c r="B26" s="237"/>
      <c r="C26" s="142"/>
      <c r="D26" s="142"/>
      <c r="E26" s="142"/>
      <c r="F26" s="142"/>
      <c r="G26" s="142"/>
      <c r="H26" s="142"/>
    </row>
    <row r="27" customFormat="false" ht="13.5" hidden="false" customHeight="true" outlineLevel="0" collapsed="false">
      <c r="A27" s="252" t="s">
        <v>208</v>
      </c>
      <c r="B27" s="237"/>
      <c r="C27" s="142"/>
      <c r="D27" s="142"/>
      <c r="E27" s="142"/>
      <c r="F27" s="142"/>
      <c r="G27" s="142"/>
      <c r="H27" s="247"/>
    </row>
    <row r="28" customFormat="false" ht="11.25" hidden="false" customHeight="false" outlineLevel="0" collapsed="false">
      <c r="A28" s="142"/>
      <c r="B28" s="237"/>
      <c r="C28" s="260" t="s">
        <v>209</v>
      </c>
      <c r="D28" s="142"/>
      <c r="E28" s="142"/>
      <c r="F28" s="142"/>
      <c r="G28" s="142"/>
      <c r="H28" s="247"/>
    </row>
    <row r="29" customFormat="false" ht="14.25" hidden="false" customHeight="true" outlineLevel="0" collapsed="false">
      <c r="A29" s="142"/>
      <c r="B29" s="261" t="str">
        <f aca="false">IF(Ingresos!C37="Producto 1",J30,$J$40)</f>
        <v>No aplica</v>
      </c>
      <c r="C29" s="262" t="n">
        <v>0</v>
      </c>
      <c r="D29" s="263"/>
      <c r="E29" s="263"/>
      <c r="F29" s="263"/>
      <c r="G29" s="263"/>
      <c r="H29" s="251"/>
      <c r="I29" s="33" t="n">
        <v>1</v>
      </c>
      <c r="J29" s="33" t="n">
        <v>0</v>
      </c>
    </row>
    <row r="30" customFormat="false" ht="14.25" hidden="false" customHeight="true" outlineLevel="0" collapsed="false">
      <c r="A30" s="142"/>
      <c r="B30" s="264" t="str">
        <f aca="false">IF(Ingresos!C38="Producto 2",J31,$J$40)</f>
        <v>No aplica</v>
      </c>
      <c r="C30" s="265" t="n">
        <v>0</v>
      </c>
      <c r="D30" s="166"/>
      <c r="E30" s="166"/>
      <c r="F30" s="266"/>
      <c r="G30" s="251"/>
      <c r="H30" s="251"/>
      <c r="I30" s="33" t="n">
        <v>0</v>
      </c>
      <c r="J30" s="33" t="s">
        <v>210</v>
      </c>
    </row>
    <row r="31" customFormat="false" ht="14.25" hidden="false" customHeight="true" outlineLevel="0" collapsed="false">
      <c r="A31" s="142"/>
      <c r="B31" s="264" t="str">
        <f aca="false">IF(Ingresos!C39="Producto 3",J32,$J$40)</f>
        <v>No aplica</v>
      </c>
      <c r="C31" s="265" t="n">
        <v>0</v>
      </c>
      <c r="D31" s="166"/>
      <c r="E31" s="166"/>
      <c r="F31" s="266"/>
      <c r="G31" s="251"/>
      <c r="H31" s="251"/>
      <c r="J31" s="33" t="s">
        <v>211</v>
      </c>
    </row>
    <row r="32" customFormat="false" ht="14.25" hidden="false" customHeight="true" outlineLevel="0" collapsed="false">
      <c r="A32" s="142"/>
      <c r="B32" s="264" t="str">
        <f aca="false">IF(Ingresos!C40="Producto 4",J33,$J$40)</f>
        <v>No aplica</v>
      </c>
      <c r="C32" s="265" t="n">
        <v>0</v>
      </c>
      <c r="D32" s="166"/>
      <c r="E32" s="166"/>
      <c r="F32" s="266"/>
      <c r="G32" s="251"/>
      <c r="H32" s="251"/>
      <c r="J32" s="33" t="s">
        <v>212</v>
      </c>
    </row>
    <row r="33" customFormat="false" ht="14.25" hidden="false" customHeight="true" outlineLevel="0" collapsed="false">
      <c r="A33" s="142"/>
      <c r="B33" s="264" t="str">
        <f aca="false">IF(Ingresos!C41="Producto 5",J34,$J$40)</f>
        <v>No aplica</v>
      </c>
      <c r="C33" s="265" t="n">
        <v>0</v>
      </c>
      <c r="D33" s="166"/>
      <c r="E33" s="166"/>
      <c r="F33" s="266"/>
      <c r="G33" s="251"/>
      <c r="H33" s="251"/>
      <c r="J33" s="33" t="s">
        <v>213</v>
      </c>
    </row>
    <row r="34" customFormat="false" ht="14.25" hidden="false" customHeight="true" outlineLevel="0" collapsed="false">
      <c r="A34" s="142"/>
      <c r="B34" s="264" t="str">
        <f aca="false">IF(Ingresos!C42="Producto 6",J35,$J$40)</f>
        <v>No aplica</v>
      </c>
      <c r="C34" s="265" t="n">
        <v>0</v>
      </c>
      <c r="D34" s="166"/>
      <c r="E34" s="166"/>
      <c r="F34" s="266"/>
      <c r="G34" s="251"/>
      <c r="H34" s="251"/>
      <c r="J34" s="33" t="s">
        <v>214</v>
      </c>
    </row>
    <row r="35" customFormat="false" ht="14.25" hidden="false" customHeight="true" outlineLevel="0" collapsed="false">
      <c r="A35" s="142"/>
      <c r="B35" s="264" t="str">
        <f aca="false">IF(Ingresos!C43="Producto 7",J36,$J$40)</f>
        <v>No aplica</v>
      </c>
      <c r="C35" s="265" t="n">
        <v>0</v>
      </c>
      <c r="D35" s="166"/>
      <c r="E35" s="166"/>
      <c r="F35" s="266"/>
      <c r="G35" s="251"/>
      <c r="H35" s="251"/>
      <c r="J35" s="33" t="s">
        <v>215</v>
      </c>
    </row>
    <row r="36" customFormat="false" ht="14.25" hidden="false" customHeight="true" outlineLevel="0" collapsed="false">
      <c r="A36" s="142"/>
      <c r="B36" s="264" t="str">
        <f aca="false">IF(Ingresos!C44="Producto 8",J37,$J$40)</f>
        <v>No aplica</v>
      </c>
      <c r="C36" s="265" t="n">
        <v>0</v>
      </c>
      <c r="D36" s="166"/>
      <c r="E36" s="166"/>
      <c r="F36" s="266"/>
      <c r="G36" s="251"/>
      <c r="H36" s="251"/>
      <c r="J36" s="33" t="s">
        <v>216</v>
      </c>
    </row>
    <row r="37" customFormat="false" ht="14.25" hidden="false" customHeight="true" outlineLevel="0" collapsed="false">
      <c r="A37" s="142"/>
      <c r="B37" s="264" t="str">
        <f aca="false">IF(Ingresos!C45="Producto 9",J38,$J$40)</f>
        <v>No aplica</v>
      </c>
      <c r="C37" s="265" t="n">
        <v>0</v>
      </c>
      <c r="D37" s="166"/>
      <c r="E37" s="166"/>
      <c r="F37" s="266"/>
      <c r="G37" s="251"/>
      <c r="H37" s="251"/>
      <c r="J37" s="33" t="s">
        <v>217</v>
      </c>
    </row>
    <row r="38" customFormat="false" ht="14.25" hidden="false" customHeight="true" outlineLevel="0" collapsed="false">
      <c r="A38" s="142"/>
      <c r="B38" s="267" t="str">
        <f aca="false">IF(Ingresos!C46="Producto 10",J39,$J$40)</f>
        <v>No aplica</v>
      </c>
      <c r="C38" s="268" t="n">
        <v>0</v>
      </c>
      <c r="D38" s="166"/>
      <c r="E38" s="166"/>
      <c r="F38" s="246"/>
      <c r="G38" s="99"/>
      <c r="H38" s="251"/>
      <c r="J38" s="33" t="s">
        <v>218</v>
      </c>
    </row>
    <row r="39" customFormat="false" ht="32.25" hidden="false" customHeight="true" outlineLevel="0" collapsed="false">
      <c r="A39" s="142"/>
      <c r="B39" s="269" t="s">
        <v>219</v>
      </c>
      <c r="C39" s="270" t="n">
        <f aca="false">J29/100</f>
        <v>0</v>
      </c>
      <c r="D39" s="48"/>
      <c r="E39" s="48"/>
      <c r="F39" s="246"/>
      <c r="G39" s="99"/>
      <c r="H39" s="142"/>
      <c r="J39" s="33" t="s">
        <v>220</v>
      </c>
    </row>
    <row r="40" customFormat="false" ht="21.75" hidden="false" customHeight="false" outlineLevel="0" collapsed="false">
      <c r="A40" s="142"/>
      <c r="B40" s="271" t="s">
        <v>221</v>
      </c>
      <c r="C40" s="272" t="e">
        <f aca="false">IF(OR(Ingresos!P8=TRUE(),Ingresos!O12=TRUE()),"No Aplica",C29*SUM(Ingresos!E78:J78)+C30*SUM(Ingresos!E79:J79)+C31*SUM(Ingresos!E80:J80)+C32*SUM(Ingresos!E81:J81)+C33*SUM(Ingresos!E82:J82)+C34*SUM(Ingresos!E83:J83)+C35*SUM(Ingresos!E84:J84)+C36*SUM(Ingresos!E85:J85)+C37*SUM(Ingresos!E86:J86)+C38*SUM(Ingresos!E87:J87))*(1+C39)</f>
        <v>#VALUE!</v>
      </c>
      <c r="D40" s="166"/>
      <c r="E40" s="166"/>
      <c r="F40" s="266"/>
      <c r="G40" s="251"/>
      <c r="H40" s="142"/>
      <c r="J40" s="33" t="s">
        <v>39</v>
      </c>
    </row>
    <row r="41" customFormat="false" ht="10.5" hidden="false" customHeight="false" outlineLevel="0" collapsed="false">
      <c r="A41" s="142"/>
      <c r="B41" s="237"/>
      <c r="C41" s="142"/>
      <c r="D41" s="142"/>
      <c r="E41" s="142"/>
      <c r="F41" s="142"/>
      <c r="G41" s="142"/>
      <c r="H41" s="142"/>
    </row>
    <row r="42" customFormat="false" ht="11.25" hidden="false" customHeight="false" outlineLevel="0" collapsed="false">
      <c r="A42" s="142"/>
      <c r="B42" s="237"/>
      <c r="C42" s="142"/>
      <c r="D42" s="142"/>
      <c r="E42" s="142"/>
      <c r="F42" s="142"/>
      <c r="G42" s="142"/>
      <c r="H42" s="142"/>
      <c r="I42" s="33" t="n">
        <v>0</v>
      </c>
    </row>
    <row r="43" customFormat="false" ht="22.5" hidden="false" customHeight="true" outlineLevel="0" collapsed="false">
      <c r="A43" s="273" t="s">
        <v>222</v>
      </c>
      <c r="B43" s="242"/>
      <c r="C43" s="242"/>
      <c r="D43" s="274" t="s">
        <v>223</v>
      </c>
      <c r="E43" s="274"/>
      <c r="F43" s="274"/>
      <c r="G43" s="242"/>
      <c r="H43" s="242"/>
    </row>
    <row r="44" customFormat="false" ht="26.25" hidden="false" customHeight="true" outlineLevel="0" collapsed="false">
      <c r="A44" s="275"/>
      <c r="B44" s="242"/>
      <c r="C44" s="276" t="s">
        <v>224</v>
      </c>
      <c r="D44" s="277"/>
      <c r="E44" s="278"/>
      <c r="F44" s="279"/>
      <c r="G44" s="242"/>
      <c r="H44" s="242"/>
    </row>
    <row r="45" customFormat="false" ht="10.5" hidden="false" customHeight="false" outlineLevel="0" collapsed="false">
      <c r="A45" s="142"/>
      <c r="B45" s="243" t="s">
        <v>225</v>
      </c>
      <c r="C45" s="280" t="n">
        <v>0</v>
      </c>
      <c r="D45" s="281" t="n">
        <v>0</v>
      </c>
      <c r="E45" s="282" t="n">
        <v>0</v>
      </c>
      <c r="F45" s="282" t="n">
        <v>0</v>
      </c>
      <c r="G45" s="239"/>
      <c r="H45" s="239"/>
    </row>
    <row r="46" customFormat="false" ht="10.5" hidden="false" customHeight="false" outlineLevel="0" collapsed="false">
      <c r="A46" s="142"/>
      <c r="B46" s="243" t="s">
        <v>226</v>
      </c>
      <c r="C46" s="282" t="n">
        <v>0</v>
      </c>
      <c r="D46" s="281" t="n">
        <v>0</v>
      </c>
      <c r="E46" s="282" t="n">
        <v>0</v>
      </c>
      <c r="F46" s="282" t="n">
        <v>0</v>
      </c>
      <c r="G46" s="239"/>
      <c r="H46" s="239"/>
    </row>
    <row r="47" customFormat="false" ht="10.5" hidden="false" customHeight="false" outlineLevel="0" collapsed="false">
      <c r="A47" s="142"/>
      <c r="B47" s="243" t="s">
        <v>197</v>
      </c>
      <c r="C47" s="283" t="n">
        <v>0</v>
      </c>
      <c r="D47" s="284" t="n">
        <v>0</v>
      </c>
      <c r="E47" s="283" t="n">
        <v>0</v>
      </c>
      <c r="F47" s="283" t="n">
        <v>0</v>
      </c>
      <c r="G47" s="285"/>
      <c r="H47" s="285"/>
    </row>
    <row r="48" customFormat="false" ht="10.5" hidden="false" customHeight="false" outlineLevel="0" collapsed="false">
      <c r="A48" s="142"/>
      <c r="B48" s="243" t="s">
        <v>227</v>
      </c>
      <c r="C48" s="283" t="n">
        <v>0</v>
      </c>
      <c r="D48" s="284" t="n">
        <v>0</v>
      </c>
      <c r="E48" s="283" t="n">
        <v>0</v>
      </c>
      <c r="F48" s="283" t="n">
        <v>0</v>
      </c>
      <c r="G48" s="285"/>
      <c r="H48" s="285"/>
      <c r="K48" s="33" t="s">
        <v>228</v>
      </c>
      <c r="N48" s="33" t="s">
        <v>229</v>
      </c>
    </row>
    <row r="49" customFormat="false" ht="19.5" hidden="false" customHeight="true" outlineLevel="0" collapsed="false">
      <c r="A49" s="142"/>
      <c r="B49" s="243" t="s">
        <v>230</v>
      </c>
      <c r="C49" s="283" t="n">
        <v>0</v>
      </c>
      <c r="D49" s="284" t="n">
        <v>0</v>
      </c>
      <c r="E49" s="283" t="n">
        <v>0</v>
      </c>
      <c r="F49" s="283" t="n">
        <v>0</v>
      </c>
      <c r="G49" s="285"/>
      <c r="H49" s="285"/>
      <c r="I49" s="33" t="n">
        <v>1</v>
      </c>
      <c r="J49" s="33" t="s">
        <v>231</v>
      </c>
      <c r="K49" s="33" t="n">
        <f aca="false">IF($I$49=Q49,1,0)</f>
        <v>1</v>
      </c>
      <c r="L49" s="33" t="n">
        <f aca="false">IF($I$50=Q49,1,0)</f>
        <v>0</v>
      </c>
      <c r="M49" s="33" t="n">
        <f aca="false">IF($I$51=Q49,1,0)</f>
        <v>0</v>
      </c>
      <c r="N49" s="33" t="n">
        <f aca="false">IF($I$52=Q49,1,0)</f>
        <v>1</v>
      </c>
      <c r="O49" s="33" t="n">
        <f aca="false">IF($I$53=Q49,1,0)</f>
        <v>1</v>
      </c>
      <c r="P49" s="33" t="n">
        <f aca="false">IF($I$54=Q49,1,0)</f>
        <v>1</v>
      </c>
      <c r="Q49" s="33" t="n">
        <v>1</v>
      </c>
      <c r="R49" s="286" t="n">
        <f aca="false">$D$52*K49+$E$52*L49+$F$52*M49+$D$63*N49+$E$63*O49+$F$63*P49</f>
        <v>0</v>
      </c>
      <c r="S49" s="286"/>
      <c r="T49" s="33" t="s">
        <v>231</v>
      </c>
      <c r="U49" s="33" t="s">
        <v>232</v>
      </c>
      <c r="V49" s="33" t="s">
        <v>233</v>
      </c>
      <c r="W49" s="33" t="s">
        <v>234</v>
      </c>
      <c r="X49" s="33" t="s">
        <v>235</v>
      </c>
      <c r="Y49" s="33" t="s">
        <v>236</v>
      </c>
      <c r="Z49" s="33" t="s">
        <v>237</v>
      </c>
      <c r="AA49" s="33" t="s">
        <v>238</v>
      </c>
      <c r="AB49" s="33" t="s">
        <v>239</v>
      </c>
      <c r="AC49" s="33" t="s">
        <v>240</v>
      </c>
      <c r="AD49" s="33" t="s">
        <v>241</v>
      </c>
      <c r="AE49" s="33" t="s">
        <v>242</v>
      </c>
      <c r="AF49" s="33" t="s">
        <v>243</v>
      </c>
      <c r="AG49" s="33" t="s">
        <v>244</v>
      </c>
      <c r="AH49" s="33" t="s">
        <v>245</v>
      </c>
      <c r="AI49" s="33" t="s">
        <v>246</v>
      </c>
      <c r="AJ49" s="33" t="s">
        <v>247</v>
      </c>
      <c r="AK49" s="33" t="s">
        <v>248</v>
      </c>
      <c r="AL49" s="33" t="s">
        <v>249</v>
      </c>
      <c r="AM49" s="33" t="s">
        <v>250</v>
      </c>
      <c r="AN49" s="33" t="s">
        <v>251</v>
      </c>
      <c r="AO49" s="33" t="s">
        <v>252</v>
      </c>
      <c r="AP49" s="33" t="s">
        <v>253</v>
      </c>
      <c r="AQ49" s="33" t="s">
        <v>254</v>
      </c>
      <c r="AR49" s="33" t="s">
        <v>255</v>
      </c>
      <c r="AS49" s="33" t="s">
        <v>256</v>
      </c>
      <c r="AT49" s="33" t="s">
        <v>257</v>
      </c>
      <c r="AU49" s="33" t="s">
        <v>258</v>
      </c>
      <c r="AV49" s="33" t="s">
        <v>259</v>
      </c>
      <c r="AW49" s="33" t="s">
        <v>260</v>
      </c>
      <c r="AX49" s="33" t="s">
        <v>261</v>
      </c>
      <c r="AY49" s="33" t="s">
        <v>262</v>
      </c>
      <c r="AZ49" s="33" t="s">
        <v>263</v>
      </c>
      <c r="BA49" s="33" t="s">
        <v>264</v>
      </c>
      <c r="BB49" s="33" t="s">
        <v>265</v>
      </c>
      <c r="BC49" s="33" t="s">
        <v>266</v>
      </c>
      <c r="BD49" s="33" t="s">
        <v>267</v>
      </c>
      <c r="BE49" s="33" t="s">
        <v>268</v>
      </c>
      <c r="BF49" s="33" t="s">
        <v>269</v>
      </c>
      <c r="BG49" s="33" t="s">
        <v>270</v>
      </c>
      <c r="BH49" s="33" t="s">
        <v>271</v>
      </c>
      <c r="BI49" s="33" t="s">
        <v>272</v>
      </c>
      <c r="BJ49" s="33" t="s">
        <v>273</v>
      </c>
      <c r="BK49" s="33" t="s">
        <v>274</v>
      </c>
      <c r="BL49" s="33" t="s">
        <v>275</v>
      </c>
      <c r="BM49" s="33" t="s">
        <v>276</v>
      </c>
      <c r="BN49" s="33" t="s">
        <v>277</v>
      </c>
      <c r="BO49" s="33" t="s">
        <v>278</v>
      </c>
      <c r="BP49" s="33" t="s">
        <v>279</v>
      </c>
      <c r="BQ49" s="33" t="s">
        <v>280</v>
      </c>
      <c r="BR49" s="33" t="s">
        <v>281</v>
      </c>
      <c r="BS49" s="33" t="s">
        <v>282</v>
      </c>
      <c r="BT49" s="33" t="s">
        <v>283</v>
      </c>
      <c r="BU49" s="33" t="s">
        <v>284</v>
      </c>
      <c r="BV49" s="33" t="s">
        <v>285</v>
      </c>
      <c r="BW49" s="33" t="s">
        <v>286</v>
      </c>
      <c r="BX49" s="33" t="s">
        <v>287</v>
      </c>
      <c r="BY49" s="33" t="s">
        <v>288</v>
      </c>
      <c r="BZ49" s="33" t="s">
        <v>289</v>
      </c>
    </row>
    <row r="50" customFormat="false" ht="21" hidden="false" customHeight="false" outlineLevel="0" collapsed="false">
      <c r="A50" s="142"/>
      <c r="B50" s="243" t="s">
        <v>290</v>
      </c>
      <c r="C50" s="283" t="n">
        <v>0</v>
      </c>
      <c r="D50" s="284" t="n">
        <v>0</v>
      </c>
      <c r="E50" s="283" t="n">
        <v>0</v>
      </c>
      <c r="F50" s="283"/>
      <c r="G50" s="285"/>
      <c r="H50" s="285"/>
      <c r="I50" s="33" t="n">
        <v>11</v>
      </c>
      <c r="J50" s="33" t="s">
        <v>232</v>
      </c>
      <c r="K50" s="33" t="n">
        <f aca="false">IF($I$49=Q50,1,0)</f>
        <v>0</v>
      </c>
      <c r="L50" s="33" t="n">
        <f aca="false">IF($I$50=Q50,1,0)</f>
        <v>0</v>
      </c>
      <c r="M50" s="33" t="n">
        <f aca="false">IF($I$51=Q50,1,0)</f>
        <v>0</v>
      </c>
      <c r="N50" s="33" t="n">
        <f aca="false">IF($I$52=Q50,1,0)</f>
        <v>0</v>
      </c>
      <c r="O50" s="33" t="n">
        <f aca="false">IF($I$53=Q50,1,0)</f>
        <v>0</v>
      </c>
      <c r="P50" s="33" t="n">
        <f aca="false">IF($I$54=Q50,1,0)</f>
        <v>0</v>
      </c>
      <c r="Q50" s="33" t="n">
        <v>2</v>
      </c>
      <c r="R50" s="286" t="n">
        <f aca="false">$D$52*K50+$E$52*L50+$F$52*M50+$D$63*N50+$E$63*O50+$F$63*P50</f>
        <v>0</v>
      </c>
      <c r="S50" s="286"/>
      <c r="T50" s="33" t="n">
        <v>1</v>
      </c>
      <c r="U50" s="33" t="n">
        <v>2</v>
      </c>
      <c r="V50" s="33" t="n">
        <v>3</v>
      </c>
      <c r="W50" s="33" t="n">
        <v>4</v>
      </c>
      <c r="X50" s="33" t="n">
        <v>5</v>
      </c>
      <c r="Y50" s="33" t="n">
        <v>6</v>
      </c>
      <c r="Z50" s="33" t="n">
        <v>7</v>
      </c>
      <c r="AA50" s="33" t="n">
        <v>8</v>
      </c>
      <c r="AB50" s="33" t="n">
        <v>9</v>
      </c>
      <c r="AC50" s="33" t="n">
        <v>10</v>
      </c>
      <c r="AD50" s="33" t="n">
        <v>11</v>
      </c>
      <c r="AE50" s="33" t="n">
        <v>12</v>
      </c>
      <c r="AF50" s="33" t="n">
        <v>13</v>
      </c>
      <c r="AG50" s="33" t="n">
        <v>14</v>
      </c>
      <c r="AH50" s="33" t="n">
        <v>15</v>
      </c>
      <c r="AI50" s="33" t="n">
        <v>16</v>
      </c>
      <c r="AJ50" s="33" t="n">
        <v>17</v>
      </c>
      <c r="AK50" s="33" t="n">
        <v>18</v>
      </c>
      <c r="AL50" s="33" t="n">
        <v>19</v>
      </c>
      <c r="AM50" s="33" t="n">
        <v>20</v>
      </c>
      <c r="AN50" s="33" t="n">
        <v>21</v>
      </c>
      <c r="AO50" s="33" t="n">
        <v>22</v>
      </c>
      <c r="AP50" s="33" t="n">
        <v>23</v>
      </c>
      <c r="AQ50" s="33" t="n">
        <v>24</v>
      </c>
      <c r="AR50" s="33" t="n">
        <v>25</v>
      </c>
      <c r="AS50" s="33" t="n">
        <v>26</v>
      </c>
      <c r="AT50" s="33" t="n">
        <v>27</v>
      </c>
      <c r="AU50" s="33" t="n">
        <v>28</v>
      </c>
      <c r="AV50" s="33" t="n">
        <v>29</v>
      </c>
      <c r="AW50" s="33" t="n">
        <v>30</v>
      </c>
      <c r="AX50" s="33" t="n">
        <v>31</v>
      </c>
      <c r="AY50" s="33" t="n">
        <v>32</v>
      </c>
      <c r="AZ50" s="33" t="n">
        <v>33</v>
      </c>
      <c r="BA50" s="33" t="n">
        <v>34</v>
      </c>
      <c r="BB50" s="33" t="n">
        <v>35</v>
      </c>
      <c r="BC50" s="33" t="n">
        <v>36</v>
      </c>
      <c r="BD50" s="33" t="n">
        <v>37</v>
      </c>
      <c r="BE50" s="33" t="n">
        <v>38</v>
      </c>
      <c r="BF50" s="33" t="n">
        <v>39</v>
      </c>
      <c r="BG50" s="33" t="n">
        <v>40</v>
      </c>
      <c r="BH50" s="33" t="n">
        <v>41</v>
      </c>
      <c r="BI50" s="33" t="n">
        <v>42</v>
      </c>
      <c r="BJ50" s="33" t="n">
        <v>43</v>
      </c>
      <c r="BK50" s="33" t="n">
        <v>44</v>
      </c>
      <c r="BL50" s="33" t="n">
        <v>45</v>
      </c>
      <c r="BM50" s="33" t="n">
        <v>46</v>
      </c>
      <c r="BN50" s="33" t="n">
        <v>47</v>
      </c>
      <c r="BO50" s="33" t="n">
        <v>48</v>
      </c>
      <c r="BP50" s="33" t="n">
        <v>49</v>
      </c>
      <c r="BQ50" s="33" t="n">
        <v>50</v>
      </c>
      <c r="BR50" s="33" t="n">
        <v>51</v>
      </c>
      <c r="BS50" s="33" t="n">
        <v>52</v>
      </c>
      <c r="BT50" s="33" t="n">
        <v>53</v>
      </c>
      <c r="BU50" s="33" t="n">
        <v>54</v>
      </c>
      <c r="BV50" s="33" t="n">
        <v>55</v>
      </c>
      <c r="BW50" s="33" t="n">
        <v>56</v>
      </c>
      <c r="BX50" s="33" t="n">
        <v>57</v>
      </c>
      <c r="BY50" s="33" t="n">
        <v>58</v>
      </c>
      <c r="BZ50" s="33" t="n">
        <v>59</v>
      </c>
    </row>
    <row r="51" customFormat="false" ht="11.25" hidden="false" customHeight="false" outlineLevel="0" collapsed="false">
      <c r="A51" s="142"/>
      <c r="B51" s="243" t="s">
        <v>185</v>
      </c>
      <c r="C51" s="287" t="n">
        <v>0</v>
      </c>
      <c r="D51" s="288" t="n">
        <v>0</v>
      </c>
      <c r="E51" s="287" t="n">
        <v>0</v>
      </c>
      <c r="F51" s="287" t="n">
        <v>0</v>
      </c>
      <c r="G51" s="285"/>
      <c r="H51" s="285"/>
      <c r="I51" s="33" t="n">
        <v>23</v>
      </c>
      <c r="J51" s="33" t="s">
        <v>233</v>
      </c>
      <c r="K51" s="33" t="n">
        <f aca="false">IF($I$49=Q51,1,0)</f>
        <v>0</v>
      </c>
      <c r="L51" s="33" t="n">
        <f aca="false">IF($I$50=Q51,1,0)</f>
        <v>0</v>
      </c>
      <c r="M51" s="33" t="n">
        <f aca="false">IF($I$51=Q51,1,0)</f>
        <v>0</v>
      </c>
      <c r="N51" s="33" t="n">
        <f aca="false">IF($I$52=Q51,1,0)</f>
        <v>0</v>
      </c>
      <c r="O51" s="33" t="n">
        <f aca="false">IF($I$53=Q51,1,0)</f>
        <v>0</v>
      </c>
      <c r="P51" s="33" t="n">
        <f aca="false">IF($I$54=Q51,1,0)</f>
        <v>0</v>
      </c>
      <c r="Q51" s="33" t="n">
        <v>3</v>
      </c>
      <c r="R51" s="286" t="n">
        <f aca="false">$D$52*K51+$E$52*L51+$F$52*M51+$D$63*N51+$E$63*O51+$F$63*P51</f>
        <v>0</v>
      </c>
      <c r="S51" s="286"/>
      <c r="T51" s="33" t="n">
        <f aca="false">IF($I$49=T$50,1,0)</f>
        <v>1</v>
      </c>
      <c r="U51" s="33" t="n">
        <f aca="false">IF($I$49=U$50,1,0)</f>
        <v>0</v>
      </c>
      <c r="V51" s="33" t="n">
        <f aca="false">IF($I$49=V$50,1,0)</f>
        <v>0</v>
      </c>
      <c r="W51" s="33" t="n">
        <f aca="false">IF($I$49=W$50,1,0)</f>
        <v>0</v>
      </c>
      <c r="X51" s="33" t="n">
        <f aca="false">IF($I$49=X$50,1,0)</f>
        <v>0</v>
      </c>
      <c r="Y51" s="33" t="n">
        <f aca="false">IF($I$49=Y$50,1,0)</f>
        <v>0</v>
      </c>
      <c r="Z51" s="33" t="n">
        <f aca="false">IF($I$49=Z$50,1,0)</f>
        <v>0</v>
      </c>
      <c r="AA51" s="33" t="n">
        <f aca="false">IF($I$49=AA$50,1,0)</f>
        <v>0</v>
      </c>
      <c r="AB51" s="33" t="n">
        <f aca="false">IF($I$49=AB$50,1,0)</f>
        <v>0</v>
      </c>
      <c r="AC51" s="33" t="n">
        <f aca="false">IF($I$49=AC$50,1,0)</f>
        <v>0</v>
      </c>
      <c r="AD51" s="33" t="n">
        <f aca="false">IF($I$49=AD$50,1,0)</f>
        <v>0</v>
      </c>
      <c r="AE51" s="33" t="n">
        <f aca="false">IF($I$49=AE$50,1,0)</f>
        <v>0</v>
      </c>
      <c r="AF51" s="33" t="n">
        <f aca="false">IF($I$49=AF$50,1,0)</f>
        <v>0</v>
      </c>
      <c r="AG51" s="33" t="n">
        <f aca="false">IF($I$49=AG$50,1,0)</f>
        <v>0</v>
      </c>
      <c r="AH51" s="33" t="n">
        <f aca="false">IF($I$49=AH$50,1,0)</f>
        <v>0</v>
      </c>
      <c r="AI51" s="33" t="n">
        <f aca="false">IF($I$49=AI$50,1,0)</f>
        <v>0</v>
      </c>
      <c r="AJ51" s="33" t="n">
        <f aca="false">IF($I$49=AJ$50,1,0)</f>
        <v>0</v>
      </c>
      <c r="AK51" s="33" t="n">
        <f aca="false">IF($I$49=AK$50,1,0)</f>
        <v>0</v>
      </c>
      <c r="AL51" s="33" t="n">
        <f aca="false">IF($I$49=AL$50,1,0)</f>
        <v>0</v>
      </c>
      <c r="AM51" s="33" t="n">
        <f aca="false">IF($I$49=AM$50,1,0)</f>
        <v>0</v>
      </c>
      <c r="AN51" s="33" t="n">
        <f aca="false">IF($I$49=AN$50,1,0)</f>
        <v>0</v>
      </c>
      <c r="AO51" s="33" t="n">
        <f aca="false">IF($I$49=AO$50,1,0)</f>
        <v>0</v>
      </c>
      <c r="AP51" s="33" t="n">
        <f aca="false">IF($I$49=AP$50,1,0)</f>
        <v>0</v>
      </c>
      <c r="AQ51" s="33" t="n">
        <f aca="false">IF($I$49=AQ$50,1,0)</f>
        <v>0</v>
      </c>
      <c r="AR51" s="33" t="n">
        <f aca="false">IF($I$49=AR$50,1,0)</f>
        <v>0</v>
      </c>
      <c r="AS51" s="33" t="n">
        <f aca="false">IF($I$49=AS$50,1,0)</f>
        <v>0</v>
      </c>
      <c r="AT51" s="33" t="n">
        <f aca="false">IF($I$49=AT$50,1,0)</f>
        <v>0</v>
      </c>
      <c r="AU51" s="33" t="n">
        <f aca="false">IF($I$49=AU$50,1,0)</f>
        <v>0</v>
      </c>
      <c r="AV51" s="33" t="n">
        <f aca="false">IF($I$49=AV$50,1,0)</f>
        <v>0</v>
      </c>
      <c r="AW51" s="33" t="n">
        <f aca="false">IF($I$49=AW$50,1,0)</f>
        <v>0</v>
      </c>
      <c r="AX51" s="33" t="n">
        <f aca="false">IF($I$49=AX$50,1,0)</f>
        <v>0</v>
      </c>
      <c r="AY51" s="33" t="n">
        <f aca="false">IF($I$49=AY$50,1,0)</f>
        <v>0</v>
      </c>
      <c r="AZ51" s="33" t="n">
        <f aca="false">IF($I$49=AZ$50,1,0)</f>
        <v>0</v>
      </c>
      <c r="BA51" s="33" t="n">
        <f aca="false">IF($I$49=BA$50,1,0)</f>
        <v>0</v>
      </c>
      <c r="BB51" s="33" t="n">
        <f aca="false">IF($I$49=BB$50,1,0)</f>
        <v>0</v>
      </c>
      <c r="BC51" s="33" t="n">
        <f aca="false">IF($I$49=BC$50,1,0)</f>
        <v>0</v>
      </c>
      <c r="BD51" s="33" t="n">
        <f aca="false">IF($I$49=BD$50,1,0)</f>
        <v>0</v>
      </c>
      <c r="BE51" s="33" t="n">
        <f aca="false">IF($I$49=BE$50,1,0)</f>
        <v>0</v>
      </c>
      <c r="BF51" s="33" t="n">
        <f aca="false">IF($I$49=BF$50,1,0)</f>
        <v>0</v>
      </c>
      <c r="BG51" s="33" t="n">
        <f aca="false">IF($I$49=BG$50,1,0)</f>
        <v>0</v>
      </c>
      <c r="BH51" s="33" t="n">
        <f aca="false">IF($I$49=BH$50,1,0)</f>
        <v>0</v>
      </c>
      <c r="BI51" s="33" t="n">
        <f aca="false">IF($I$49=BI$50,1,0)</f>
        <v>0</v>
      </c>
      <c r="BJ51" s="33" t="n">
        <f aca="false">IF($I$49=BJ$50,1,0)</f>
        <v>0</v>
      </c>
      <c r="BK51" s="33" t="n">
        <f aca="false">IF($I$49=BK$50,1,0)</f>
        <v>0</v>
      </c>
      <c r="BL51" s="33" t="n">
        <f aca="false">IF($I$49=BL$50,1,0)</f>
        <v>0</v>
      </c>
      <c r="BM51" s="33" t="n">
        <f aca="false">IF($I$49=BM$50,1,0)</f>
        <v>0</v>
      </c>
      <c r="BN51" s="33" t="n">
        <f aca="false">IF($I$49=BN$50,1,0)</f>
        <v>0</v>
      </c>
      <c r="BO51" s="33" t="n">
        <f aca="false">IF($I$49=BO$50,1,0)</f>
        <v>0</v>
      </c>
      <c r="BP51" s="33" t="n">
        <f aca="false">IF($I$49=BP$50,1,0)</f>
        <v>0</v>
      </c>
      <c r="BQ51" s="33" t="n">
        <f aca="false">IF($I$49=BQ$50,1,0)</f>
        <v>0</v>
      </c>
      <c r="BR51" s="33" t="n">
        <f aca="false">IF($I$49=BR$50,1,0)</f>
        <v>0</v>
      </c>
      <c r="BS51" s="33" t="n">
        <f aca="false">IF($I$49=BS$50,1,0)</f>
        <v>0</v>
      </c>
      <c r="BT51" s="33" t="n">
        <f aca="false">IF($I$49=BT$50,1,0)</f>
        <v>0</v>
      </c>
      <c r="BU51" s="33" t="n">
        <f aca="false">IF($I$49=BU$50,1,0)</f>
        <v>0</v>
      </c>
      <c r="BV51" s="33" t="n">
        <f aca="false">IF($I$49=BV$50,1,0)</f>
        <v>0</v>
      </c>
      <c r="BW51" s="33" t="n">
        <f aca="false">IF($I$49=BW$50,1,0)</f>
        <v>0</v>
      </c>
      <c r="BX51" s="33" t="n">
        <f aca="false">IF($I$49=BX$50,1,0)</f>
        <v>0</v>
      </c>
      <c r="BY51" s="33" t="n">
        <f aca="false">IF($I$49=BY$50,1,0)</f>
        <v>0</v>
      </c>
      <c r="BZ51" s="33" t="n">
        <f aca="false">IF($I$49=BZ$50,1,0)</f>
        <v>0</v>
      </c>
    </row>
    <row r="52" customFormat="false" ht="21.75" hidden="false" customHeight="false" outlineLevel="0" collapsed="false">
      <c r="A52" s="142"/>
      <c r="B52" s="151" t="s">
        <v>291</v>
      </c>
      <c r="C52" s="289" t="n">
        <f aca="false">SUM(C45:C51)</f>
        <v>0</v>
      </c>
      <c r="D52" s="289" t="n">
        <f aca="false">SUM(D45:D51)</f>
        <v>0</v>
      </c>
      <c r="E52" s="289" t="n">
        <f aca="false">SUM(E45:E51)</f>
        <v>0</v>
      </c>
      <c r="F52" s="289" t="n">
        <f aca="false">SUM(F45:F51)</f>
        <v>0</v>
      </c>
      <c r="G52" s="285"/>
      <c r="H52" s="285"/>
      <c r="I52" s="33" t="n">
        <v>1</v>
      </c>
      <c r="J52" s="33" t="s">
        <v>234</v>
      </c>
      <c r="K52" s="33" t="n">
        <f aca="false">IF($I$49=Q52,1,0)</f>
        <v>0</v>
      </c>
      <c r="L52" s="33" t="n">
        <f aca="false">IF($I$50=Q52,1,0)</f>
        <v>0</v>
      </c>
      <c r="M52" s="33" t="n">
        <f aca="false">IF($I$51=Q52,1,0)</f>
        <v>0</v>
      </c>
      <c r="N52" s="33" t="n">
        <f aca="false">IF($I$52=Q52,1,0)</f>
        <v>0</v>
      </c>
      <c r="O52" s="33" t="n">
        <f aca="false">IF($I$53=Q52,1,0)</f>
        <v>0</v>
      </c>
      <c r="P52" s="33" t="n">
        <f aca="false">IF($I$54=Q52,1,0)</f>
        <v>0</v>
      </c>
      <c r="Q52" s="33" t="n">
        <v>4</v>
      </c>
      <c r="R52" s="286" t="n">
        <f aca="false">$D$52*K52+$E$52*L52+$F$52*M52+$D$63*N52+$E$63*O52+$F$63*P52</f>
        <v>0</v>
      </c>
      <c r="S52" s="286"/>
      <c r="T52" s="33" t="n">
        <f aca="false">IF($I$50=T$50,1,0)</f>
        <v>0</v>
      </c>
      <c r="U52" s="33" t="n">
        <f aca="false">IF($I$50=U$50,1,0)</f>
        <v>0</v>
      </c>
      <c r="V52" s="33" t="n">
        <f aca="false">IF($I$50=V$50,1,0)</f>
        <v>0</v>
      </c>
      <c r="W52" s="33" t="n">
        <f aca="false">IF($I$50=W$50,1,0)</f>
        <v>0</v>
      </c>
      <c r="X52" s="33" t="n">
        <f aca="false">IF($I$50=X$50,1,0)</f>
        <v>0</v>
      </c>
      <c r="Y52" s="33" t="n">
        <f aca="false">IF($I$50=Y$50,1,0)</f>
        <v>0</v>
      </c>
      <c r="Z52" s="33" t="n">
        <f aca="false">IF($I$50=Z$50,1,0)</f>
        <v>0</v>
      </c>
      <c r="AA52" s="33" t="n">
        <f aca="false">IF($I$50=AA$50,1,0)</f>
        <v>0</v>
      </c>
      <c r="AB52" s="33" t="n">
        <f aca="false">IF($I$50=AB$50,1,0)</f>
        <v>0</v>
      </c>
      <c r="AC52" s="33" t="n">
        <f aca="false">IF($I$50=AC$50,1,0)</f>
        <v>0</v>
      </c>
      <c r="AD52" s="33" t="n">
        <f aca="false">IF($I$50=AD$50,1,0)</f>
        <v>1</v>
      </c>
      <c r="AE52" s="33" t="n">
        <f aca="false">IF($I$50=AE$50,1,0)</f>
        <v>0</v>
      </c>
      <c r="AF52" s="33" t="n">
        <f aca="false">IF($I$50=AF$50,1,0)</f>
        <v>0</v>
      </c>
      <c r="AG52" s="33" t="n">
        <f aca="false">IF($I$50=AG$50,1,0)</f>
        <v>0</v>
      </c>
      <c r="AH52" s="33" t="n">
        <f aca="false">IF($I$50=AH$50,1,0)</f>
        <v>0</v>
      </c>
      <c r="AI52" s="33" t="n">
        <f aca="false">IF($I$50=AI$50,1,0)</f>
        <v>0</v>
      </c>
      <c r="AJ52" s="33" t="n">
        <f aca="false">IF($I$50=AJ$50,1,0)</f>
        <v>0</v>
      </c>
      <c r="AK52" s="33" t="n">
        <f aca="false">IF($I$50=AK$50,1,0)</f>
        <v>0</v>
      </c>
      <c r="AL52" s="33" t="n">
        <f aca="false">IF($I$50=AL$50,1,0)</f>
        <v>0</v>
      </c>
      <c r="AM52" s="33" t="n">
        <f aca="false">IF($I$50=AM$50,1,0)</f>
        <v>0</v>
      </c>
      <c r="AN52" s="33" t="n">
        <f aca="false">IF($I$50=AN$50,1,0)</f>
        <v>0</v>
      </c>
      <c r="AO52" s="33" t="n">
        <f aca="false">IF($I$50=AO$50,1,0)</f>
        <v>0</v>
      </c>
      <c r="AP52" s="33" t="n">
        <f aca="false">IF($I$50=AP$50,1,0)</f>
        <v>0</v>
      </c>
      <c r="AQ52" s="33" t="n">
        <f aca="false">IF($I$50=AQ$50,1,0)</f>
        <v>0</v>
      </c>
      <c r="AR52" s="33" t="n">
        <f aca="false">IF($I$50=AR$50,1,0)</f>
        <v>0</v>
      </c>
      <c r="AS52" s="33" t="n">
        <f aca="false">IF($I$50=AS$50,1,0)</f>
        <v>0</v>
      </c>
      <c r="AT52" s="33" t="n">
        <f aca="false">IF($I$50=AT$50,1,0)</f>
        <v>0</v>
      </c>
      <c r="AU52" s="33" t="n">
        <f aca="false">IF($I$50=AU$50,1,0)</f>
        <v>0</v>
      </c>
      <c r="AV52" s="33" t="n">
        <f aca="false">IF($I$50=AV$50,1,0)</f>
        <v>0</v>
      </c>
      <c r="AW52" s="33" t="n">
        <f aca="false">IF($I$50=AW$50,1,0)</f>
        <v>0</v>
      </c>
      <c r="AX52" s="33" t="n">
        <f aca="false">IF($I$50=AX$50,1,0)</f>
        <v>0</v>
      </c>
      <c r="AY52" s="33" t="n">
        <f aca="false">IF($I$50=AY$50,1,0)</f>
        <v>0</v>
      </c>
      <c r="AZ52" s="33" t="n">
        <f aca="false">IF($I$50=AZ$50,1,0)</f>
        <v>0</v>
      </c>
      <c r="BA52" s="33" t="n">
        <f aca="false">IF($I$50=BA$50,1,0)</f>
        <v>0</v>
      </c>
      <c r="BB52" s="33" t="n">
        <f aca="false">IF($I$50=BB$50,1,0)</f>
        <v>0</v>
      </c>
      <c r="BC52" s="33" t="n">
        <f aca="false">IF($I$50=BC$50,1,0)</f>
        <v>0</v>
      </c>
      <c r="BD52" s="33" t="n">
        <f aca="false">IF($I$50=BD$50,1,0)</f>
        <v>0</v>
      </c>
      <c r="BE52" s="33" t="n">
        <f aca="false">IF($I$50=BE$50,1,0)</f>
        <v>0</v>
      </c>
      <c r="BF52" s="33" t="n">
        <f aca="false">IF($I$50=BF$50,1,0)</f>
        <v>0</v>
      </c>
      <c r="BG52" s="33" t="n">
        <f aca="false">IF($I$50=BG$50,1,0)</f>
        <v>0</v>
      </c>
      <c r="BH52" s="33" t="n">
        <f aca="false">IF($I$50=BH$50,1,0)</f>
        <v>0</v>
      </c>
      <c r="BI52" s="33" t="n">
        <f aca="false">IF($I$50=BI$50,1,0)</f>
        <v>0</v>
      </c>
      <c r="BJ52" s="33" t="n">
        <f aca="false">IF($I$50=BJ$50,1,0)</f>
        <v>0</v>
      </c>
      <c r="BK52" s="33" t="n">
        <f aca="false">IF($I$50=BK$50,1,0)</f>
        <v>0</v>
      </c>
      <c r="BL52" s="33" t="n">
        <f aca="false">IF($I$50=BL$50,1,0)</f>
        <v>0</v>
      </c>
      <c r="BM52" s="33" t="n">
        <f aca="false">IF($I$50=BM$50,1,0)</f>
        <v>0</v>
      </c>
      <c r="BN52" s="33" t="n">
        <f aca="false">IF($I$50=BN$50,1,0)</f>
        <v>0</v>
      </c>
      <c r="BO52" s="33" t="n">
        <f aca="false">IF($I$50=BO$50,1,0)</f>
        <v>0</v>
      </c>
      <c r="BP52" s="33" t="n">
        <f aca="false">IF($I$50=BP$50,1,0)</f>
        <v>0</v>
      </c>
      <c r="BQ52" s="33" t="n">
        <f aca="false">IF($I$50=BQ$50,1,0)</f>
        <v>0</v>
      </c>
      <c r="BR52" s="33" t="n">
        <f aca="false">IF($I$50=BR$50,1,0)</f>
        <v>0</v>
      </c>
      <c r="BS52" s="33" t="n">
        <f aca="false">IF($I$50=BS$50,1,0)</f>
        <v>0</v>
      </c>
      <c r="BT52" s="33" t="n">
        <f aca="false">IF($I$50=BT$50,1,0)</f>
        <v>0</v>
      </c>
      <c r="BU52" s="33" t="n">
        <f aca="false">IF($I$50=BU$50,1,0)</f>
        <v>0</v>
      </c>
      <c r="BV52" s="33" t="n">
        <f aca="false">IF($I$50=BV$50,1,0)</f>
        <v>0</v>
      </c>
      <c r="BW52" s="33" t="n">
        <f aca="false">IF($I$50=BW$50,1,0)</f>
        <v>0</v>
      </c>
      <c r="BX52" s="33" t="n">
        <f aca="false">IF($I$50=BX$50,1,0)</f>
        <v>0</v>
      </c>
      <c r="BY52" s="33" t="n">
        <f aca="false">IF($I$50=BY$50,1,0)</f>
        <v>0</v>
      </c>
      <c r="BZ52" s="33" t="n">
        <f aca="false">IF($I$50=BZ$50,1,0)</f>
        <v>0</v>
      </c>
    </row>
    <row r="53" customFormat="false" ht="11.25" hidden="false" customHeight="false" outlineLevel="0" collapsed="false">
      <c r="A53" s="142"/>
      <c r="B53" s="237"/>
      <c r="C53" s="142"/>
      <c r="D53" s="142"/>
      <c r="E53" s="142"/>
      <c r="F53" s="142"/>
      <c r="G53" s="290"/>
      <c r="H53" s="290"/>
      <c r="I53" s="33" t="n">
        <v>1</v>
      </c>
      <c r="J53" s="33" t="s">
        <v>235</v>
      </c>
      <c r="K53" s="33" t="n">
        <f aca="false">IF($I$49=Q53,1,0)</f>
        <v>0</v>
      </c>
      <c r="L53" s="33" t="n">
        <f aca="false">IF($I$50=Q53,1,0)</f>
        <v>0</v>
      </c>
      <c r="M53" s="33" t="n">
        <f aca="false">IF($I$51=Q53,1,0)</f>
        <v>0</v>
      </c>
      <c r="N53" s="33" t="n">
        <f aca="false">IF($I$52=Q53,1,0)</f>
        <v>0</v>
      </c>
      <c r="O53" s="33" t="n">
        <f aca="false">IF($I$53=Q53,1,0)</f>
        <v>0</v>
      </c>
      <c r="P53" s="33" t="n">
        <f aca="false">IF($I$54=Q53,1,0)</f>
        <v>0</v>
      </c>
      <c r="Q53" s="33" t="n">
        <v>5</v>
      </c>
      <c r="R53" s="286" t="n">
        <f aca="false">$D$52*K53+$E$52*L53+$F$52*M53+$D$63*N53+$E$63*O53+$F$63*P53</f>
        <v>0</v>
      </c>
      <c r="S53" s="286"/>
      <c r="T53" s="33" t="n">
        <f aca="false">IF($I$51=T$50,1,0)</f>
        <v>0</v>
      </c>
      <c r="U53" s="33" t="n">
        <f aca="false">IF($I$51=U$50,1,0)</f>
        <v>0</v>
      </c>
      <c r="V53" s="33" t="n">
        <f aca="false">IF($I$51=V$50,1,0)</f>
        <v>0</v>
      </c>
      <c r="W53" s="33" t="n">
        <f aca="false">IF($I$51=W$50,1,0)</f>
        <v>0</v>
      </c>
      <c r="X53" s="33" t="n">
        <f aca="false">IF($I$51=X$50,1,0)</f>
        <v>0</v>
      </c>
      <c r="Y53" s="33" t="n">
        <f aca="false">IF($I$51=Y$50,1,0)</f>
        <v>0</v>
      </c>
      <c r="Z53" s="33" t="n">
        <f aca="false">IF($I$51=Z$50,1,0)</f>
        <v>0</v>
      </c>
      <c r="AA53" s="33" t="n">
        <f aca="false">IF($I$51=AA$50,1,0)</f>
        <v>0</v>
      </c>
      <c r="AB53" s="33" t="n">
        <f aca="false">IF($I$51=AB$50,1,0)</f>
        <v>0</v>
      </c>
      <c r="AC53" s="33" t="n">
        <f aca="false">IF($I$51=AC$50,1,0)</f>
        <v>0</v>
      </c>
      <c r="AD53" s="33" t="n">
        <f aca="false">IF($I$51=AD$50,1,0)</f>
        <v>0</v>
      </c>
      <c r="AE53" s="33" t="n">
        <f aca="false">IF($I$51=AE$50,1,0)</f>
        <v>0</v>
      </c>
      <c r="AF53" s="33" t="n">
        <f aca="false">IF($I$51=AF$50,1,0)</f>
        <v>0</v>
      </c>
      <c r="AG53" s="33" t="n">
        <f aca="false">IF($I$51=AG$50,1,0)</f>
        <v>0</v>
      </c>
      <c r="AH53" s="33" t="n">
        <f aca="false">IF($I$51=AH$50,1,0)</f>
        <v>0</v>
      </c>
      <c r="AI53" s="33" t="n">
        <f aca="false">IF($I$51=AI$50,1,0)</f>
        <v>0</v>
      </c>
      <c r="AJ53" s="33" t="n">
        <f aca="false">IF($I$51=AJ$50,1,0)</f>
        <v>0</v>
      </c>
      <c r="AK53" s="33" t="n">
        <f aca="false">IF($I$51=AK$50,1,0)</f>
        <v>0</v>
      </c>
      <c r="AL53" s="33" t="n">
        <f aca="false">IF($I$51=AL$50,1,0)</f>
        <v>0</v>
      </c>
      <c r="AM53" s="33" t="n">
        <f aca="false">IF($I$51=AM$50,1,0)</f>
        <v>0</v>
      </c>
      <c r="AN53" s="33" t="n">
        <f aca="false">IF($I$51=AN$50,1,0)</f>
        <v>0</v>
      </c>
      <c r="AO53" s="33" t="n">
        <f aca="false">IF($I$51=AO$50,1,0)</f>
        <v>0</v>
      </c>
      <c r="AP53" s="33" t="n">
        <f aca="false">IF($I$51=AP$50,1,0)</f>
        <v>1</v>
      </c>
      <c r="AQ53" s="33" t="n">
        <f aca="false">IF($I$51=AQ$50,1,0)</f>
        <v>0</v>
      </c>
      <c r="AR53" s="33" t="n">
        <f aca="false">IF($I$51=AR$50,1,0)</f>
        <v>0</v>
      </c>
      <c r="AS53" s="33" t="n">
        <f aca="false">IF($I$51=AS$50,1,0)</f>
        <v>0</v>
      </c>
      <c r="AT53" s="33" t="n">
        <f aca="false">IF($I$51=AT$50,1,0)</f>
        <v>0</v>
      </c>
      <c r="AU53" s="33" t="n">
        <f aca="false">IF($I$51=AU$50,1,0)</f>
        <v>0</v>
      </c>
      <c r="AV53" s="33" t="n">
        <f aca="false">IF($I$51=AV$50,1,0)</f>
        <v>0</v>
      </c>
      <c r="AW53" s="33" t="n">
        <f aca="false">IF($I$51=AW$50,1,0)</f>
        <v>0</v>
      </c>
      <c r="AX53" s="33" t="n">
        <f aca="false">IF($I$51=AX$50,1,0)</f>
        <v>0</v>
      </c>
      <c r="AY53" s="33" t="n">
        <f aca="false">IF($I$51=AY$50,1,0)</f>
        <v>0</v>
      </c>
      <c r="AZ53" s="33" t="n">
        <f aca="false">IF($I$51=AZ$50,1,0)</f>
        <v>0</v>
      </c>
      <c r="BA53" s="33" t="n">
        <f aca="false">IF($I$51=BA$50,1,0)</f>
        <v>0</v>
      </c>
      <c r="BB53" s="33" t="n">
        <f aca="false">IF($I$51=BB$50,1,0)</f>
        <v>0</v>
      </c>
      <c r="BC53" s="33" t="n">
        <f aca="false">IF($I$51=BC$50,1,0)</f>
        <v>0</v>
      </c>
      <c r="BD53" s="33" t="n">
        <f aca="false">IF($I$51=BD$50,1,0)</f>
        <v>0</v>
      </c>
      <c r="BE53" s="33" t="n">
        <f aca="false">IF($I$51=BE$50,1,0)</f>
        <v>0</v>
      </c>
      <c r="BF53" s="33" t="n">
        <f aca="false">IF($I$51=BF$50,1,0)</f>
        <v>0</v>
      </c>
      <c r="BG53" s="33" t="n">
        <f aca="false">IF($I$51=BG$50,1,0)</f>
        <v>0</v>
      </c>
      <c r="BH53" s="33" t="n">
        <f aca="false">IF($I$51=BH$50,1,0)</f>
        <v>0</v>
      </c>
      <c r="BI53" s="33" t="n">
        <f aca="false">IF($I$51=BI$50,1,0)</f>
        <v>0</v>
      </c>
      <c r="BJ53" s="33" t="n">
        <f aca="false">IF($I$51=BJ$50,1,0)</f>
        <v>0</v>
      </c>
      <c r="BK53" s="33" t="n">
        <f aca="false">IF($I$51=BK$50,1,0)</f>
        <v>0</v>
      </c>
      <c r="BL53" s="33" t="n">
        <f aca="false">IF($I$51=BL$50,1,0)</f>
        <v>0</v>
      </c>
      <c r="BM53" s="33" t="n">
        <f aca="false">IF($I$51=BM$50,1,0)</f>
        <v>0</v>
      </c>
      <c r="BN53" s="33" t="n">
        <f aca="false">IF($I$51=BN$50,1,0)</f>
        <v>0</v>
      </c>
      <c r="BO53" s="33" t="n">
        <f aca="false">IF($I$51=BO$50,1,0)</f>
        <v>0</v>
      </c>
      <c r="BP53" s="33" t="n">
        <f aca="false">IF($I$51=BP$50,1,0)</f>
        <v>0</v>
      </c>
      <c r="BQ53" s="33" t="n">
        <f aca="false">IF($I$51=BQ$50,1,0)</f>
        <v>0</v>
      </c>
      <c r="BR53" s="33" t="n">
        <f aca="false">IF($I$51=BR$50,1,0)</f>
        <v>0</v>
      </c>
      <c r="BS53" s="33" t="n">
        <f aca="false">IF($I$51=BS$50,1,0)</f>
        <v>0</v>
      </c>
      <c r="BT53" s="33" t="n">
        <f aca="false">IF($I$51=BT$50,1,0)</f>
        <v>0</v>
      </c>
      <c r="BU53" s="33" t="n">
        <f aca="false">IF($I$51=BU$50,1,0)</f>
        <v>0</v>
      </c>
      <c r="BV53" s="33" t="n">
        <f aca="false">IF($I$51=BV$50,1,0)</f>
        <v>0</v>
      </c>
      <c r="BW53" s="33" t="n">
        <f aca="false">IF($I$51=BW$50,1,0)</f>
        <v>0</v>
      </c>
      <c r="BX53" s="33" t="n">
        <f aca="false">IF($I$51=BX$50,1,0)</f>
        <v>0</v>
      </c>
      <c r="BY53" s="33" t="n">
        <f aca="false">IF($I$51=BY$50,1,0)</f>
        <v>0</v>
      </c>
      <c r="BZ53" s="33" t="n">
        <f aca="false">IF($I$51=BZ$50,1,0)</f>
        <v>0</v>
      </c>
    </row>
    <row r="54" customFormat="false" ht="27" hidden="false" customHeight="true" outlineLevel="0" collapsed="false">
      <c r="A54" s="273" t="s">
        <v>292</v>
      </c>
      <c r="B54" s="242"/>
      <c r="C54" s="242"/>
      <c r="D54" s="274" t="s">
        <v>223</v>
      </c>
      <c r="E54" s="274"/>
      <c r="F54" s="274"/>
      <c r="G54" s="242"/>
      <c r="H54" s="242"/>
      <c r="I54" s="33" t="n">
        <v>1</v>
      </c>
      <c r="J54" s="33" t="s">
        <v>236</v>
      </c>
      <c r="K54" s="33" t="n">
        <f aca="false">IF($I$49=Q54,1,0)</f>
        <v>0</v>
      </c>
      <c r="L54" s="33" t="n">
        <f aca="false">IF($I$50=Q54,1,0)</f>
        <v>0</v>
      </c>
      <c r="M54" s="33" t="n">
        <f aca="false">IF($I$51=Q54,1,0)</f>
        <v>0</v>
      </c>
      <c r="N54" s="33" t="n">
        <f aca="false">IF($I$52=Q54,1,0)</f>
        <v>0</v>
      </c>
      <c r="O54" s="33" t="n">
        <f aca="false">IF($I$53=Q54,1,0)</f>
        <v>0</v>
      </c>
      <c r="P54" s="33" t="n">
        <f aca="false">IF($I$54=Q54,1,0)</f>
        <v>0</v>
      </c>
      <c r="Q54" s="33" t="n">
        <v>6</v>
      </c>
      <c r="R54" s="286" t="n">
        <f aca="false">$D$52*K54+$E$52*L54+$F$52*M54+$D$63*N54+$E$63*O54+$F$63*P54</f>
        <v>0</v>
      </c>
      <c r="S54" s="286"/>
      <c r="T54" s="33" t="n">
        <f aca="false">IF($I$52=T$50,1,0)</f>
        <v>1</v>
      </c>
      <c r="U54" s="33" t="n">
        <f aca="false">IF($I$52=U$50,1,0)</f>
        <v>0</v>
      </c>
      <c r="V54" s="33" t="n">
        <f aca="false">IF($I$52=V$50,1,0)</f>
        <v>0</v>
      </c>
      <c r="W54" s="33" t="n">
        <f aca="false">IF($I$52=W$50,1,0)</f>
        <v>0</v>
      </c>
      <c r="X54" s="33" t="n">
        <f aca="false">IF($I$52=X$50,1,0)</f>
        <v>0</v>
      </c>
      <c r="Y54" s="33" t="n">
        <f aca="false">IF($I$52=Y$50,1,0)</f>
        <v>0</v>
      </c>
      <c r="Z54" s="33" t="n">
        <f aca="false">IF($I$52=Z$50,1,0)</f>
        <v>0</v>
      </c>
      <c r="AA54" s="33" t="n">
        <f aca="false">IF($I$52=AA$50,1,0)</f>
        <v>0</v>
      </c>
      <c r="AB54" s="33" t="n">
        <f aca="false">IF($I$52=AB$50,1,0)</f>
        <v>0</v>
      </c>
      <c r="AC54" s="33" t="n">
        <f aca="false">IF($I$52=AC$50,1,0)</f>
        <v>0</v>
      </c>
      <c r="AD54" s="33" t="n">
        <f aca="false">IF($I$52=AD$50,1,0)</f>
        <v>0</v>
      </c>
      <c r="AE54" s="33" t="n">
        <f aca="false">IF($I$52=AE$50,1,0)</f>
        <v>0</v>
      </c>
      <c r="AF54" s="33" t="n">
        <f aca="false">IF($I$52=AF$50,1,0)</f>
        <v>0</v>
      </c>
      <c r="AG54" s="33" t="n">
        <f aca="false">IF($I$52=AG$50,1,0)</f>
        <v>0</v>
      </c>
      <c r="AH54" s="33" t="n">
        <f aca="false">IF($I$52=AH$50,1,0)</f>
        <v>0</v>
      </c>
      <c r="AI54" s="33" t="n">
        <f aca="false">IF($I$52=AI$50,1,0)</f>
        <v>0</v>
      </c>
      <c r="AJ54" s="33" t="n">
        <f aca="false">IF($I$52=AJ$50,1,0)</f>
        <v>0</v>
      </c>
      <c r="AK54" s="33" t="n">
        <f aca="false">IF($I$52=AK$50,1,0)</f>
        <v>0</v>
      </c>
      <c r="AL54" s="33" t="n">
        <f aca="false">IF($I$52=AL$50,1,0)</f>
        <v>0</v>
      </c>
      <c r="AM54" s="33" t="n">
        <f aca="false">IF($I$52=AM$50,1,0)</f>
        <v>0</v>
      </c>
      <c r="AN54" s="33" t="n">
        <f aca="false">IF($I$52=AN$50,1,0)</f>
        <v>0</v>
      </c>
      <c r="AO54" s="33" t="n">
        <f aca="false">IF($I$52=AO$50,1,0)</f>
        <v>0</v>
      </c>
      <c r="AP54" s="33" t="n">
        <f aca="false">IF($I$52=AP$50,1,0)</f>
        <v>0</v>
      </c>
      <c r="AQ54" s="33" t="n">
        <f aca="false">IF($I$52=AQ$50,1,0)</f>
        <v>0</v>
      </c>
      <c r="AR54" s="33" t="n">
        <f aca="false">IF($I$52=AR$50,1,0)</f>
        <v>0</v>
      </c>
      <c r="AS54" s="33" t="n">
        <f aca="false">IF($I$52=AS$50,1,0)</f>
        <v>0</v>
      </c>
      <c r="AT54" s="33" t="n">
        <f aca="false">IF($I$52=AT$50,1,0)</f>
        <v>0</v>
      </c>
      <c r="AU54" s="33" t="n">
        <f aca="false">IF($I$52=AU$50,1,0)</f>
        <v>0</v>
      </c>
      <c r="AV54" s="33" t="n">
        <f aca="false">IF($I$52=AV$50,1,0)</f>
        <v>0</v>
      </c>
      <c r="AW54" s="33" t="n">
        <f aca="false">IF($I$52=AW$50,1,0)</f>
        <v>0</v>
      </c>
      <c r="AX54" s="33" t="n">
        <f aca="false">IF($I$52=AX$50,1,0)</f>
        <v>0</v>
      </c>
      <c r="AY54" s="33" t="n">
        <f aca="false">IF($I$52=AY$50,1,0)</f>
        <v>0</v>
      </c>
      <c r="AZ54" s="33" t="n">
        <f aca="false">IF($I$52=AZ$50,1,0)</f>
        <v>0</v>
      </c>
      <c r="BA54" s="33" t="n">
        <f aca="false">IF($I$52=BA$50,1,0)</f>
        <v>0</v>
      </c>
      <c r="BB54" s="33" t="n">
        <f aca="false">IF($I$52=BB$50,1,0)</f>
        <v>0</v>
      </c>
      <c r="BC54" s="33" t="n">
        <f aca="false">IF($I$52=BC$50,1,0)</f>
        <v>0</v>
      </c>
      <c r="BD54" s="33" t="n">
        <f aca="false">IF($I$52=BD$50,1,0)</f>
        <v>0</v>
      </c>
      <c r="BE54" s="33" t="n">
        <f aca="false">IF($I$52=BE$50,1,0)</f>
        <v>0</v>
      </c>
      <c r="BF54" s="33" t="n">
        <f aca="false">IF($I$52=BF$50,1,0)</f>
        <v>0</v>
      </c>
      <c r="BG54" s="33" t="n">
        <f aca="false">IF($I$52=BG$50,1,0)</f>
        <v>0</v>
      </c>
      <c r="BH54" s="33" t="n">
        <f aca="false">IF($I$52=BH$50,1,0)</f>
        <v>0</v>
      </c>
      <c r="BI54" s="33" t="n">
        <f aca="false">IF($I$52=BI$50,1,0)</f>
        <v>0</v>
      </c>
      <c r="BJ54" s="33" t="n">
        <f aca="false">IF($I$52=BJ$50,1,0)</f>
        <v>0</v>
      </c>
      <c r="BK54" s="33" t="n">
        <f aca="false">IF($I$52=BK$50,1,0)</f>
        <v>0</v>
      </c>
      <c r="BL54" s="33" t="n">
        <f aca="false">IF($I$52=BL$50,1,0)</f>
        <v>0</v>
      </c>
      <c r="BM54" s="33" t="n">
        <f aca="false">IF($I$52=BM$50,1,0)</f>
        <v>0</v>
      </c>
      <c r="BN54" s="33" t="n">
        <f aca="false">IF($I$52=BN$50,1,0)</f>
        <v>0</v>
      </c>
      <c r="BO54" s="33" t="n">
        <f aca="false">IF($I$52=BO$50,1,0)</f>
        <v>0</v>
      </c>
      <c r="BP54" s="33" t="n">
        <f aca="false">IF($I$52=BP$50,1,0)</f>
        <v>0</v>
      </c>
      <c r="BQ54" s="33" t="n">
        <f aca="false">IF($I$52=BQ$50,1,0)</f>
        <v>0</v>
      </c>
      <c r="BR54" s="33" t="n">
        <f aca="false">IF($I$52=BR$50,1,0)</f>
        <v>0</v>
      </c>
      <c r="BS54" s="33" t="n">
        <f aca="false">IF($I$52=BS$50,1,0)</f>
        <v>0</v>
      </c>
      <c r="BT54" s="33" t="n">
        <f aca="false">IF($I$52=BT$50,1,0)</f>
        <v>0</v>
      </c>
      <c r="BU54" s="33" t="n">
        <f aca="false">IF($I$52=BU$50,1,0)</f>
        <v>0</v>
      </c>
      <c r="BV54" s="33" t="n">
        <f aca="false">IF($I$52=BV$50,1,0)</f>
        <v>0</v>
      </c>
      <c r="BW54" s="33" t="n">
        <f aca="false">IF($I$52=BW$50,1,0)</f>
        <v>0</v>
      </c>
      <c r="BX54" s="33" t="n">
        <f aca="false">IF($I$52=BX$50,1,0)</f>
        <v>0</v>
      </c>
      <c r="BY54" s="33" t="n">
        <f aca="false">IF($I$52=BY$50,1,0)</f>
        <v>0</v>
      </c>
      <c r="BZ54" s="33" t="n">
        <f aca="false">IF($I$52=BZ$50,1,0)</f>
        <v>0</v>
      </c>
    </row>
    <row r="55" customFormat="false" ht="23.25" hidden="false" customHeight="true" outlineLevel="0" collapsed="false">
      <c r="A55" s="275"/>
      <c r="B55" s="242"/>
      <c r="C55" s="291" t="s">
        <v>224</v>
      </c>
      <c r="D55" s="292"/>
      <c r="E55" s="293"/>
      <c r="F55" s="294"/>
      <c r="G55" s="242"/>
      <c r="H55" s="242"/>
      <c r="J55" s="33" t="s">
        <v>237</v>
      </c>
      <c r="K55" s="33" t="n">
        <f aca="false">IF($I$49=Q55,1,0)</f>
        <v>0</v>
      </c>
      <c r="L55" s="33" t="n">
        <f aca="false">IF($I$50=Q55,1,0)</f>
        <v>0</v>
      </c>
      <c r="M55" s="33" t="n">
        <f aca="false">IF($I$51=Q55,1,0)</f>
        <v>0</v>
      </c>
      <c r="N55" s="33" t="n">
        <f aca="false">IF($I$52=Q55,1,0)</f>
        <v>0</v>
      </c>
      <c r="O55" s="33" t="n">
        <f aca="false">IF($I$53=Q55,1,0)</f>
        <v>0</v>
      </c>
      <c r="P55" s="33" t="n">
        <f aca="false">IF($I$54=Q55,1,0)</f>
        <v>0</v>
      </c>
      <c r="Q55" s="33" t="n">
        <v>7</v>
      </c>
      <c r="R55" s="286" t="n">
        <f aca="false">$D$52*K55+$E$52*L55+$F$52*M55+$D$63*N55+$E$63*O55+$F$63*P55</f>
        <v>0</v>
      </c>
      <c r="S55" s="286"/>
      <c r="T55" s="33" t="n">
        <f aca="false">IF($I$53=T$50,1,0)</f>
        <v>1</v>
      </c>
      <c r="U55" s="33" t="n">
        <f aca="false">IF($I$53=U$50,1,0)</f>
        <v>0</v>
      </c>
      <c r="V55" s="33" t="n">
        <f aca="false">IF($I$53=V$50,1,0)</f>
        <v>0</v>
      </c>
      <c r="W55" s="33" t="n">
        <f aca="false">IF($I$53=W$50,1,0)</f>
        <v>0</v>
      </c>
      <c r="X55" s="33" t="n">
        <f aca="false">IF($I$53=X$50,1,0)</f>
        <v>0</v>
      </c>
      <c r="Y55" s="33" t="n">
        <f aca="false">IF($I$53=Y$50,1,0)</f>
        <v>0</v>
      </c>
      <c r="Z55" s="33" t="n">
        <f aca="false">IF($I$53=Z$50,1,0)</f>
        <v>0</v>
      </c>
      <c r="AA55" s="33" t="n">
        <f aca="false">IF($I$53=AA$50,1,0)</f>
        <v>0</v>
      </c>
      <c r="AB55" s="33" t="n">
        <f aca="false">IF($I$53=AB$50,1,0)</f>
        <v>0</v>
      </c>
      <c r="AC55" s="33" t="n">
        <f aca="false">IF($I$53=AC$50,1,0)</f>
        <v>0</v>
      </c>
      <c r="AD55" s="33" t="n">
        <f aca="false">IF($I$53=AD$50,1,0)</f>
        <v>0</v>
      </c>
      <c r="AE55" s="33" t="n">
        <f aca="false">IF($I$53=AE$50,1,0)</f>
        <v>0</v>
      </c>
      <c r="AF55" s="33" t="n">
        <f aca="false">IF($I$53=AF$50,1,0)</f>
        <v>0</v>
      </c>
      <c r="AG55" s="33" t="n">
        <f aca="false">IF($I$53=AG$50,1,0)</f>
        <v>0</v>
      </c>
      <c r="AH55" s="33" t="n">
        <f aca="false">IF($I$53=AH$50,1,0)</f>
        <v>0</v>
      </c>
      <c r="AI55" s="33" t="n">
        <f aca="false">IF($I$53=AI$50,1,0)</f>
        <v>0</v>
      </c>
      <c r="AJ55" s="33" t="n">
        <f aca="false">IF($I$53=AJ$50,1,0)</f>
        <v>0</v>
      </c>
      <c r="AK55" s="33" t="n">
        <f aca="false">IF($I$53=AK$50,1,0)</f>
        <v>0</v>
      </c>
      <c r="AL55" s="33" t="n">
        <f aca="false">IF($I$53=AL$50,1,0)</f>
        <v>0</v>
      </c>
      <c r="AM55" s="33" t="n">
        <f aca="false">IF($I$53=AM$50,1,0)</f>
        <v>0</v>
      </c>
      <c r="AN55" s="33" t="n">
        <f aca="false">IF($I$53=AN$50,1,0)</f>
        <v>0</v>
      </c>
      <c r="AO55" s="33" t="n">
        <f aca="false">IF($I$53=AO$50,1,0)</f>
        <v>0</v>
      </c>
      <c r="AP55" s="33" t="n">
        <f aca="false">IF($I$53=AP$50,1,0)</f>
        <v>0</v>
      </c>
      <c r="AQ55" s="33" t="n">
        <f aca="false">IF($I$53=AQ$50,1,0)</f>
        <v>0</v>
      </c>
      <c r="AR55" s="33" t="n">
        <f aca="false">IF($I$53=AR$50,1,0)</f>
        <v>0</v>
      </c>
      <c r="AS55" s="33" t="n">
        <f aca="false">IF($I$53=AS$50,1,0)</f>
        <v>0</v>
      </c>
      <c r="AT55" s="33" t="n">
        <f aca="false">IF($I$53=AT$50,1,0)</f>
        <v>0</v>
      </c>
      <c r="AU55" s="33" t="n">
        <f aca="false">IF($I$53=AU$50,1,0)</f>
        <v>0</v>
      </c>
      <c r="AV55" s="33" t="n">
        <f aca="false">IF($I$53=AV$50,1,0)</f>
        <v>0</v>
      </c>
      <c r="AW55" s="33" t="n">
        <f aca="false">IF($I$53=AW$50,1,0)</f>
        <v>0</v>
      </c>
      <c r="AX55" s="33" t="n">
        <f aca="false">IF($I$53=AX$50,1,0)</f>
        <v>0</v>
      </c>
      <c r="AY55" s="33" t="n">
        <f aca="false">IF($I$53=AY$50,1,0)</f>
        <v>0</v>
      </c>
      <c r="AZ55" s="33" t="n">
        <f aca="false">IF($I$53=AZ$50,1,0)</f>
        <v>0</v>
      </c>
      <c r="BA55" s="33" t="n">
        <f aca="false">IF($I$53=BA$50,1,0)</f>
        <v>0</v>
      </c>
      <c r="BB55" s="33" t="n">
        <f aca="false">IF($I$53=BB$50,1,0)</f>
        <v>0</v>
      </c>
      <c r="BC55" s="33" t="n">
        <f aca="false">IF($I$53=BC$50,1,0)</f>
        <v>0</v>
      </c>
      <c r="BD55" s="33" t="n">
        <f aca="false">IF($I$53=BD$50,1,0)</f>
        <v>0</v>
      </c>
      <c r="BE55" s="33" t="n">
        <f aca="false">IF($I$53=BE$50,1,0)</f>
        <v>0</v>
      </c>
      <c r="BF55" s="33" t="n">
        <f aca="false">IF($I$53=BF$50,1,0)</f>
        <v>0</v>
      </c>
      <c r="BG55" s="33" t="n">
        <f aca="false">IF($I$53=BG$50,1,0)</f>
        <v>0</v>
      </c>
      <c r="BH55" s="33" t="n">
        <f aca="false">IF($I$53=BH$50,1,0)</f>
        <v>0</v>
      </c>
      <c r="BI55" s="33" t="n">
        <f aca="false">IF($I$53=BI$50,1,0)</f>
        <v>0</v>
      </c>
      <c r="BJ55" s="33" t="n">
        <f aca="false">IF($I$53=BJ$50,1,0)</f>
        <v>0</v>
      </c>
      <c r="BK55" s="33" t="n">
        <f aca="false">IF($I$53=BK$50,1,0)</f>
        <v>0</v>
      </c>
      <c r="BL55" s="33" t="n">
        <f aca="false">IF($I$53=BL$50,1,0)</f>
        <v>0</v>
      </c>
      <c r="BM55" s="33" t="n">
        <f aca="false">IF($I$53=BM$50,1,0)</f>
        <v>0</v>
      </c>
      <c r="BN55" s="33" t="n">
        <f aca="false">IF($I$53=BN$50,1,0)</f>
        <v>0</v>
      </c>
      <c r="BO55" s="33" t="n">
        <f aca="false">IF($I$53=BO$50,1,0)</f>
        <v>0</v>
      </c>
      <c r="BP55" s="33" t="n">
        <f aca="false">IF($I$53=BP$50,1,0)</f>
        <v>0</v>
      </c>
      <c r="BQ55" s="33" t="n">
        <f aca="false">IF($I$53=BQ$50,1,0)</f>
        <v>0</v>
      </c>
      <c r="BR55" s="33" t="n">
        <f aca="false">IF($I$53=BR$50,1,0)</f>
        <v>0</v>
      </c>
      <c r="BS55" s="33" t="n">
        <f aca="false">IF($I$53=BS$50,1,0)</f>
        <v>0</v>
      </c>
      <c r="BT55" s="33" t="n">
        <f aca="false">IF($I$53=BT$50,1,0)</f>
        <v>0</v>
      </c>
      <c r="BU55" s="33" t="n">
        <f aca="false">IF($I$53=BU$50,1,0)</f>
        <v>0</v>
      </c>
      <c r="BV55" s="33" t="n">
        <f aca="false">IF($I$53=BV$50,1,0)</f>
        <v>0</v>
      </c>
      <c r="BW55" s="33" t="n">
        <f aca="false">IF($I$53=BW$50,1,0)</f>
        <v>0</v>
      </c>
      <c r="BX55" s="33" t="n">
        <f aca="false">IF($I$53=BX$50,1,0)</f>
        <v>0</v>
      </c>
      <c r="BY55" s="33" t="n">
        <f aca="false">IF($I$53=BY$50,1,0)</f>
        <v>0</v>
      </c>
      <c r="BZ55" s="33" t="n">
        <f aca="false">IF($I$53=BZ$50,1,0)</f>
        <v>0</v>
      </c>
    </row>
    <row r="56" customFormat="false" ht="10.5" hidden="false" customHeight="false" outlineLevel="0" collapsed="false">
      <c r="A56" s="142"/>
      <c r="B56" s="243" t="str">
        <f aca="false">B45</f>
        <v>Terreno</v>
      </c>
      <c r="C56" s="295" t="n">
        <v>0</v>
      </c>
      <c r="D56" s="280" t="n">
        <v>0</v>
      </c>
      <c r="E56" s="296" t="n">
        <v>0</v>
      </c>
      <c r="F56" s="280" t="n">
        <v>0</v>
      </c>
      <c r="G56" s="239"/>
      <c r="H56" s="239"/>
      <c r="J56" s="33" t="s">
        <v>238</v>
      </c>
      <c r="K56" s="33" t="n">
        <f aca="false">IF($I$49=Q56,1,0)</f>
        <v>0</v>
      </c>
      <c r="L56" s="33" t="n">
        <f aca="false">IF($I$50=Q56,1,0)</f>
        <v>0</v>
      </c>
      <c r="M56" s="33" t="n">
        <f aca="false">IF($I$51=Q56,1,0)</f>
        <v>0</v>
      </c>
      <c r="N56" s="33" t="n">
        <f aca="false">IF($I$52=Q56,1,0)</f>
        <v>0</v>
      </c>
      <c r="O56" s="33" t="n">
        <f aca="false">IF($I$53=Q56,1,0)</f>
        <v>0</v>
      </c>
      <c r="P56" s="33" t="n">
        <f aca="false">IF($I$54=Q56,1,0)</f>
        <v>0</v>
      </c>
      <c r="Q56" s="33" t="n">
        <v>8</v>
      </c>
      <c r="R56" s="286" t="n">
        <f aca="false">$D$52*K56+$E$52*L56+$F$52*M56+$D$63*N56+$E$63*O56+$F$63*P56</f>
        <v>0</v>
      </c>
      <c r="S56" s="286"/>
      <c r="T56" s="33" t="n">
        <f aca="false">IF($I$54=T$50,1,0)</f>
        <v>1</v>
      </c>
      <c r="U56" s="33" t="n">
        <f aca="false">IF($I$54=U$50,1,0)</f>
        <v>0</v>
      </c>
      <c r="V56" s="33" t="n">
        <f aca="false">IF($I$54=V$50,1,0)</f>
        <v>0</v>
      </c>
      <c r="W56" s="33" t="n">
        <f aca="false">IF($I$54=W$50,1,0)</f>
        <v>0</v>
      </c>
      <c r="X56" s="33" t="n">
        <f aca="false">IF($I$54=X$50,1,0)</f>
        <v>0</v>
      </c>
      <c r="Y56" s="33" t="n">
        <f aca="false">IF($I$54=Y$50,1,0)</f>
        <v>0</v>
      </c>
      <c r="Z56" s="33" t="n">
        <f aca="false">IF($I$54=Z$50,1,0)</f>
        <v>0</v>
      </c>
      <c r="AA56" s="33" t="n">
        <f aca="false">IF($I$54=AA$50,1,0)</f>
        <v>0</v>
      </c>
      <c r="AB56" s="33" t="n">
        <f aca="false">IF($I$54=AB$50,1,0)</f>
        <v>0</v>
      </c>
      <c r="AC56" s="33" t="n">
        <f aca="false">IF($I$54=AC$50,1,0)</f>
        <v>0</v>
      </c>
      <c r="AD56" s="33" t="n">
        <f aca="false">IF($I$54=AD$50,1,0)</f>
        <v>0</v>
      </c>
      <c r="AE56" s="33" t="n">
        <f aca="false">IF($I$54=AE$50,1,0)</f>
        <v>0</v>
      </c>
      <c r="AF56" s="33" t="n">
        <f aca="false">IF($I$54=AF$50,1,0)</f>
        <v>0</v>
      </c>
      <c r="AG56" s="33" t="n">
        <f aca="false">IF($I$54=AG$50,1,0)</f>
        <v>0</v>
      </c>
      <c r="AH56" s="33" t="n">
        <f aca="false">IF($I$54=AH$50,1,0)</f>
        <v>0</v>
      </c>
      <c r="AI56" s="33" t="n">
        <f aca="false">IF($I$54=AI$50,1,0)</f>
        <v>0</v>
      </c>
      <c r="AJ56" s="33" t="n">
        <f aca="false">IF($I$54=AJ$50,1,0)</f>
        <v>0</v>
      </c>
      <c r="AK56" s="33" t="n">
        <f aca="false">IF($I$54=AK$50,1,0)</f>
        <v>0</v>
      </c>
      <c r="AL56" s="33" t="n">
        <f aca="false">IF($I$54=AL$50,1,0)</f>
        <v>0</v>
      </c>
      <c r="AM56" s="33" t="n">
        <f aca="false">IF($I$54=AM$50,1,0)</f>
        <v>0</v>
      </c>
      <c r="AN56" s="33" t="n">
        <f aca="false">IF($I$54=AN$50,1,0)</f>
        <v>0</v>
      </c>
      <c r="AO56" s="33" t="n">
        <f aca="false">IF($I$54=AO$50,1,0)</f>
        <v>0</v>
      </c>
      <c r="AP56" s="33" t="n">
        <f aca="false">IF($I$54=AP$50,1,0)</f>
        <v>0</v>
      </c>
      <c r="AQ56" s="33" t="n">
        <f aca="false">IF($I$54=AQ$50,1,0)</f>
        <v>0</v>
      </c>
      <c r="AR56" s="33" t="n">
        <f aca="false">IF($I$54=AR$50,1,0)</f>
        <v>0</v>
      </c>
      <c r="AS56" s="33" t="n">
        <f aca="false">IF($I$54=AS$50,1,0)</f>
        <v>0</v>
      </c>
      <c r="AT56" s="33" t="n">
        <f aca="false">IF($I$54=AT$50,1,0)</f>
        <v>0</v>
      </c>
      <c r="AU56" s="33" t="n">
        <f aca="false">IF($I$54=AU$50,1,0)</f>
        <v>0</v>
      </c>
      <c r="AV56" s="33" t="n">
        <f aca="false">IF($I$54=AV$50,1,0)</f>
        <v>0</v>
      </c>
      <c r="AW56" s="33" t="n">
        <f aca="false">IF($I$54=AW$50,1,0)</f>
        <v>0</v>
      </c>
      <c r="AX56" s="33" t="n">
        <f aca="false">IF($I$54=AX$50,1,0)</f>
        <v>0</v>
      </c>
      <c r="AY56" s="33" t="n">
        <f aca="false">IF($I$54=AY$50,1,0)</f>
        <v>0</v>
      </c>
      <c r="AZ56" s="33" t="n">
        <f aca="false">IF($I$54=AZ$50,1,0)</f>
        <v>0</v>
      </c>
      <c r="BA56" s="33" t="n">
        <f aca="false">IF($I$54=BA$50,1,0)</f>
        <v>0</v>
      </c>
      <c r="BB56" s="33" t="n">
        <f aca="false">IF($I$54=BB$50,1,0)</f>
        <v>0</v>
      </c>
      <c r="BC56" s="33" t="n">
        <f aca="false">IF($I$54=BC$50,1,0)</f>
        <v>0</v>
      </c>
      <c r="BD56" s="33" t="n">
        <f aca="false">IF($I$54=BD$50,1,0)</f>
        <v>0</v>
      </c>
      <c r="BE56" s="33" t="n">
        <f aca="false">IF($I$54=BE$50,1,0)</f>
        <v>0</v>
      </c>
      <c r="BF56" s="33" t="n">
        <f aca="false">IF($I$54=BF$50,1,0)</f>
        <v>0</v>
      </c>
      <c r="BG56" s="33" t="n">
        <f aca="false">IF($I$54=BG$50,1,0)</f>
        <v>0</v>
      </c>
      <c r="BH56" s="33" t="n">
        <f aca="false">IF($I$54=BH$50,1,0)</f>
        <v>0</v>
      </c>
      <c r="BI56" s="33" t="n">
        <f aca="false">IF($I$54=BI$50,1,0)</f>
        <v>0</v>
      </c>
      <c r="BJ56" s="33" t="n">
        <f aca="false">IF($I$54=BJ$50,1,0)</f>
        <v>0</v>
      </c>
      <c r="BK56" s="33" t="n">
        <f aca="false">IF($I$54=BK$50,1,0)</f>
        <v>0</v>
      </c>
      <c r="BL56" s="33" t="n">
        <f aca="false">IF($I$54=BL$50,1,0)</f>
        <v>0</v>
      </c>
      <c r="BM56" s="33" t="n">
        <f aca="false">IF($I$54=BM$50,1,0)</f>
        <v>0</v>
      </c>
      <c r="BN56" s="33" t="n">
        <f aca="false">IF($I$54=BN$50,1,0)</f>
        <v>0</v>
      </c>
      <c r="BO56" s="33" t="n">
        <f aca="false">IF($I$54=BO$50,1,0)</f>
        <v>0</v>
      </c>
      <c r="BP56" s="33" t="n">
        <f aca="false">IF($I$54=BP$50,1,0)</f>
        <v>0</v>
      </c>
      <c r="BQ56" s="33" t="n">
        <f aca="false">IF($I$54=BQ$50,1,0)</f>
        <v>0</v>
      </c>
      <c r="BR56" s="33" t="n">
        <f aca="false">IF($I$54=BR$50,1,0)</f>
        <v>0</v>
      </c>
      <c r="BS56" s="33" t="n">
        <f aca="false">IF($I$54=BS$50,1,0)</f>
        <v>0</v>
      </c>
      <c r="BT56" s="33" t="n">
        <f aca="false">IF($I$54=BT$50,1,0)</f>
        <v>0</v>
      </c>
      <c r="BU56" s="33" t="n">
        <f aca="false">IF($I$54=BU$50,1,0)</f>
        <v>0</v>
      </c>
      <c r="BV56" s="33" t="n">
        <f aca="false">IF($I$54=BV$50,1,0)</f>
        <v>0</v>
      </c>
      <c r="BW56" s="33" t="n">
        <f aca="false">IF($I$54=BW$50,1,0)</f>
        <v>0</v>
      </c>
      <c r="BX56" s="33" t="n">
        <f aca="false">IF($I$54=BX$50,1,0)</f>
        <v>0</v>
      </c>
      <c r="BY56" s="33" t="n">
        <f aca="false">IF($I$54=BY$50,1,0)</f>
        <v>0</v>
      </c>
      <c r="BZ56" s="33" t="n">
        <f aca="false">IF($I$54=BZ$50,1,0)</f>
        <v>0</v>
      </c>
    </row>
    <row r="57" customFormat="false" ht="10.5" hidden="false" customHeight="false" outlineLevel="0" collapsed="false">
      <c r="A57" s="142"/>
      <c r="B57" s="243" t="str">
        <f aca="false">B46</f>
        <v>Edificio</v>
      </c>
      <c r="C57" s="297" t="n">
        <v>0</v>
      </c>
      <c r="D57" s="283" t="n">
        <v>0</v>
      </c>
      <c r="E57" s="298" t="n">
        <v>0</v>
      </c>
      <c r="F57" s="283" t="n">
        <v>0</v>
      </c>
      <c r="G57" s="239"/>
      <c r="H57" s="239"/>
      <c r="J57" s="33" t="s">
        <v>239</v>
      </c>
      <c r="K57" s="33" t="n">
        <f aca="false">IF($I$49=Q57,1,0)</f>
        <v>0</v>
      </c>
      <c r="L57" s="33" t="n">
        <f aca="false">IF($I$50=Q57,1,0)</f>
        <v>0</v>
      </c>
      <c r="M57" s="33" t="n">
        <f aca="false">IF($I$51=Q57,1,0)</f>
        <v>0</v>
      </c>
      <c r="N57" s="33" t="n">
        <f aca="false">IF($I$52=Q57,1,0)</f>
        <v>0</v>
      </c>
      <c r="O57" s="33" t="n">
        <f aca="false">IF($I$53=Q57,1,0)</f>
        <v>0</v>
      </c>
      <c r="P57" s="33" t="n">
        <f aca="false">IF($I$54=Q57,1,0)</f>
        <v>0</v>
      </c>
      <c r="Q57" s="33" t="n">
        <v>9</v>
      </c>
      <c r="R57" s="286" t="n">
        <f aca="false">$D$52*K57+$E$52*L57+$F$52*M57+$D$63*N57+$E$63*O57+$F$63*P57</f>
        <v>0</v>
      </c>
      <c r="S57" s="286" t="str">
        <f aca="false">'Estados Proforma'!C156</f>
        <v>Terreno</v>
      </c>
      <c r="T57" s="286" t="n">
        <f aca="false">$D45*T$51+$E45*T$52+$F45*T$53+$D56*T$54+$E56*T$55+$F56*T$56</f>
        <v>0</v>
      </c>
      <c r="U57" s="286" t="n">
        <f aca="false">$D45*U$51+$E45*U$52+$F45*U$53+$D56*U$54+$E56*U$55+$F56*U$56</f>
        <v>0</v>
      </c>
      <c r="V57" s="286" t="n">
        <f aca="false">$D45*V$51+$E45*V$52+$F45*V$53+$D56*V$54+$E56*V$55+$F56*V$56</f>
        <v>0</v>
      </c>
      <c r="W57" s="286" t="n">
        <f aca="false">$D45*W$51+$E45*W$52+$F45*W$53+$D56*W$54+$E56*W$55+$F56*W$56</f>
        <v>0</v>
      </c>
      <c r="X57" s="286" t="n">
        <f aca="false">$D45*X$51+$E45*X$52+$F45*X$53+$D56*X$54+$E56*X$55+$F56*X$56</f>
        <v>0</v>
      </c>
      <c r="Y57" s="286" t="n">
        <f aca="false">$D45*Y$51+$E45*Y$52+$F45*Y$53+$D56*Y$54+$E56*Y$55+$F56*Y$56</f>
        <v>0</v>
      </c>
      <c r="Z57" s="286" t="n">
        <f aca="false">$D45*Z$51+$E45*Z$52+$F45*Z$53+$D56*Z$54+$E56*Z$55+$F56*Z$56</f>
        <v>0</v>
      </c>
      <c r="AA57" s="286" t="n">
        <f aca="false">$D45*AA$51+$E45*AA$52+$F45*AA$53+$D56*AA$54+$E56*AA$55+$F56*AA$56</f>
        <v>0</v>
      </c>
      <c r="AB57" s="286" t="n">
        <f aca="false">$D45*AB$51+$E45*AB$52+$F45*AB$53+$D56*AB$54+$E56*AB$55+$F56*AB$56</f>
        <v>0</v>
      </c>
      <c r="AC57" s="286" t="n">
        <f aca="false">$D45*AC$51+$E45*AC$52+$F45*AC$53+$D56*AC$54+$E56*AC$55+$F56*AC$56</f>
        <v>0</v>
      </c>
      <c r="AD57" s="286" t="n">
        <f aca="false">$D45*AD$51+$E45*AD$52+$F45*AD$53+$D56*AD$54+$E56*AD$55+$F56*AD$56</f>
        <v>0</v>
      </c>
      <c r="AE57" s="286" t="n">
        <f aca="false">$D45*AE$51+$E45*AE$52+$F45*AE$53+$D56*AE$54+$E56*AE$55+$F56*AE$56</f>
        <v>0</v>
      </c>
      <c r="AF57" s="286" t="n">
        <f aca="false">$D45*AF$51+$E45*AF$52+$F45*AF$53+$D56*AF$54+$E56*AF$55+$F56*AF$56</f>
        <v>0</v>
      </c>
      <c r="AG57" s="286" t="n">
        <f aca="false">$D45*AG$51+$E45*AG$52+$F45*AG$53+$D56*AG$54+$E56*AG$55+$F56*AG$56</f>
        <v>0</v>
      </c>
      <c r="AH57" s="286" t="n">
        <f aca="false">$D45*AH$51+$E45*AH$52+$F45*AH$53+$D56*AH$54+$E56*AH$55+$F56*AH$56</f>
        <v>0</v>
      </c>
      <c r="AI57" s="286" t="n">
        <f aca="false">$D45*AI$51+$E45*AI$52+$F45*AI$53+$D56*AI$54+$E56*AI$55+$F56*AI$56</f>
        <v>0</v>
      </c>
      <c r="AJ57" s="286" t="n">
        <f aca="false">$D45*AJ$51+$E45*AJ$52+$F45*AJ$53+$D56*AJ$54+$E56*AJ$55+$F56*AJ$56</f>
        <v>0</v>
      </c>
      <c r="AK57" s="286" t="n">
        <f aca="false">$D45*AK$51+$E45*AK$52+$F45*AK$53+$D56*AK$54+$E56*AK$55+$F56*AK$56</f>
        <v>0</v>
      </c>
      <c r="AL57" s="286" t="n">
        <f aca="false">$D45*AL$51+$E45*AL$52+$F45*AL$53+$D56*AL$54+$E56*AL$55+$F56*AL$56</f>
        <v>0</v>
      </c>
      <c r="AM57" s="286" t="n">
        <f aca="false">$D45*AM$51+$E45*AM$52+$F45*AM$53+$D56*AM$54+$E56*AM$55+$F56*AM$56</f>
        <v>0</v>
      </c>
      <c r="AN57" s="286" t="n">
        <f aca="false">$D45*AN$51+$E45*AN$52+$F45*AN$53+$D56*AN$54+$E56*AN$55+$F56*AN$56</f>
        <v>0</v>
      </c>
      <c r="AO57" s="286" t="n">
        <f aca="false">$D45*AO$51+$E45*AO$52+$F45*AO$53+$D56*AO$54+$E56*AO$55+$F56*AO$56</f>
        <v>0</v>
      </c>
      <c r="AP57" s="286" t="n">
        <f aca="false">$D45*AP$51+$E45*AP$52+$F45*AP$53+$D56*AP$54+$E56*AP$55+$F56*AP$56</f>
        <v>0</v>
      </c>
      <c r="AQ57" s="286" t="n">
        <f aca="false">$D45*AQ$51+$E45*AQ$52+$F45*AQ$53+$D56*AQ$54+$E56*AQ$55+$F56*AQ$56</f>
        <v>0</v>
      </c>
      <c r="AR57" s="286" t="n">
        <f aca="false">$D45*AR$51+$E45*AR$52+$F45*AR$53+$D56*AR$54+$E56*AR$55+$F56*AR$56</f>
        <v>0</v>
      </c>
      <c r="AS57" s="286" t="n">
        <f aca="false">$D45*AS$51+$E45*AS$52+$F45*AS$53+$D56*AS$54+$E56*AS$55+$F56*AS$56</f>
        <v>0</v>
      </c>
      <c r="AT57" s="286" t="n">
        <f aca="false">$D45*AT$51+$E45*AT$52+$F45*AT$53+$D56*AT$54+$E56*AT$55+$F56*AT$56</f>
        <v>0</v>
      </c>
      <c r="AU57" s="286" t="n">
        <f aca="false">$D45*AU$51+$E45*AU$52+$F45*AU$53+$D56*AU$54+$E56*AU$55+$F56*AU$56</f>
        <v>0</v>
      </c>
      <c r="AV57" s="286" t="n">
        <f aca="false">$D45*AV$51+$E45*AV$52+$F45*AV$53+$D56*AV$54+$E56*AV$55+$F56*AV$56</f>
        <v>0</v>
      </c>
      <c r="AW57" s="286" t="n">
        <f aca="false">$D45*AW$51+$E45*AW$52+$F45*AW$53+$D56*AW$54+$E56*AW$55+$F56*AW$56</f>
        <v>0</v>
      </c>
      <c r="AX57" s="286" t="n">
        <f aca="false">$D45*AX$51+$E45*AX$52+$F45*AX$53+$D56*AX$54+$E56*AX$55+$F56*AX$56</f>
        <v>0</v>
      </c>
      <c r="AY57" s="286" t="n">
        <f aca="false">$D45*AY$51+$E45*AY$52+$F45*AY$53+$D56*AY$54+$E56*AY$55+$F56*AY$56</f>
        <v>0</v>
      </c>
      <c r="AZ57" s="286" t="n">
        <f aca="false">$D45*AZ$51+$E45*AZ$52+$F45*AZ$53+$D56*AZ$54+$E56*AZ$55+$F56*AZ$56</f>
        <v>0</v>
      </c>
      <c r="BA57" s="286" t="n">
        <f aca="false">$D45*BA$51+$E45*BA$52+$F45*BA$53+$D56*BA$54+$E56*BA$55+$F56*BA$56</f>
        <v>0</v>
      </c>
      <c r="BB57" s="286" t="n">
        <f aca="false">$D45*BB$51+$E45*BB$52+$F45*BB$53+$D56*BB$54+$E56*BB$55+$F56*BB$56</f>
        <v>0</v>
      </c>
      <c r="BC57" s="286" t="n">
        <f aca="false">$D45*BC$51+$E45*BC$52+$F45*BC$53+$D56*BC$54+$E56*BC$55+$F56*BC$56</f>
        <v>0</v>
      </c>
      <c r="BD57" s="286" t="n">
        <f aca="false">$D45*BD$51+$E45*BD$52+$F45*BD$53+$D56*BD$54+$E56*BD$55+$F56*BD$56</f>
        <v>0</v>
      </c>
      <c r="BE57" s="286" t="n">
        <f aca="false">$D45*BE$51+$E45*BE$52+$F45*BE$53+$D56*BE$54+$E56*BE$55+$F56*BE$56</f>
        <v>0</v>
      </c>
      <c r="BF57" s="286" t="n">
        <f aca="false">$D45*BF$51+$E45*BF$52+$F45*BF$53+$D56*BF$54+$E56*BF$55+$F56*BF$56</f>
        <v>0</v>
      </c>
      <c r="BG57" s="286" t="n">
        <f aca="false">$D45*BG$51+$E45*BG$52+$F45*BG$53+$D56*BG$54+$E56*BG$55+$F56*BG$56</f>
        <v>0</v>
      </c>
      <c r="BH57" s="286" t="n">
        <f aca="false">$D45*BH$51+$E45*BH$52+$F45*BH$53+$D56*BH$54+$E56*BH$55+$F56*BH$56</f>
        <v>0</v>
      </c>
      <c r="BI57" s="286" t="n">
        <f aca="false">$D45*BI$51+$E45*BI$52+$F45*BI$53+$D56*BI$54+$E56*BI$55+$F56*BI$56</f>
        <v>0</v>
      </c>
      <c r="BJ57" s="286" t="n">
        <f aca="false">$D45*BJ$51+$E45*BJ$52+$F45*BJ$53+$D56*BJ$54+$E56*BJ$55+$F56*BJ$56</f>
        <v>0</v>
      </c>
      <c r="BK57" s="286" t="n">
        <f aca="false">$D45*BK$51+$E45*BK$52+$F45*BK$53+$D56*BK$54+$E56*BK$55+$F56*BK$56</f>
        <v>0</v>
      </c>
      <c r="BL57" s="286" t="n">
        <f aca="false">$D45*BL$51+$E45*BL$52+$F45*BL$53+$D56*BL$54+$E56*BL$55+$F56*BL$56</f>
        <v>0</v>
      </c>
      <c r="BM57" s="286" t="n">
        <f aca="false">$D45*BM$51+$E45*BM$52+$F45*BM$53+$D56*BM$54+$E56*BM$55+$F56*BM$56</f>
        <v>0</v>
      </c>
      <c r="BN57" s="286" t="n">
        <f aca="false">$D45*BN$51+$E45*BN$52+$F45*BN$53+$D56*BN$54+$E56*BN$55+$F56*BN$56</f>
        <v>0</v>
      </c>
      <c r="BO57" s="286" t="n">
        <f aca="false">$D45*BO$51+$E45*BO$52+$F45*BO$53+$D56*BO$54+$E56*BO$55+$F56*BO$56</f>
        <v>0</v>
      </c>
      <c r="BP57" s="286" t="n">
        <f aca="false">$D45*BP$51+$E45*BP$52+$F45*BP$53+$D56*BP$54+$E56*BP$55+$F56*BP$56</f>
        <v>0</v>
      </c>
      <c r="BQ57" s="286" t="n">
        <f aca="false">$D45*BQ$51+$E45*BQ$52+$F45*BQ$53+$D56*BQ$54+$E56*BQ$55+$F56*BQ$56</f>
        <v>0</v>
      </c>
      <c r="BR57" s="286" t="n">
        <f aca="false">$D45*BR$51+$E45*BR$52+$F45*BR$53+$D56*BR$54+$E56*BR$55+$F56*BR$56</f>
        <v>0</v>
      </c>
      <c r="BS57" s="286" t="n">
        <f aca="false">$D45*BS$51+$E45*BS$52+$F45*BS$53+$D56*BS$54+$E56*BS$55+$F56*BS$56</f>
        <v>0</v>
      </c>
      <c r="BT57" s="286" t="n">
        <f aca="false">$D45*BT$51+$E45*BT$52+$F45*BT$53+$D56*BT$54+$E56*BT$55+$F56*BT$56</f>
        <v>0</v>
      </c>
      <c r="BU57" s="286" t="n">
        <f aca="false">$D45*BU$51+$E45*BU$52+$F45*BU$53+$D56*BU$54+$E56*BU$55+$F56*BU$56</f>
        <v>0</v>
      </c>
      <c r="BV57" s="286" t="n">
        <f aca="false">$D45*BV$51+$E45*BV$52+$F45*BV$53+$D56*BV$54+$E56*BV$55+$F56*BV$56</f>
        <v>0</v>
      </c>
      <c r="BW57" s="286" t="n">
        <f aca="false">$D45*BW$51+$E45*BW$52+$F45*BW$53+$D56*BW$54+$E56*BW$55+$F56*BW$56</f>
        <v>0</v>
      </c>
      <c r="BX57" s="286" t="n">
        <f aca="false">$D45*BX$51+$E45*BX$52+$F45*BX$53+$D56*BX$54+$E56*BX$55+$F56*BX$56</f>
        <v>0</v>
      </c>
      <c r="BY57" s="286" t="n">
        <f aca="false">$D45*BY$51+$E45*BY$52+$F45*BY$53+$D56*BY$54+$E56*BY$55+$F56*BY$56</f>
        <v>0</v>
      </c>
      <c r="BZ57" s="286" t="n">
        <f aca="false">$D45*BZ$51+$E45*BZ$52+$F45*BZ$53+$D56*BZ$54+$E56*BZ$55+$F56*BZ$56</f>
        <v>0</v>
      </c>
    </row>
    <row r="58" customFormat="false" ht="10.5" hidden="false" customHeight="false" outlineLevel="0" collapsed="false">
      <c r="A58" s="142"/>
      <c r="B58" s="243" t="str">
        <f aca="false">B47</f>
        <v>Comunicaciones</v>
      </c>
      <c r="C58" s="297" t="n">
        <v>0</v>
      </c>
      <c r="D58" s="283" t="n">
        <v>0</v>
      </c>
      <c r="E58" s="298" t="n">
        <v>0</v>
      </c>
      <c r="F58" s="283" t="n">
        <v>0</v>
      </c>
      <c r="G58" s="285"/>
      <c r="H58" s="285"/>
      <c r="J58" s="33" t="s">
        <v>240</v>
      </c>
      <c r="K58" s="33" t="n">
        <f aca="false">IF($I$49=Q58,1,0)</f>
        <v>0</v>
      </c>
      <c r="L58" s="33" t="n">
        <f aca="false">IF($I$50=Q58,1,0)</f>
        <v>0</v>
      </c>
      <c r="M58" s="33" t="n">
        <f aca="false">IF($I$51=Q58,1,0)</f>
        <v>0</v>
      </c>
      <c r="N58" s="33" t="n">
        <f aca="false">IF($I$52=Q58,1,0)</f>
        <v>0</v>
      </c>
      <c r="O58" s="33" t="n">
        <f aca="false">IF($I$53=Q58,1,0)</f>
        <v>0</v>
      </c>
      <c r="P58" s="33" t="n">
        <f aca="false">IF($I$54=Q58,1,0)</f>
        <v>0</v>
      </c>
      <c r="Q58" s="33" t="n">
        <v>10</v>
      </c>
      <c r="R58" s="286" t="n">
        <f aca="false">$D$52*K58+$E$52*L58+$F$52*M58+$D$63*N58+$E$63*O58+$F$63*P58</f>
        <v>0</v>
      </c>
      <c r="S58" s="286" t="str">
        <f aca="false">'Estados Proforma'!C157</f>
        <v>Edificio</v>
      </c>
      <c r="T58" s="286" t="n">
        <f aca="false">$D46*T$51+$E46*T$52+$F46*T$53+$D57*T$54+$E57*T$55+$F57*T$56</f>
        <v>0</v>
      </c>
      <c r="U58" s="286" t="n">
        <f aca="false">$D46*U$51+$E46*U$52+$F46*U$53+$D57*U$54+$E57*U$55+$F57*U$56</f>
        <v>0</v>
      </c>
      <c r="V58" s="286" t="n">
        <f aca="false">$D46*V$51+$E46*V$52+$F46*V$53+$D57*V$54+$E57*V$55+$F57*V$56</f>
        <v>0</v>
      </c>
      <c r="W58" s="286" t="n">
        <f aca="false">$D46*W$51+$E46*W$52+$F46*W$53+$D57*W$54+$E57*W$55+$F57*W$56</f>
        <v>0</v>
      </c>
      <c r="X58" s="286" t="n">
        <f aca="false">$D46*X$51+$E46*X$52+$F46*X$53+$D57*X$54+$E57*X$55+$F57*X$56</f>
        <v>0</v>
      </c>
      <c r="Y58" s="286" t="n">
        <f aca="false">$D46*Y$51+$E46*Y$52+$F46*Y$53+$D57*Y$54+$E57*Y$55+$F57*Y$56</f>
        <v>0</v>
      </c>
      <c r="Z58" s="286" t="n">
        <f aca="false">$D46*Z$51+$E46*Z$52+$F46*Z$53+$D57*Z$54+$E57*Z$55+$F57*Z$56</f>
        <v>0</v>
      </c>
      <c r="AA58" s="286" t="n">
        <f aca="false">$D46*AA$51+$E46*AA$52+$F46*AA$53+$D57*AA$54+$E57*AA$55+$F57*AA$56</f>
        <v>0</v>
      </c>
      <c r="AB58" s="286" t="n">
        <f aca="false">$D46*AB$51+$E46*AB$52+$F46*AB$53+$D57*AB$54+$E57*AB$55+$F57*AB$56</f>
        <v>0</v>
      </c>
      <c r="AC58" s="286" t="n">
        <f aca="false">$D46*AC$51+$E46*AC$52+$F46*AC$53+$D57*AC$54+$E57*AC$55+$F57*AC$56</f>
        <v>0</v>
      </c>
      <c r="AD58" s="286" t="n">
        <f aca="false">$D46*AD$51+$E46*AD$52+$F46*AD$53+$D57*AD$54+$E57*AD$55+$F57*AD$56</f>
        <v>0</v>
      </c>
      <c r="AE58" s="286" t="n">
        <f aca="false">$D46*AE$51+$E46*AE$52+$F46*AE$53+$D57*AE$54+$E57*AE$55+$F57*AE$56</f>
        <v>0</v>
      </c>
      <c r="AF58" s="286" t="n">
        <f aca="false">$D46*AF$51+$E46*AF$52+$F46*AF$53+$D57*AF$54+$E57*AF$55+$F57*AF$56</f>
        <v>0</v>
      </c>
      <c r="AG58" s="286" t="n">
        <f aca="false">$D46*AG$51+$E46*AG$52+$F46*AG$53+$D57*AG$54+$E57*AG$55+$F57*AG$56</f>
        <v>0</v>
      </c>
      <c r="AH58" s="286" t="n">
        <f aca="false">$D46*AH$51+$E46*AH$52+$F46*AH$53+$D57*AH$54+$E57*AH$55+$F57*AH$56</f>
        <v>0</v>
      </c>
      <c r="AI58" s="286" t="n">
        <f aca="false">$D46*AI$51+$E46*AI$52+$F46*AI$53+$D57*AI$54+$E57*AI$55+$F57*AI$56</f>
        <v>0</v>
      </c>
      <c r="AJ58" s="286" t="n">
        <f aca="false">$D46*AJ$51+$E46*AJ$52+$F46*AJ$53+$D57*AJ$54+$E57*AJ$55+$F57*AJ$56</f>
        <v>0</v>
      </c>
      <c r="AK58" s="286" t="n">
        <f aca="false">$D46*AK$51+$E46*AK$52+$F46*AK$53+$D57*AK$54+$E57*AK$55+$F57*AK$56</f>
        <v>0</v>
      </c>
      <c r="AL58" s="286" t="n">
        <f aca="false">$D46*AL$51+$E46*AL$52+$F46*AL$53+$D57*AL$54+$E57*AL$55+$F57*AL$56</f>
        <v>0</v>
      </c>
      <c r="AM58" s="286" t="n">
        <f aca="false">$D46*AM$51+$E46*AM$52+$F46*AM$53+$D57*AM$54+$E57*AM$55+$F57*AM$56</f>
        <v>0</v>
      </c>
      <c r="AN58" s="286" t="n">
        <f aca="false">$D46*AN$51+$E46*AN$52+$F46*AN$53+$D57*AN$54+$E57*AN$55+$F57*AN$56</f>
        <v>0</v>
      </c>
      <c r="AO58" s="286" t="n">
        <f aca="false">$D46*AO$51+$E46*AO$52+$F46*AO$53+$D57*AO$54+$E57*AO$55+$F57*AO$56</f>
        <v>0</v>
      </c>
      <c r="AP58" s="286" t="n">
        <f aca="false">$D46*AP$51+$E46*AP$52+$F46*AP$53+$D57*AP$54+$E57*AP$55+$F57*AP$56</f>
        <v>0</v>
      </c>
      <c r="AQ58" s="286" t="n">
        <f aca="false">$D46*AQ$51+$E46*AQ$52+$F46*AQ$53+$D57*AQ$54+$E57*AQ$55+$F57*AQ$56</f>
        <v>0</v>
      </c>
      <c r="AR58" s="286" t="n">
        <f aca="false">$D46*AR$51+$E46*AR$52+$F46*AR$53+$D57*AR$54+$E57*AR$55+$F57*AR$56</f>
        <v>0</v>
      </c>
      <c r="AS58" s="286" t="n">
        <f aca="false">$D46*AS$51+$E46*AS$52+$F46*AS$53+$D57*AS$54+$E57*AS$55+$F57*AS$56</f>
        <v>0</v>
      </c>
      <c r="AT58" s="286" t="n">
        <f aca="false">$D46*AT$51+$E46*AT$52+$F46*AT$53+$D57*AT$54+$E57*AT$55+$F57*AT$56</f>
        <v>0</v>
      </c>
      <c r="AU58" s="286" t="n">
        <f aca="false">$D46*AU$51+$E46*AU$52+$F46*AU$53+$D57*AU$54+$E57*AU$55+$F57*AU$56</f>
        <v>0</v>
      </c>
      <c r="AV58" s="286" t="n">
        <f aca="false">$D46*AV$51+$E46*AV$52+$F46*AV$53+$D57*AV$54+$E57*AV$55+$F57*AV$56</f>
        <v>0</v>
      </c>
      <c r="AW58" s="286" t="n">
        <f aca="false">$D46*AW$51+$E46*AW$52+$F46*AW$53+$D57*AW$54+$E57*AW$55+$F57*AW$56</f>
        <v>0</v>
      </c>
      <c r="AX58" s="286" t="n">
        <f aca="false">$D46*AX$51+$E46*AX$52+$F46*AX$53+$D57*AX$54+$E57*AX$55+$F57*AX$56</f>
        <v>0</v>
      </c>
      <c r="AY58" s="286" t="n">
        <f aca="false">$D46*AY$51+$E46*AY$52+$F46*AY$53+$D57*AY$54+$E57*AY$55+$F57*AY$56</f>
        <v>0</v>
      </c>
      <c r="AZ58" s="286" t="n">
        <f aca="false">$D46*AZ$51+$E46*AZ$52+$F46*AZ$53+$D57*AZ$54+$E57*AZ$55+$F57*AZ$56</f>
        <v>0</v>
      </c>
      <c r="BA58" s="286" t="n">
        <f aca="false">$D46*BA$51+$E46*BA$52+$F46*BA$53+$D57*BA$54+$E57*BA$55+$F57*BA$56</f>
        <v>0</v>
      </c>
      <c r="BB58" s="286" t="n">
        <f aca="false">$D46*BB$51+$E46*BB$52+$F46*BB$53+$D57*BB$54+$E57*BB$55+$F57*BB$56</f>
        <v>0</v>
      </c>
      <c r="BC58" s="286" t="n">
        <f aca="false">$D46*BC$51+$E46*BC$52+$F46*BC$53+$D57*BC$54+$E57*BC$55+$F57*BC$56</f>
        <v>0</v>
      </c>
      <c r="BD58" s="286" t="n">
        <f aca="false">$D46*BD$51+$E46*BD$52+$F46*BD$53+$D57*BD$54+$E57*BD$55+$F57*BD$56</f>
        <v>0</v>
      </c>
      <c r="BE58" s="286" t="n">
        <f aca="false">$D46*BE$51+$E46*BE$52+$F46*BE$53+$D57*BE$54+$E57*BE$55+$F57*BE$56</f>
        <v>0</v>
      </c>
      <c r="BF58" s="286" t="n">
        <f aca="false">$D46*BF$51+$E46*BF$52+$F46*BF$53+$D57*BF$54+$E57*BF$55+$F57*BF$56</f>
        <v>0</v>
      </c>
      <c r="BG58" s="286" t="n">
        <f aca="false">$D46*BG$51+$E46*BG$52+$F46*BG$53+$D57*BG$54+$E57*BG$55+$F57*BG$56</f>
        <v>0</v>
      </c>
      <c r="BH58" s="286" t="n">
        <f aca="false">$D46*BH$51+$E46*BH$52+$F46*BH$53+$D57*BH$54+$E57*BH$55+$F57*BH$56</f>
        <v>0</v>
      </c>
      <c r="BI58" s="286" t="n">
        <f aca="false">$D46*BI$51+$E46*BI$52+$F46*BI$53+$D57*BI$54+$E57*BI$55+$F57*BI$56</f>
        <v>0</v>
      </c>
      <c r="BJ58" s="286" t="n">
        <f aca="false">$D46*BJ$51+$E46*BJ$52+$F46*BJ$53+$D57*BJ$54+$E57*BJ$55+$F57*BJ$56</f>
        <v>0</v>
      </c>
      <c r="BK58" s="286" t="n">
        <f aca="false">$D46*BK$51+$E46*BK$52+$F46*BK$53+$D57*BK$54+$E57*BK$55+$F57*BK$56</f>
        <v>0</v>
      </c>
      <c r="BL58" s="286" t="n">
        <f aca="false">$D46*BL$51+$E46*BL$52+$F46*BL$53+$D57*BL$54+$E57*BL$55+$F57*BL$56</f>
        <v>0</v>
      </c>
      <c r="BM58" s="286" t="n">
        <f aca="false">$D46*BM$51+$E46*BM$52+$F46*BM$53+$D57*BM$54+$E57*BM$55+$F57*BM$56</f>
        <v>0</v>
      </c>
      <c r="BN58" s="286" t="n">
        <f aca="false">$D46*BN$51+$E46*BN$52+$F46*BN$53+$D57*BN$54+$E57*BN$55+$F57*BN$56</f>
        <v>0</v>
      </c>
      <c r="BO58" s="286" t="n">
        <f aca="false">$D46*BO$51+$E46*BO$52+$F46*BO$53+$D57*BO$54+$E57*BO$55+$F57*BO$56</f>
        <v>0</v>
      </c>
      <c r="BP58" s="286" t="n">
        <f aca="false">$D46*BP$51+$E46*BP$52+$F46*BP$53+$D57*BP$54+$E57*BP$55+$F57*BP$56</f>
        <v>0</v>
      </c>
      <c r="BQ58" s="286" t="n">
        <f aca="false">$D46*BQ$51+$E46*BQ$52+$F46*BQ$53+$D57*BQ$54+$E57*BQ$55+$F57*BQ$56</f>
        <v>0</v>
      </c>
      <c r="BR58" s="286" t="n">
        <f aca="false">$D46*BR$51+$E46*BR$52+$F46*BR$53+$D57*BR$54+$E57*BR$55+$F57*BR$56</f>
        <v>0</v>
      </c>
      <c r="BS58" s="286" t="n">
        <f aca="false">$D46*BS$51+$E46*BS$52+$F46*BS$53+$D57*BS$54+$E57*BS$55+$F57*BS$56</f>
        <v>0</v>
      </c>
      <c r="BT58" s="286" t="n">
        <f aca="false">$D46*BT$51+$E46*BT$52+$F46*BT$53+$D57*BT$54+$E57*BT$55+$F57*BT$56</f>
        <v>0</v>
      </c>
      <c r="BU58" s="286" t="n">
        <f aca="false">$D46*BU$51+$E46*BU$52+$F46*BU$53+$D57*BU$54+$E57*BU$55+$F57*BU$56</f>
        <v>0</v>
      </c>
      <c r="BV58" s="286" t="n">
        <f aca="false">$D46*BV$51+$E46*BV$52+$F46*BV$53+$D57*BV$54+$E57*BV$55+$F57*BV$56</f>
        <v>0</v>
      </c>
      <c r="BW58" s="286" t="n">
        <f aca="false">$D46*BW$51+$E46*BW$52+$F46*BW$53+$D57*BW$54+$E57*BW$55+$F57*BW$56</f>
        <v>0</v>
      </c>
      <c r="BX58" s="286" t="n">
        <f aca="false">$D46*BX$51+$E46*BX$52+$F46*BX$53+$D57*BX$54+$E57*BX$55+$F57*BX$56</f>
        <v>0</v>
      </c>
      <c r="BY58" s="286" t="n">
        <f aca="false">$D46*BY$51+$E46*BY$52+$F46*BY$53+$D57*BY$54+$E57*BY$55+$F57*BY$56</f>
        <v>0</v>
      </c>
      <c r="BZ58" s="286" t="n">
        <f aca="false">$D46*BZ$51+$E46*BZ$52+$F46*BZ$53+$D57*BZ$54+$E57*BZ$55+$F57*BZ$56</f>
        <v>0</v>
      </c>
    </row>
    <row r="59" customFormat="false" ht="10.5" hidden="false" customHeight="false" outlineLevel="0" collapsed="false">
      <c r="A59" s="142"/>
      <c r="B59" s="243" t="str">
        <f aca="false">B48</f>
        <v>Mobiliario y equipo</v>
      </c>
      <c r="C59" s="297" t="n">
        <v>0</v>
      </c>
      <c r="D59" s="283" t="n">
        <v>0</v>
      </c>
      <c r="E59" s="298" t="n">
        <v>0</v>
      </c>
      <c r="F59" s="283" t="n">
        <v>0</v>
      </c>
      <c r="G59" s="285"/>
      <c r="H59" s="285"/>
      <c r="J59" s="33" t="s">
        <v>241</v>
      </c>
      <c r="K59" s="33" t="n">
        <f aca="false">IF($I$49=Q59,1,0)</f>
        <v>0</v>
      </c>
      <c r="L59" s="33" t="n">
        <f aca="false">IF($I$50=Q59,1,0)</f>
        <v>1</v>
      </c>
      <c r="M59" s="33" t="n">
        <f aca="false">IF($I$51=Q59,1,0)</f>
        <v>0</v>
      </c>
      <c r="N59" s="33" t="n">
        <f aca="false">IF($I$52=Q59,1,0)</f>
        <v>0</v>
      </c>
      <c r="O59" s="33" t="n">
        <f aca="false">IF($I$53=Q59,1,0)</f>
        <v>0</v>
      </c>
      <c r="P59" s="33" t="n">
        <f aca="false">IF($I$54=Q59,1,0)</f>
        <v>0</v>
      </c>
      <c r="Q59" s="33" t="n">
        <v>11</v>
      </c>
      <c r="R59" s="286" t="n">
        <f aca="false">$D$52*K59+$E$52*L59+$F$52*M59+$D$63*N59+$E$63*O59+$F$63*P59</f>
        <v>0</v>
      </c>
      <c r="S59" s="286" t="str">
        <f aca="false">'Estados Proforma'!C158</f>
        <v>Comunicaciones</v>
      </c>
      <c r="T59" s="286" t="n">
        <f aca="false">$D47*T$51+$E47*T$52+$F47*T$53+$D58*T$54+$E58*T$55+$F58*T$56</f>
        <v>0</v>
      </c>
      <c r="U59" s="286" t="n">
        <f aca="false">$D47*U$51+$E47*U$52+$F47*U$53+$D58*U$54+$E58*U$55+$F58*U$56</f>
        <v>0</v>
      </c>
      <c r="V59" s="286" t="n">
        <f aca="false">$D47*V$51+$E47*V$52+$F47*V$53+$D58*V$54+$E58*V$55+$F58*V$56</f>
        <v>0</v>
      </c>
      <c r="W59" s="286" t="n">
        <f aca="false">$D47*W$51+$E47*W$52+$F47*W$53+$D58*W$54+$E58*W$55+$F58*W$56</f>
        <v>0</v>
      </c>
      <c r="X59" s="286" t="n">
        <f aca="false">$D47*X$51+$E47*X$52+$F47*X$53+$D58*X$54+$E58*X$55+$F58*X$56</f>
        <v>0</v>
      </c>
      <c r="Y59" s="286" t="n">
        <f aca="false">$D47*Y$51+$E47*Y$52+$F47*Y$53+$D58*Y$54+$E58*Y$55+$F58*Y$56</f>
        <v>0</v>
      </c>
      <c r="Z59" s="286" t="n">
        <f aca="false">$D47*Z$51+$E47*Z$52+$F47*Z$53+$D58*Z$54+$E58*Z$55+$F58*Z$56</f>
        <v>0</v>
      </c>
      <c r="AA59" s="286" t="n">
        <f aca="false">$D47*AA$51+$E47*AA$52+$F47*AA$53+$D58*AA$54+$E58*AA$55+$F58*AA$56</f>
        <v>0</v>
      </c>
      <c r="AB59" s="286" t="n">
        <f aca="false">$D47*AB$51+$E47*AB$52+$F47*AB$53+$D58*AB$54+$E58*AB$55+$F58*AB$56</f>
        <v>0</v>
      </c>
      <c r="AC59" s="286" t="n">
        <f aca="false">$D47*AC$51+$E47*AC$52+$F47*AC$53+$D58*AC$54+$E58*AC$55+$F58*AC$56</f>
        <v>0</v>
      </c>
      <c r="AD59" s="286" t="n">
        <f aca="false">$D47*AD$51+$E47*AD$52+$F47*AD$53+$D58*AD$54+$E58*AD$55+$F58*AD$56</f>
        <v>0</v>
      </c>
      <c r="AE59" s="286" t="n">
        <f aca="false">$D47*AE$51+$E47*AE$52+$F47*AE$53+$D58*AE$54+$E58*AE$55+$F58*AE$56</f>
        <v>0</v>
      </c>
      <c r="AF59" s="286" t="n">
        <f aca="false">$D47*AF$51+$E47*AF$52+$F47*AF$53+$D58*AF$54+$E58*AF$55+$F58*AF$56</f>
        <v>0</v>
      </c>
      <c r="AG59" s="286" t="n">
        <f aca="false">$D47*AG$51+$E47*AG$52+$F47*AG$53+$D58*AG$54+$E58*AG$55+$F58*AG$56</f>
        <v>0</v>
      </c>
      <c r="AH59" s="286" t="n">
        <f aca="false">$D47*AH$51+$E47*AH$52+$F47*AH$53+$D58*AH$54+$E58*AH$55+$F58*AH$56</f>
        <v>0</v>
      </c>
      <c r="AI59" s="286" t="n">
        <f aca="false">$D47*AI$51+$E47*AI$52+$F47*AI$53+$D58*AI$54+$E58*AI$55+$F58*AI$56</f>
        <v>0</v>
      </c>
      <c r="AJ59" s="286" t="n">
        <f aca="false">$D47*AJ$51+$E47*AJ$52+$F47*AJ$53+$D58*AJ$54+$E58*AJ$55+$F58*AJ$56</f>
        <v>0</v>
      </c>
      <c r="AK59" s="286" t="n">
        <f aca="false">$D47*AK$51+$E47*AK$52+$F47*AK$53+$D58*AK$54+$E58*AK$55+$F58*AK$56</f>
        <v>0</v>
      </c>
      <c r="AL59" s="286" t="n">
        <f aca="false">$D47*AL$51+$E47*AL$52+$F47*AL$53+$D58*AL$54+$E58*AL$55+$F58*AL$56</f>
        <v>0</v>
      </c>
      <c r="AM59" s="286" t="n">
        <f aca="false">$D47*AM$51+$E47*AM$52+$F47*AM$53+$D58*AM$54+$E58*AM$55+$F58*AM$56</f>
        <v>0</v>
      </c>
      <c r="AN59" s="286" t="n">
        <f aca="false">$D47*AN$51+$E47*AN$52+$F47*AN$53+$D58*AN$54+$E58*AN$55+$F58*AN$56</f>
        <v>0</v>
      </c>
      <c r="AO59" s="286" t="n">
        <f aca="false">$D47*AO$51+$E47*AO$52+$F47*AO$53+$D58*AO$54+$E58*AO$55+$F58*AO$56</f>
        <v>0</v>
      </c>
      <c r="AP59" s="286" t="n">
        <f aca="false">$D47*AP$51+$E47*AP$52+$F47*AP$53+$D58*AP$54+$E58*AP$55+$F58*AP$56</f>
        <v>0</v>
      </c>
      <c r="AQ59" s="286" t="n">
        <f aca="false">$D47*AQ$51+$E47*AQ$52+$F47*AQ$53+$D58*AQ$54+$E58*AQ$55+$F58*AQ$56</f>
        <v>0</v>
      </c>
      <c r="AR59" s="286" t="n">
        <f aca="false">$D47*AR$51+$E47*AR$52+$F47*AR$53+$D58*AR$54+$E58*AR$55+$F58*AR$56</f>
        <v>0</v>
      </c>
      <c r="AS59" s="286" t="n">
        <f aca="false">$D47*AS$51+$E47*AS$52+$F47*AS$53+$D58*AS$54+$E58*AS$55+$F58*AS$56</f>
        <v>0</v>
      </c>
      <c r="AT59" s="286" t="n">
        <f aca="false">$D47*AT$51+$E47*AT$52+$F47*AT$53+$D58*AT$54+$E58*AT$55+$F58*AT$56</f>
        <v>0</v>
      </c>
      <c r="AU59" s="286" t="n">
        <f aca="false">$D47*AU$51+$E47*AU$52+$F47*AU$53+$D58*AU$54+$E58*AU$55+$F58*AU$56</f>
        <v>0</v>
      </c>
      <c r="AV59" s="286" t="n">
        <f aca="false">$D47*AV$51+$E47*AV$52+$F47*AV$53+$D58*AV$54+$E58*AV$55+$F58*AV$56</f>
        <v>0</v>
      </c>
      <c r="AW59" s="286" t="n">
        <f aca="false">$D47*AW$51+$E47*AW$52+$F47*AW$53+$D58*AW$54+$E58*AW$55+$F58*AW$56</f>
        <v>0</v>
      </c>
      <c r="AX59" s="286" t="n">
        <f aca="false">$D47*AX$51+$E47*AX$52+$F47*AX$53+$D58*AX$54+$E58*AX$55+$F58*AX$56</f>
        <v>0</v>
      </c>
      <c r="AY59" s="286" t="n">
        <f aca="false">$D47*AY$51+$E47*AY$52+$F47*AY$53+$D58*AY$54+$E58*AY$55+$F58*AY$56</f>
        <v>0</v>
      </c>
      <c r="AZ59" s="286" t="n">
        <f aca="false">$D47*AZ$51+$E47*AZ$52+$F47*AZ$53+$D58*AZ$54+$E58*AZ$55+$F58*AZ$56</f>
        <v>0</v>
      </c>
      <c r="BA59" s="286" t="n">
        <f aca="false">$D47*BA$51+$E47*BA$52+$F47*BA$53+$D58*BA$54+$E58*BA$55+$F58*BA$56</f>
        <v>0</v>
      </c>
      <c r="BB59" s="286" t="n">
        <f aca="false">$D47*BB$51+$E47*BB$52+$F47*BB$53+$D58*BB$54+$E58*BB$55+$F58*BB$56</f>
        <v>0</v>
      </c>
      <c r="BC59" s="286" t="n">
        <f aca="false">$D47*BC$51+$E47*BC$52+$F47*BC$53+$D58*BC$54+$E58*BC$55+$F58*BC$56</f>
        <v>0</v>
      </c>
      <c r="BD59" s="286" t="n">
        <f aca="false">$D47*BD$51+$E47*BD$52+$F47*BD$53+$D58*BD$54+$E58*BD$55+$F58*BD$56</f>
        <v>0</v>
      </c>
      <c r="BE59" s="286" t="n">
        <f aca="false">$D47*BE$51+$E47*BE$52+$F47*BE$53+$D58*BE$54+$E58*BE$55+$F58*BE$56</f>
        <v>0</v>
      </c>
      <c r="BF59" s="286" t="n">
        <f aca="false">$D47*BF$51+$E47*BF$52+$F47*BF$53+$D58*BF$54+$E58*BF$55+$F58*BF$56</f>
        <v>0</v>
      </c>
      <c r="BG59" s="286" t="n">
        <f aca="false">$D47*BG$51+$E47*BG$52+$F47*BG$53+$D58*BG$54+$E58*BG$55+$F58*BG$56</f>
        <v>0</v>
      </c>
      <c r="BH59" s="286" t="n">
        <f aca="false">$D47*BH$51+$E47*BH$52+$F47*BH$53+$D58*BH$54+$E58*BH$55+$F58*BH$56</f>
        <v>0</v>
      </c>
      <c r="BI59" s="286" t="n">
        <f aca="false">$D47*BI$51+$E47*BI$52+$F47*BI$53+$D58*BI$54+$E58*BI$55+$F58*BI$56</f>
        <v>0</v>
      </c>
      <c r="BJ59" s="286" t="n">
        <f aca="false">$D47*BJ$51+$E47*BJ$52+$F47*BJ$53+$D58*BJ$54+$E58*BJ$55+$F58*BJ$56</f>
        <v>0</v>
      </c>
      <c r="BK59" s="286" t="n">
        <f aca="false">$D47*BK$51+$E47*BK$52+$F47*BK$53+$D58*BK$54+$E58*BK$55+$F58*BK$56</f>
        <v>0</v>
      </c>
      <c r="BL59" s="286" t="n">
        <f aca="false">$D47*BL$51+$E47*BL$52+$F47*BL$53+$D58*BL$54+$E58*BL$55+$F58*BL$56</f>
        <v>0</v>
      </c>
      <c r="BM59" s="286" t="n">
        <f aca="false">$D47*BM$51+$E47*BM$52+$F47*BM$53+$D58*BM$54+$E58*BM$55+$F58*BM$56</f>
        <v>0</v>
      </c>
      <c r="BN59" s="286" t="n">
        <f aca="false">$D47*BN$51+$E47*BN$52+$F47*BN$53+$D58*BN$54+$E58*BN$55+$F58*BN$56</f>
        <v>0</v>
      </c>
      <c r="BO59" s="286" t="n">
        <f aca="false">$D47*BO$51+$E47*BO$52+$F47*BO$53+$D58*BO$54+$E58*BO$55+$F58*BO$56</f>
        <v>0</v>
      </c>
      <c r="BP59" s="286" t="n">
        <f aca="false">$D47*BP$51+$E47*BP$52+$F47*BP$53+$D58*BP$54+$E58*BP$55+$F58*BP$56</f>
        <v>0</v>
      </c>
      <c r="BQ59" s="286" t="n">
        <f aca="false">$D47*BQ$51+$E47*BQ$52+$F47*BQ$53+$D58*BQ$54+$E58*BQ$55+$F58*BQ$56</f>
        <v>0</v>
      </c>
      <c r="BR59" s="286" t="n">
        <f aca="false">$D47*BR$51+$E47*BR$52+$F47*BR$53+$D58*BR$54+$E58*BR$55+$F58*BR$56</f>
        <v>0</v>
      </c>
      <c r="BS59" s="286" t="n">
        <f aca="false">$D47*BS$51+$E47*BS$52+$F47*BS$53+$D58*BS$54+$E58*BS$55+$F58*BS$56</f>
        <v>0</v>
      </c>
      <c r="BT59" s="286" t="n">
        <f aca="false">$D47*BT$51+$E47*BT$52+$F47*BT$53+$D58*BT$54+$E58*BT$55+$F58*BT$56</f>
        <v>0</v>
      </c>
      <c r="BU59" s="286" t="n">
        <f aca="false">$D47*BU$51+$E47*BU$52+$F47*BU$53+$D58*BU$54+$E58*BU$55+$F58*BU$56</f>
        <v>0</v>
      </c>
      <c r="BV59" s="286" t="n">
        <f aca="false">$D47*BV$51+$E47*BV$52+$F47*BV$53+$D58*BV$54+$E58*BV$55+$F58*BV$56</f>
        <v>0</v>
      </c>
      <c r="BW59" s="286" t="n">
        <f aca="false">$D47*BW$51+$E47*BW$52+$F47*BW$53+$D58*BW$54+$E58*BW$55+$F58*BW$56</f>
        <v>0</v>
      </c>
      <c r="BX59" s="286" t="n">
        <f aca="false">$D47*BX$51+$E47*BX$52+$F47*BX$53+$D58*BX$54+$E58*BX$55+$F58*BX$56</f>
        <v>0</v>
      </c>
      <c r="BY59" s="286" t="n">
        <f aca="false">$D47*BY$51+$E47*BY$52+$F47*BY$53+$D58*BY$54+$E58*BY$55+$F58*BY$56</f>
        <v>0</v>
      </c>
      <c r="BZ59" s="286" t="n">
        <f aca="false">$D47*BZ$51+$E47*BZ$52+$F47*BZ$53+$D58*BZ$54+$E58*BZ$55+$F58*BZ$56</f>
        <v>0</v>
      </c>
    </row>
    <row r="60" customFormat="false" ht="21" hidden="false" customHeight="false" outlineLevel="0" collapsed="false">
      <c r="A60" s="142"/>
      <c r="B60" s="243" t="str">
        <f aca="false">B49</f>
        <v>Acondicionamiento (m²)</v>
      </c>
      <c r="C60" s="297" t="n">
        <v>0</v>
      </c>
      <c r="D60" s="283" t="n">
        <v>0</v>
      </c>
      <c r="E60" s="298" t="n">
        <v>0</v>
      </c>
      <c r="F60" s="283" t="n">
        <v>0</v>
      </c>
      <c r="G60" s="285"/>
      <c r="H60" s="285"/>
      <c r="J60" s="33" t="s">
        <v>242</v>
      </c>
      <c r="K60" s="33" t="n">
        <f aca="false">IF($I$49=Q60,1,0)</f>
        <v>0</v>
      </c>
      <c r="L60" s="33" t="n">
        <f aca="false">IF($I$50=Q60,1,0)</f>
        <v>0</v>
      </c>
      <c r="M60" s="33" t="n">
        <f aca="false">IF($I$51=Q60,1,0)</f>
        <v>0</v>
      </c>
      <c r="N60" s="33" t="n">
        <f aca="false">IF($I$52=Q60,1,0)</f>
        <v>0</v>
      </c>
      <c r="O60" s="33" t="n">
        <f aca="false">IF($I$53=Q60,1,0)</f>
        <v>0</v>
      </c>
      <c r="P60" s="33" t="n">
        <f aca="false">IF($I$54=Q60,1,0)</f>
        <v>0</v>
      </c>
      <c r="Q60" s="33" t="n">
        <v>12</v>
      </c>
      <c r="R60" s="286" t="n">
        <f aca="false">$D$52*K60+$E$52*L60+$F$52*M60+$D$63*N60+$E$63*O60+$F$63*P60</f>
        <v>0</v>
      </c>
      <c r="S60" s="286" t="str">
        <f aca="false">'Estados Proforma'!C159</f>
        <v>Mobiliario y equipo</v>
      </c>
      <c r="T60" s="286" t="n">
        <f aca="false">$D48*T$51+$E48*T$52+$F48*T$53+$D59*T$54+$E59*T$55+$F59*T$56</f>
        <v>0</v>
      </c>
      <c r="U60" s="286" t="n">
        <f aca="false">$D48*U$51+$E48*U$52+$F48*U$53+$D59*U$54+$E59*U$55+$F59*U$56</f>
        <v>0</v>
      </c>
      <c r="V60" s="286" t="n">
        <f aca="false">$D48*V$51+$E48*V$52+$F48*V$53+$D59*V$54+$E59*V$55+$F59*V$56</f>
        <v>0</v>
      </c>
      <c r="W60" s="286" t="n">
        <f aca="false">$D48*W$51+$E48*W$52+$F48*W$53+$D59*W$54+$E59*W$55+$F59*W$56</f>
        <v>0</v>
      </c>
      <c r="X60" s="286" t="n">
        <f aca="false">$D48*X$51+$E48*X$52+$F48*X$53+$D59*X$54+$E59*X$55+$F59*X$56</f>
        <v>0</v>
      </c>
      <c r="Y60" s="286" t="n">
        <f aca="false">$D48*Y$51+$E48*Y$52+$F48*Y$53+$D59*Y$54+$E59*Y$55+$F59*Y$56</f>
        <v>0</v>
      </c>
      <c r="Z60" s="286" t="n">
        <f aca="false">$D48*Z$51+$E48*Z$52+$F48*Z$53+$D59*Z$54+$E59*Z$55+$F59*Z$56</f>
        <v>0</v>
      </c>
      <c r="AA60" s="286" t="n">
        <f aca="false">$D48*AA$51+$E48*AA$52+$F48*AA$53+$D59*AA$54+$E59*AA$55+$F59*AA$56</f>
        <v>0</v>
      </c>
      <c r="AB60" s="286" t="n">
        <f aca="false">$D48*AB$51+$E48*AB$52+$F48*AB$53+$D59*AB$54+$E59*AB$55+$F59*AB$56</f>
        <v>0</v>
      </c>
      <c r="AC60" s="286" t="n">
        <f aca="false">$D48*AC$51+$E48*AC$52+$F48*AC$53+$D59*AC$54+$E59*AC$55+$F59*AC$56</f>
        <v>0</v>
      </c>
      <c r="AD60" s="286" t="n">
        <f aca="false">$D48*AD$51+$E48*AD$52+$F48*AD$53+$D59*AD$54+$E59*AD$55+$F59*AD$56</f>
        <v>0</v>
      </c>
      <c r="AE60" s="286" t="n">
        <f aca="false">$D48*AE$51+$E48*AE$52+$F48*AE$53+$D59*AE$54+$E59*AE$55+$F59*AE$56</f>
        <v>0</v>
      </c>
      <c r="AF60" s="286" t="n">
        <f aca="false">$D48*AF$51+$E48*AF$52+$F48*AF$53+$D59*AF$54+$E59*AF$55+$F59*AF$56</f>
        <v>0</v>
      </c>
      <c r="AG60" s="286" t="n">
        <f aca="false">$D48*AG$51+$E48*AG$52+$F48*AG$53+$D59*AG$54+$E59*AG$55+$F59*AG$56</f>
        <v>0</v>
      </c>
      <c r="AH60" s="286" t="n">
        <f aca="false">$D48*AH$51+$E48*AH$52+$F48*AH$53+$D59*AH$54+$E59*AH$55+$F59*AH$56</f>
        <v>0</v>
      </c>
      <c r="AI60" s="286" t="n">
        <f aca="false">$D48*AI$51+$E48*AI$52+$F48*AI$53+$D59*AI$54+$E59*AI$55+$F59*AI$56</f>
        <v>0</v>
      </c>
      <c r="AJ60" s="286" t="n">
        <f aca="false">$D48*AJ$51+$E48*AJ$52+$F48*AJ$53+$D59*AJ$54+$E59*AJ$55+$F59*AJ$56</f>
        <v>0</v>
      </c>
      <c r="AK60" s="286" t="n">
        <f aca="false">$D48*AK$51+$E48*AK$52+$F48*AK$53+$D59*AK$54+$E59*AK$55+$F59*AK$56</f>
        <v>0</v>
      </c>
      <c r="AL60" s="286" t="n">
        <f aca="false">$D48*AL$51+$E48*AL$52+$F48*AL$53+$D59*AL$54+$E59*AL$55+$F59*AL$56</f>
        <v>0</v>
      </c>
      <c r="AM60" s="286" t="n">
        <f aca="false">$D48*AM$51+$E48*AM$52+$F48*AM$53+$D59*AM$54+$E59*AM$55+$F59*AM$56</f>
        <v>0</v>
      </c>
      <c r="AN60" s="286" t="n">
        <f aca="false">$D48*AN$51+$E48*AN$52+$F48*AN$53+$D59*AN$54+$E59*AN$55+$F59*AN$56</f>
        <v>0</v>
      </c>
      <c r="AO60" s="286" t="n">
        <f aca="false">$D48*AO$51+$E48*AO$52+$F48*AO$53+$D59*AO$54+$E59*AO$55+$F59*AO$56</f>
        <v>0</v>
      </c>
      <c r="AP60" s="286" t="n">
        <f aca="false">$D48*AP$51+$E48*AP$52+$F48*AP$53+$D59*AP$54+$E59*AP$55+$F59*AP$56</f>
        <v>0</v>
      </c>
      <c r="AQ60" s="286" t="n">
        <f aca="false">$D48*AQ$51+$E48*AQ$52+$F48*AQ$53+$D59*AQ$54+$E59*AQ$55+$F59*AQ$56</f>
        <v>0</v>
      </c>
      <c r="AR60" s="286" t="n">
        <f aca="false">$D48*AR$51+$E48*AR$52+$F48*AR$53+$D59*AR$54+$E59*AR$55+$F59*AR$56</f>
        <v>0</v>
      </c>
      <c r="AS60" s="286" t="n">
        <f aca="false">$D48*AS$51+$E48*AS$52+$F48*AS$53+$D59*AS$54+$E59*AS$55+$F59*AS$56</f>
        <v>0</v>
      </c>
      <c r="AT60" s="286" t="n">
        <f aca="false">$D48*AT$51+$E48*AT$52+$F48*AT$53+$D59*AT$54+$E59*AT$55+$F59*AT$56</f>
        <v>0</v>
      </c>
      <c r="AU60" s="286" t="n">
        <f aca="false">$D48*AU$51+$E48*AU$52+$F48*AU$53+$D59*AU$54+$E59*AU$55+$F59*AU$56</f>
        <v>0</v>
      </c>
      <c r="AV60" s="286" t="n">
        <f aca="false">$D48*AV$51+$E48*AV$52+$F48*AV$53+$D59*AV$54+$E59*AV$55+$F59*AV$56</f>
        <v>0</v>
      </c>
      <c r="AW60" s="286" t="n">
        <f aca="false">$D48*AW$51+$E48*AW$52+$F48*AW$53+$D59*AW$54+$E59*AW$55+$F59*AW$56</f>
        <v>0</v>
      </c>
      <c r="AX60" s="286" t="n">
        <f aca="false">$D48*AX$51+$E48*AX$52+$F48*AX$53+$D59*AX$54+$E59*AX$55+$F59*AX$56</f>
        <v>0</v>
      </c>
      <c r="AY60" s="286" t="n">
        <f aca="false">$D48*AY$51+$E48*AY$52+$F48*AY$53+$D59*AY$54+$E59*AY$55+$F59*AY$56</f>
        <v>0</v>
      </c>
      <c r="AZ60" s="286" t="n">
        <f aca="false">$D48*AZ$51+$E48*AZ$52+$F48*AZ$53+$D59*AZ$54+$E59*AZ$55+$F59*AZ$56</f>
        <v>0</v>
      </c>
      <c r="BA60" s="286" t="n">
        <f aca="false">$D48*BA$51+$E48*BA$52+$F48*BA$53+$D59*BA$54+$E59*BA$55+$F59*BA$56</f>
        <v>0</v>
      </c>
      <c r="BB60" s="286" t="n">
        <f aca="false">$D48*BB$51+$E48*BB$52+$F48*BB$53+$D59*BB$54+$E59*BB$55+$F59*BB$56</f>
        <v>0</v>
      </c>
      <c r="BC60" s="286" t="n">
        <f aca="false">$D48*BC$51+$E48*BC$52+$F48*BC$53+$D59*BC$54+$E59*BC$55+$F59*BC$56</f>
        <v>0</v>
      </c>
      <c r="BD60" s="286" t="n">
        <f aca="false">$D48*BD$51+$E48*BD$52+$F48*BD$53+$D59*BD$54+$E59*BD$55+$F59*BD$56</f>
        <v>0</v>
      </c>
      <c r="BE60" s="286" t="n">
        <f aca="false">$D48*BE$51+$E48*BE$52+$F48*BE$53+$D59*BE$54+$E59*BE$55+$F59*BE$56</f>
        <v>0</v>
      </c>
      <c r="BF60" s="286" t="n">
        <f aca="false">$D48*BF$51+$E48*BF$52+$F48*BF$53+$D59*BF$54+$E59*BF$55+$F59*BF$56</f>
        <v>0</v>
      </c>
      <c r="BG60" s="286" t="n">
        <f aca="false">$D48*BG$51+$E48*BG$52+$F48*BG$53+$D59*BG$54+$E59*BG$55+$F59*BG$56</f>
        <v>0</v>
      </c>
      <c r="BH60" s="286" t="n">
        <f aca="false">$D48*BH$51+$E48*BH$52+$F48*BH$53+$D59*BH$54+$E59*BH$55+$F59*BH$56</f>
        <v>0</v>
      </c>
      <c r="BI60" s="286" t="n">
        <f aca="false">$D48*BI$51+$E48*BI$52+$F48*BI$53+$D59*BI$54+$E59*BI$55+$F59*BI$56</f>
        <v>0</v>
      </c>
      <c r="BJ60" s="286" t="n">
        <f aca="false">$D48*BJ$51+$E48*BJ$52+$F48*BJ$53+$D59*BJ$54+$E59*BJ$55+$F59*BJ$56</f>
        <v>0</v>
      </c>
      <c r="BK60" s="286" t="n">
        <f aca="false">$D48*BK$51+$E48*BK$52+$F48*BK$53+$D59*BK$54+$E59*BK$55+$F59*BK$56</f>
        <v>0</v>
      </c>
      <c r="BL60" s="286" t="n">
        <f aca="false">$D48*BL$51+$E48*BL$52+$F48*BL$53+$D59*BL$54+$E59*BL$55+$F59*BL$56</f>
        <v>0</v>
      </c>
      <c r="BM60" s="286" t="n">
        <f aca="false">$D48*BM$51+$E48*BM$52+$F48*BM$53+$D59*BM$54+$E59*BM$55+$F59*BM$56</f>
        <v>0</v>
      </c>
      <c r="BN60" s="286" t="n">
        <f aca="false">$D48*BN$51+$E48*BN$52+$F48*BN$53+$D59*BN$54+$E59*BN$55+$F59*BN$56</f>
        <v>0</v>
      </c>
      <c r="BO60" s="286" t="n">
        <f aca="false">$D48*BO$51+$E48*BO$52+$F48*BO$53+$D59*BO$54+$E59*BO$55+$F59*BO$56</f>
        <v>0</v>
      </c>
      <c r="BP60" s="286" t="n">
        <f aca="false">$D48*BP$51+$E48*BP$52+$F48*BP$53+$D59*BP$54+$E59*BP$55+$F59*BP$56</f>
        <v>0</v>
      </c>
      <c r="BQ60" s="286" t="n">
        <f aca="false">$D48*BQ$51+$E48*BQ$52+$F48*BQ$53+$D59*BQ$54+$E59*BQ$55+$F59*BQ$56</f>
        <v>0</v>
      </c>
      <c r="BR60" s="286" t="n">
        <f aca="false">$D48*BR$51+$E48*BR$52+$F48*BR$53+$D59*BR$54+$E59*BR$55+$F59*BR$56</f>
        <v>0</v>
      </c>
      <c r="BS60" s="286" t="n">
        <f aca="false">$D48*BS$51+$E48*BS$52+$F48*BS$53+$D59*BS$54+$E59*BS$55+$F59*BS$56</f>
        <v>0</v>
      </c>
      <c r="BT60" s="286" t="n">
        <f aca="false">$D48*BT$51+$E48*BT$52+$F48*BT$53+$D59*BT$54+$E59*BT$55+$F59*BT$56</f>
        <v>0</v>
      </c>
      <c r="BU60" s="286" t="n">
        <f aca="false">$D48*BU$51+$E48*BU$52+$F48*BU$53+$D59*BU$54+$E59*BU$55+$F59*BU$56</f>
        <v>0</v>
      </c>
      <c r="BV60" s="286" t="n">
        <f aca="false">$D48*BV$51+$E48*BV$52+$F48*BV$53+$D59*BV$54+$E59*BV$55+$F59*BV$56</f>
        <v>0</v>
      </c>
      <c r="BW60" s="286" t="n">
        <f aca="false">$D48*BW$51+$E48*BW$52+$F48*BW$53+$D59*BW$54+$E59*BW$55+$F59*BW$56</f>
        <v>0</v>
      </c>
      <c r="BX60" s="286" t="n">
        <f aca="false">$D48*BX$51+$E48*BX$52+$F48*BX$53+$D59*BX$54+$E59*BX$55+$F59*BX$56</f>
        <v>0</v>
      </c>
      <c r="BY60" s="286" t="n">
        <f aca="false">$D48*BY$51+$E48*BY$52+$F48*BY$53+$D59*BY$54+$E59*BY$55+$F59*BY$56</f>
        <v>0</v>
      </c>
      <c r="BZ60" s="286" t="n">
        <f aca="false">$D48*BZ$51+$E48*BZ$52+$F48*BZ$53+$D59*BZ$54+$E59*BZ$55+$F59*BZ$56</f>
        <v>0</v>
      </c>
    </row>
    <row r="61" customFormat="false" ht="21" hidden="false" customHeight="false" outlineLevel="0" collapsed="false">
      <c r="A61" s="142"/>
      <c r="B61" s="243" t="str">
        <f aca="false">B50</f>
        <v>Computadoras y maquinas</v>
      </c>
      <c r="C61" s="297" t="n">
        <v>0</v>
      </c>
      <c r="D61" s="283" t="n">
        <v>0</v>
      </c>
      <c r="E61" s="298" t="n">
        <v>0</v>
      </c>
      <c r="F61" s="283" t="n">
        <v>0</v>
      </c>
      <c r="G61" s="285"/>
      <c r="H61" s="285"/>
      <c r="J61" s="33" t="s">
        <v>243</v>
      </c>
      <c r="K61" s="33" t="n">
        <f aca="false">IF($I$49=Q61,1,0)</f>
        <v>0</v>
      </c>
      <c r="L61" s="33" t="n">
        <f aca="false">IF($I$50=Q61,1,0)</f>
        <v>0</v>
      </c>
      <c r="M61" s="33" t="n">
        <f aca="false">IF($I$51=Q61,1,0)</f>
        <v>0</v>
      </c>
      <c r="N61" s="33" t="n">
        <f aca="false">IF($I$52=Q61,1,0)</f>
        <v>0</v>
      </c>
      <c r="O61" s="33" t="n">
        <f aca="false">IF($I$53=Q61,1,0)</f>
        <v>0</v>
      </c>
      <c r="P61" s="33" t="n">
        <f aca="false">IF($I$54=Q61,1,0)</f>
        <v>0</v>
      </c>
      <c r="Q61" s="33" t="n">
        <v>13</v>
      </c>
      <c r="R61" s="286" t="n">
        <f aca="false">$D$52*K61+$E$52*L61+$F$52*M61+$D$63*N61+$E$63*O61+$F$63*P61</f>
        <v>0</v>
      </c>
      <c r="S61" s="286" t="str">
        <f aca="false">'Estados Proforma'!C160</f>
        <v>Acondicionamiento (m²)</v>
      </c>
      <c r="T61" s="286" t="n">
        <f aca="false">$D49*T$51+$E49*T$52+$F49*T$53+$D60*T$54+$E60*T$55+$F60*T$56</f>
        <v>0</v>
      </c>
      <c r="U61" s="286" t="n">
        <f aca="false">$D49*U$51+$E49*U$52+$F49*U$53+$D60*U$54+$E60*U$55+$F60*U$56</f>
        <v>0</v>
      </c>
      <c r="V61" s="286" t="n">
        <f aca="false">$D49*V$51+$E49*V$52+$F49*V$53+$D60*V$54+$E60*V$55+$F60*V$56</f>
        <v>0</v>
      </c>
      <c r="W61" s="286" t="n">
        <f aca="false">$D49*W$51+$E49*W$52+$F49*W$53+$D60*W$54+$E60*W$55+$F60*W$56</f>
        <v>0</v>
      </c>
      <c r="X61" s="286" t="n">
        <f aca="false">$D49*X$51+$E49*X$52+$F49*X$53+$D60*X$54+$E60*X$55+$F60*X$56</f>
        <v>0</v>
      </c>
      <c r="Y61" s="286" t="n">
        <f aca="false">$D49*Y$51+$E49*Y$52+$F49*Y$53+$D60*Y$54+$E60*Y$55+$F60*Y$56</f>
        <v>0</v>
      </c>
      <c r="Z61" s="286" t="n">
        <f aca="false">$D49*Z$51+$E49*Z$52+$F49*Z$53+$D60*Z$54+$E60*Z$55+$F60*Z$56</f>
        <v>0</v>
      </c>
      <c r="AA61" s="286" t="n">
        <f aca="false">$D49*AA$51+$E49*AA$52+$F49*AA$53+$D60*AA$54+$E60*AA$55+$F60*AA$56</f>
        <v>0</v>
      </c>
      <c r="AB61" s="286" t="n">
        <f aca="false">$D49*AB$51+$E49*AB$52+$F49*AB$53+$D60*AB$54+$E60*AB$55+$F60*AB$56</f>
        <v>0</v>
      </c>
      <c r="AC61" s="286" t="n">
        <f aca="false">$D49*AC$51+$E49*AC$52+$F49*AC$53+$D60*AC$54+$E60*AC$55+$F60*AC$56</f>
        <v>0</v>
      </c>
      <c r="AD61" s="286" t="n">
        <f aca="false">$D49*AD$51+$E49*AD$52+$F49*AD$53+$D60*AD$54+$E60*AD$55+$F60*AD$56</f>
        <v>0</v>
      </c>
      <c r="AE61" s="286" t="n">
        <f aca="false">$D49*AE$51+$E49*AE$52+$F49*AE$53+$D60*AE$54+$E60*AE$55+$F60*AE$56</f>
        <v>0</v>
      </c>
      <c r="AF61" s="286" t="n">
        <f aca="false">$D49*AF$51+$E49*AF$52+$F49*AF$53+$D60*AF$54+$E60*AF$55+$F60*AF$56</f>
        <v>0</v>
      </c>
      <c r="AG61" s="286" t="n">
        <f aca="false">$D49*AG$51+$E49*AG$52+$F49*AG$53+$D60*AG$54+$E60*AG$55+$F60*AG$56</f>
        <v>0</v>
      </c>
      <c r="AH61" s="286" t="n">
        <f aca="false">$D49*AH$51+$E49*AH$52+$F49*AH$53+$D60*AH$54+$E60*AH$55+$F60*AH$56</f>
        <v>0</v>
      </c>
      <c r="AI61" s="286" t="n">
        <f aca="false">$D49*AI$51+$E49*AI$52+$F49*AI$53+$D60*AI$54+$E60*AI$55+$F60*AI$56</f>
        <v>0</v>
      </c>
      <c r="AJ61" s="286" t="n">
        <f aca="false">$D49*AJ$51+$E49*AJ$52+$F49*AJ$53+$D60*AJ$54+$E60*AJ$55+$F60*AJ$56</f>
        <v>0</v>
      </c>
      <c r="AK61" s="286" t="n">
        <f aca="false">$D49*AK$51+$E49*AK$52+$F49*AK$53+$D60*AK$54+$E60*AK$55+$F60*AK$56</f>
        <v>0</v>
      </c>
      <c r="AL61" s="286" t="n">
        <f aca="false">$D49*AL$51+$E49*AL$52+$F49*AL$53+$D60*AL$54+$E60*AL$55+$F60*AL$56</f>
        <v>0</v>
      </c>
      <c r="AM61" s="286" t="n">
        <f aca="false">$D49*AM$51+$E49*AM$52+$F49*AM$53+$D60*AM$54+$E60*AM$55+$F60*AM$56</f>
        <v>0</v>
      </c>
      <c r="AN61" s="286" t="n">
        <f aca="false">$D49*AN$51+$E49*AN$52+$F49*AN$53+$D60*AN$54+$E60*AN$55+$F60*AN$56</f>
        <v>0</v>
      </c>
      <c r="AO61" s="286" t="n">
        <f aca="false">$D49*AO$51+$E49*AO$52+$F49*AO$53+$D60*AO$54+$E60*AO$55+$F60*AO$56</f>
        <v>0</v>
      </c>
      <c r="AP61" s="286" t="n">
        <f aca="false">$D49*AP$51+$E49*AP$52+$F49*AP$53+$D60*AP$54+$E60*AP$55+$F60*AP$56</f>
        <v>0</v>
      </c>
      <c r="AQ61" s="286" t="n">
        <f aca="false">$D49*AQ$51+$E49*AQ$52+$F49*AQ$53+$D60*AQ$54+$E60*AQ$55+$F60*AQ$56</f>
        <v>0</v>
      </c>
      <c r="AR61" s="286" t="n">
        <f aca="false">$D49*AR$51+$E49*AR$52+$F49*AR$53+$D60*AR$54+$E60*AR$55+$F60*AR$56</f>
        <v>0</v>
      </c>
      <c r="AS61" s="286" t="n">
        <f aca="false">$D49*AS$51+$E49*AS$52+$F49*AS$53+$D60*AS$54+$E60*AS$55+$F60*AS$56</f>
        <v>0</v>
      </c>
      <c r="AT61" s="286" t="n">
        <f aca="false">$D49*AT$51+$E49*AT$52+$F49*AT$53+$D60*AT$54+$E60*AT$55+$F60*AT$56</f>
        <v>0</v>
      </c>
      <c r="AU61" s="286" t="n">
        <f aca="false">$D49*AU$51+$E49*AU$52+$F49*AU$53+$D60*AU$54+$E60*AU$55+$F60*AU$56</f>
        <v>0</v>
      </c>
      <c r="AV61" s="286" t="n">
        <f aca="false">$D49*AV$51+$E49*AV$52+$F49*AV$53+$D60*AV$54+$E60*AV$55+$F60*AV$56</f>
        <v>0</v>
      </c>
      <c r="AW61" s="286" t="n">
        <f aca="false">$D49*AW$51+$E49*AW$52+$F49*AW$53+$D60*AW$54+$E60*AW$55+$F60*AW$56</f>
        <v>0</v>
      </c>
      <c r="AX61" s="286" t="n">
        <f aca="false">$D49*AX$51+$E49*AX$52+$F49*AX$53+$D60*AX$54+$E60*AX$55+$F60*AX$56</f>
        <v>0</v>
      </c>
      <c r="AY61" s="286" t="n">
        <f aca="false">$D49*AY$51+$E49*AY$52+$F49*AY$53+$D60*AY$54+$E60*AY$55+$F60*AY$56</f>
        <v>0</v>
      </c>
      <c r="AZ61" s="286" t="n">
        <f aca="false">$D49*AZ$51+$E49*AZ$52+$F49*AZ$53+$D60*AZ$54+$E60*AZ$55+$F60*AZ$56</f>
        <v>0</v>
      </c>
      <c r="BA61" s="286" t="n">
        <f aca="false">$D49*BA$51+$E49*BA$52+$F49*BA$53+$D60*BA$54+$E60*BA$55+$F60*BA$56</f>
        <v>0</v>
      </c>
      <c r="BB61" s="286" t="n">
        <f aca="false">$D49*BB$51+$E49*BB$52+$F49*BB$53+$D60*BB$54+$E60*BB$55+$F60*BB$56</f>
        <v>0</v>
      </c>
      <c r="BC61" s="286" t="n">
        <f aca="false">$D49*BC$51+$E49*BC$52+$F49*BC$53+$D60*BC$54+$E60*BC$55+$F60*BC$56</f>
        <v>0</v>
      </c>
      <c r="BD61" s="286" t="n">
        <f aca="false">$D49*BD$51+$E49*BD$52+$F49*BD$53+$D60*BD$54+$E60*BD$55+$F60*BD$56</f>
        <v>0</v>
      </c>
      <c r="BE61" s="286" t="n">
        <f aca="false">$D49*BE$51+$E49*BE$52+$F49*BE$53+$D60*BE$54+$E60*BE$55+$F60*BE$56</f>
        <v>0</v>
      </c>
      <c r="BF61" s="286" t="n">
        <f aca="false">$D49*BF$51+$E49*BF$52+$F49*BF$53+$D60*BF$54+$E60*BF$55+$F60*BF$56</f>
        <v>0</v>
      </c>
      <c r="BG61" s="286" t="n">
        <f aca="false">$D49*BG$51+$E49*BG$52+$F49*BG$53+$D60*BG$54+$E60*BG$55+$F60*BG$56</f>
        <v>0</v>
      </c>
      <c r="BH61" s="286" t="n">
        <f aca="false">$D49*BH$51+$E49*BH$52+$F49*BH$53+$D60*BH$54+$E60*BH$55+$F60*BH$56</f>
        <v>0</v>
      </c>
      <c r="BI61" s="286" t="n">
        <f aca="false">$D49*BI$51+$E49*BI$52+$F49*BI$53+$D60*BI$54+$E60*BI$55+$F60*BI$56</f>
        <v>0</v>
      </c>
      <c r="BJ61" s="286" t="n">
        <f aca="false">$D49*BJ$51+$E49*BJ$52+$F49*BJ$53+$D60*BJ$54+$E60*BJ$55+$F60*BJ$56</f>
        <v>0</v>
      </c>
      <c r="BK61" s="286" t="n">
        <f aca="false">$D49*BK$51+$E49*BK$52+$F49*BK$53+$D60*BK$54+$E60*BK$55+$F60*BK$56</f>
        <v>0</v>
      </c>
      <c r="BL61" s="286" t="n">
        <f aca="false">$D49*BL$51+$E49*BL$52+$F49*BL$53+$D60*BL$54+$E60*BL$55+$F60*BL$56</f>
        <v>0</v>
      </c>
      <c r="BM61" s="286" t="n">
        <f aca="false">$D49*BM$51+$E49*BM$52+$F49*BM$53+$D60*BM$54+$E60*BM$55+$F60*BM$56</f>
        <v>0</v>
      </c>
      <c r="BN61" s="286" t="n">
        <f aca="false">$D49*BN$51+$E49*BN$52+$F49*BN$53+$D60*BN$54+$E60*BN$55+$F60*BN$56</f>
        <v>0</v>
      </c>
      <c r="BO61" s="286" t="n">
        <f aca="false">$D49*BO$51+$E49*BO$52+$F49*BO$53+$D60*BO$54+$E60*BO$55+$F60*BO$56</f>
        <v>0</v>
      </c>
      <c r="BP61" s="286" t="n">
        <f aca="false">$D49*BP$51+$E49*BP$52+$F49*BP$53+$D60*BP$54+$E60*BP$55+$F60*BP$56</f>
        <v>0</v>
      </c>
      <c r="BQ61" s="286" t="n">
        <f aca="false">$D49*BQ$51+$E49*BQ$52+$F49*BQ$53+$D60*BQ$54+$E60*BQ$55+$F60*BQ$56</f>
        <v>0</v>
      </c>
      <c r="BR61" s="286" t="n">
        <f aca="false">$D49*BR$51+$E49*BR$52+$F49*BR$53+$D60*BR$54+$E60*BR$55+$F60*BR$56</f>
        <v>0</v>
      </c>
      <c r="BS61" s="286" t="n">
        <f aca="false">$D49*BS$51+$E49*BS$52+$F49*BS$53+$D60*BS$54+$E60*BS$55+$F60*BS$56</f>
        <v>0</v>
      </c>
      <c r="BT61" s="286" t="n">
        <f aca="false">$D49*BT$51+$E49*BT$52+$F49*BT$53+$D60*BT$54+$E60*BT$55+$F60*BT$56</f>
        <v>0</v>
      </c>
      <c r="BU61" s="286" t="n">
        <f aca="false">$D49*BU$51+$E49*BU$52+$F49*BU$53+$D60*BU$54+$E60*BU$55+$F60*BU$56</f>
        <v>0</v>
      </c>
      <c r="BV61" s="286" t="n">
        <f aca="false">$D49*BV$51+$E49*BV$52+$F49*BV$53+$D60*BV$54+$E60*BV$55+$F60*BV$56</f>
        <v>0</v>
      </c>
      <c r="BW61" s="286" t="n">
        <f aca="false">$D49*BW$51+$E49*BW$52+$F49*BW$53+$D60*BW$54+$E60*BW$55+$F60*BW$56</f>
        <v>0</v>
      </c>
      <c r="BX61" s="286" t="n">
        <f aca="false">$D49*BX$51+$E49*BX$52+$F49*BX$53+$D60*BX$54+$E60*BX$55+$F60*BX$56</f>
        <v>0</v>
      </c>
      <c r="BY61" s="286" t="n">
        <f aca="false">$D49*BY$51+$E49*BY$52+$F49*BY$53+$D60*BY$54+$E60*BY$55+$F60*BY$56</f>
        <v>0</v>
      </c>
      <c r="BZ61" s="286" t="n">
        <f aca="false">$D49*BZ$51+$E49*BZ$52+$F49*BZ$53+$D60*BZ$54+$E60*BZ$55+$F60*BZ$56</f>
        <v>0</v>
      </c>
    </row>
    <row r="62" customFormat="false" ht="11.25" hidden="false" customHeight="false" outlineLevel="0" collapsed="false">
      <c r="A62" s="142"/>
      <c r="B62" s="243" t="str">
        <f aca="false">B51</f>
        <v>Otros</v>
      </c>
      <c r="C62" s="299" t="n">
        <v>0</v>
      </c>
      <c r="D62" s="287" t="n">
        <v>0</v>
      </c>
      <c r="E62" s="300" t="n">
        <v>0</v>
      </c>
      <c r="F62" s="287" t="n">
        <v>0</v>
      </c>
      <c r="G62" s="285"/>
      <c r="H62" s="285"/>
      <c r="J62" s="33" t="s">
        <v>244</v>
      </c>
      <c r="K62" s="33" t="n">
        <f aca="false">IF($I$49=Q62,1,0)</f>
        <v>0</v>
      </c>
      <c r="L62" s="33" t="n">
        <f aca="false">IF($I$50=Q62,1,0)</f>
        <v>0</v>
      </c>
      <c r="M62" s="33" t="n">
        <f aca="false">IF($I$51=Q62,1,0)</f>
        <v>0</v>
      </c>
      <c r="N62" s="33" t="n">
        <f aca="false">IF($I$52=Q62,1,0)</f>
        <v>0</v>
      </c>
      <c r="O62" s="33" t="n">
        <f aca="false">IF($I$53=Q62,1,0)</f>
        <v>0</v>
      </c>
      <c r="P62" s="33" t="n">
        <f aca="false">IF($I$54=Q62,1,0)</f>
        <v>0</v>
      </c>
      <c r="Q62" s="33" t="n">
        <v>14</v>
      </c>
      <c r="R62" s="286" t="n">
        <f aca="false">$D$52*K62+$E$52*L62+$F$52*M62+$D$63*N62+$E$63*O62+$F$63*P62</f>
        <v>0</v>
      </c>
      <c r="S62" s="286" t="str">
        <f aca="false">'Estados Proforma'!C161</f>
        <v>Maquinaria</v>
      </c>
      <c r="T62" s="286" t="n">
        <f aca="false">$D50*T$51+$E50*T$52+$F50*T$53+$D61*T$54+$E61*T$55+$F61*T$56</f>
        <v>0</v>
      </c>
      <c r="U62" s="286" t="n">
        <f aca="false">$D50*U$51+$E50*U$52+$F50*U$53+$D61*U$54+$E61*U$55+$F61*U$56</f>
        <v>0</v>
      </c>
      <c r="V62" s="286" t="n">
        <f aca="false">$D50*V$51+$E50*V$52+$F50*V$53+$D61*V$54+$E61*V$55+$F61*V$56</f>
        <v>0</v>
      </c>
      <c r="W62" s="286" t="n">
        <f aca="false">$D50*W$51+$E50*W$52+$F50*W$53+$D61*W$54+$E61*W$55+$F61*W$56</f>
        <v>0</v>
      </c>
      <c r="X62" s="286" t="n">
        <f aca="false">$D50*X$51+$E50*X$52+$F50*X$53+$D61*X$54+$E61*X$55+$F61*X$56</f>
        <v>0</v>
      </c>
      <c r="Y62" s="286" t="n">
        <f aca="false">$D50*Y$51+$E50*Y$52+$F50*Y$53+$D61*Y$54+$E61*Y$55+$F61*Y$56</f>
        <v>0</v>
      </c>
      <c r="Z62" s="286" t="n">
        <f aca="false">$D50*Z$51+$E50*Z$52+$F50*Z$53+$D61*Z$54+$E61*Z$55+$F61*Z$56</f>
        <v>0</v>
      </c>
      <c r="AA62" s="286" t="n">
        <f aca="false">$D50*AA$51+$E50*AA$52+$F50*AA$53+$D61*AA$54+$E61*AA$55+$F61*AA$56</f>
        <v>0</v>
      </c>
      <c r="AB62" s="286" t="n">
        <f aca="false">$D50*AB$51+$E50*AB$52+$F50*AB$53+$D61*AB$54+$E61*AB$55+$F61*AB$56</f>
        <v>0</v>
      </c>
      <c r="AC62" s="286" t="n">
        <f aca="false">$D50*AC$51+$E50*AC$52+$F50*AC$53+$D61*AC$54+$E61*AC$55+$F61*AC$56</f>
        <v>0</v>
      </c>
      <c r="AD62" s="286" t="n">
        <f aca="false">$D50*AD$51+$E50*AD$52+$F50*AD$53+$D61*AD$54+$E61*AD$55+$F61*AD$56</f>
        <v>0</v>
      </c>
      <c r="AE62" s="286" t="n">
        <f aca="false">$D50*AE$51+$E50*AE$52+$F50*AE$53+$D61*AE$54+$E61*AE$55+$F61*AE$56</f>
        <v>0</v>
      </c>
      <c r="AF62" s="286" t="n">
        <f aca="false">$D50*AF$51+$E50*AF$52+$F50*AF$53+$D61*AF$54+$E61*AF$55+$F61*AF$56</f>
        <v>0</v>
      </c>
      <c r="AG62" s="286" t="n">
        <f aca="false">$D50*AG$51+$E50*AG$52+$F50*AG$53+$D61*AG$54+$E61*AG$55+$F61*AG$56</f>
        <v>0</v>
      </c>
      <c r="AH62" s="286" t="n">
        <f aca="false">$D50*AH$51+$E50*AH$52+$F50*AH$53+$D61*AH$54+$E61*AH$55+$F61*AH$56</f>
        <v>0</v>
      </c>
      <c r="AI62" s="286" t="n">
        <f aca="false">$D50*AI$51+$E50*AI$52+$F50*AI$53+$D61*AI$54+$E61*AI$55+$F61*AI$56</f>
        <v>0</v>
      </c>
      <c r="AJ62" s="286" t="n">
        <f aca="false">$D50*AJ$51+$E50*AJ$52+$F50*AJ$53+$D61*AJ$54+$E61*AJ$55+$F61*AJ$56</f>
        <v>0</v>
      </c>
      <c r="AK62" s="286" t="n">
        <f aca="false">$D50*AK$51+$E50*AK$52+$F50*AK$53+$D61*AK$54+$E61*AK$55+$F61*AK$56</f>
        <v>0</v>
      </c>
      <c r="AL62" s="286" t="n">
        <f aca="false">$D50*AL$51+$E50*AL$52+$F50*AL$53+$D61*AL$54+$E61*AL$55+$F61*AL$56</f>
        <v>0</v>
      </c>
      <c r="AM62" s="286" t="n">
        <f aca="false">$D50*AM$51+$E50*AM$52+$F50*AM$53+$D61*AM$54+$E61*AM$55+$F61*AM$56</f>
        <v>0</v>
      </c>
      <c r="AN62" s="286" t="n">
        <f aca="false">$D50*AN$51+$E50*AN$52+$F50*AN$53+$D61*AN$54+$E61*AN$55+$F61*AN$56</f>
        <v>0</v>
      </c>
      <c r="AO62" s="286" t="n">
        <f aca="false">$D50*AO$51+$E50*AO$52+$F50*AO$53+$D61*AO$54+$E61*AO$55+$F61*AO$56</f>
        <v>0</v>
      </c>
      <c r="AP62" s="286" t="n">
        <f aca="false">$D50*AP$51+$E50*AP$52+$F50*AP$53+$D61*AP$54+$E61*AP$55+$F61*AP$56</f>
        <v>0</v>
      </c>
      <c r="AQ62" s="286" t="n">
        <f aca="false">$D50*AQ$51+$E50*AQ$52+$F50*AQ$53+$D61*AQ$54+$E61*AQ$55+$F61*AQ$56</f>
        <v>0</v>
      </c>
      <c r="AR62" s="286" t="n">
        <f aca="false">$D50*AR$51+$E50*AR$52+$F50*AR$53+$D61*AR$54+$E61*AR$55+$F61*AR$56</f>
        <v>0</v>
      </c>
      <c r="AS62" s="286" t="n">
        <f aca="false">$D50*AS$51+$E50*AS$52+$F50*AS$53+$D61*AS$54+$E61*AS$55+$F61*AS$56</f>
        <v>0</v>
      </c>
      <c r="AT62" s="286" t="n">
        <f aca="false">$D50*AT$51+$E50*AT$52+$F50*AT$53+$D61*AT$54+$E61*AT$55+$F61*AT$56</f>
        <v>0</v>
      </c>
      <c r="AU62" s="286" t="n">
        <f aca="false">$D50*AU$51+$E50*AU$52+$F50*AU$53+$D61*AU$54+$E61*AU$55+$F61*AU$56</f>
        <v>0</v>
      </c>
      <c r="AV62" s="286" t="n">
        <f aca="false">$D50*AV$51+$E50*AV$52+$F50*AV$53+$D61*AV$54+$E61*AV$55+$F61*AV$56</f>
        <v>0</v>
      </c>
      <c r="AW62" s="286" t="n">
        <f aca="false">$D50*AW$51+$E50*AW$52+$F50*AW$53+$D61*AW$54+$E61*AW$55+$F61*AW$56</f>
        <v>0</v>
      </c>
      <c r="AX62" s="286" t="n">
        <f aca="false">$D50*AX$51+$E50*AX$52+$F50*AX$53+$D61*AX$54+$E61*AX$55+$F61*AX$56</f>
        <v>0</v>
      </c>
      <c r="AY62" s="286" t="n">
        <f aca="false">$D50*AY$51+$E50*AY$52+$F50*AY$53+$D61*AY$54+$E61*AY$55+$F61*AY$56</f>
        <v>0</v>
      </c>
      <c r="AZ62" s="286" t="n">
        <f aca="false">$D50*AZ$51+$E50*AZ$52+$F50*AZ$53+$D61*AZ$54+$E61*AZ$55+$F61*AZ$56</f>
        <v>0</v>
      </c>
      <c r="BA62" s="286" t="n">
        <f aca="false">$D50*BA$51+$E50*BA$52+$F50*BA$53+$D61*BA$54+$E61*BA$55+$F61*BA$56</f>
        <v>0</v>
      </c>
      <c r="BB62" s="286" t="n">
        <f aca="false">$D50*BB$51+$E50*BB$52+$F50*BB$53+$D61*BB$54+$E61*BB$55+$F61*BB$56</f>
        <v>0</v>
      </c>
      <c r="BC62" s="286" t="n">
        <f aca="false">$D50*BC$51+$E50*BC$52+$F50*BC$53+$D61*BC$54+$E61*BC$55+$F61*BC$56</f>
        <v>0</v>
      </c>
      <c r="BD62" s="286" t="n">
        <f aca="false">$D50*BD$51+$E50*BD$52+$F50*BD$53+$D61*BD$54+$E61*BD$55+$F61*BD$56</f>
        <v>0</v>
      </c>
      <c r="BE62" s="286" t="n">
        <f aca="false">$D50*BE$51+$E50*BE$52+$F50*BE$53+$D61*BE$54+$E61*BE$55+$F61*BE$56</f>
        <v>0</v>
      </c>
      <c r="BF62" s="286" t="n">
        <f aca="false">$D50*BF$51+$E50*BF$52+$F50*BF$53+$D61*BF$54+$E61*BF$55+$F61*BF$56</f>
        <v>0</v>
      </c>
      <c r="BG62" s="286" t="n">
        <f aca="false">$D50*BG$51+$E50*BG$52+$F50*BG$53+$D61*BG$54+$E61*BG$55+$F61*BG$56</f>
        <v>0</v>
      </c>
      <c r="BH62" s="286" t="n">
        <f aca="false">$D50*BH$51+$E50*BH$52+$F50*BH$53+$D61*BH$54+$E61*BH$55+$F61*BH$56</f>
        <v>0</v>
      </c>
      <c r="BI62" s="286" t="n">
        <f aca="false">$D50*BI$51+$E50*BI$52+$F50*BI$53+$D61*BI$54+$E61*BI$55+$F61*BI$56</f>
        <v>0</v>
      </c>
      <c r="BJ62" s="286" t="n">
        <f aca="false">$D50*BJ$51+$E50*BJ$52+$F50*BJ$53+$D61*BJ$54+$E61*BJ$55+$F61*BJ$56</f>
        <v>0</v>
      </c>
      <c r="BK62" s="286" t="n">
        <f aca="false">$D50*BK$51+$E50*BK$52+$F50*BK$53+$D61*BK$54+$E61*BK$55+$F61*BK$56</f>
        <v>0</v>
      </c>
      <c r="BL62" s="286" t="n">
        <f aca="false">$D50*BL$51+$E50*BL$52+$F50*BL$53+$D61*BL$54+$E61*BL$55+$F61*BL$56</f>
        <v>0</v>
      </c>
      <c r="BM62" s="286" t="n">
        <f aca="false">$D50*BM$51+$E50*BM$52+$F50*BM$53+$D61*BM$54+$E61*BM$55+$F61*BM$56</f>
        <v>0</v>
      </c>
      <c r="BN62" s="286" t="n">
        <f aca="false">$D50*BN$51+$E50*BN$52+$F50*BN$53+$D61*BN$54+$E61*BN$55+$F61*BN$56</f>
        <v>0</v>
      </c>
      <c r="BO62" s="286" t="n">
        <f aca="false">$D50*BO$51+$E50*BO$52+$F50*BO$53+$D61*BO$54+$E61*BO$55+$F61*BO$56</f>
        <v>0</v>
      </c>
      <c r="BP62" s="286" t="n">
        <f aca="false">$D50*BP$51+$E50*BP$52+$F50*BP$53+$D61*BP$54+$E61*BP$55+$F61*BP$56</f>
        <v>0</v>
      </c>
      <c r="BQ62" s="286" t="n">
        <f aca="false">$D50*BQ$51+$E50*BQ$52+$F50*BQ$53+$D61*BQ$54+$E61*BQ$55+$F61*BQ$56</f>
        <v>0</v>
      </c>
      <c r="BR62" s="286" t="n">
        <f aca="false">$D50*BR$51+$E50*BR$52+$F50*BR$53+$D61*BR$54+$E61*BR$55+$F61*BR$56</f>
        <v>0</v>
      </c>
      <c r="BS62" s="286" t="n">
        <f aca="false">$D50*BS$51+$E50*BS$52+$F50*BS$53+$D61*BS$54+$E61*BS$55+$F61*BS$56</f>
        <v>0</v>
      </c>
      <c r="BT62" s="286" t="n">
        <f aca="false">$D50*BT$51+$E50*BT$52+$F50*BT$53+$D61*BT$54+$E61*BT$55+$F61*BT$56</f>
        <v>0</v>
      </c>
      <c r="BU62" s="286" t="n">
        <f aca="false">$D50*BU$51+$E50*BU$52+$F50*BU$53+$D61*BU$54+$E61*BU$55+$F61*BU$56</f>
        <v>0</v>
      </c>
      <c r="BV62" s="286" t="n">
        <f aca="false">$D50*BV$51+$E50*BV$52+$F50*BV$53+$D61*BV$54+$E61*BV$55+$F61*BV$56</f>
        <v>0</v>
      </c>
      <c r="BW62" s="286" t="n">
        <f aca="false">$D50*BW$51+$E50*BW$52+$F50*BW$53+$D61*BW$54+$E61*BW$55+$F61*BW$56</f>
        <v>0</v>
      </c>
      <c r="BX62" s="286" t="n">
        <f aca="false">$D50*BX$51+$E50*BX$52+$F50*BX$53+$D61*BX$54+$E61*BX$55+$F61*BX$56</f>
        <v>0</v>
      </c>
      <c r="BY62" s="286" t="n">
        <f aca="false">$D50*BY$51+$E50*BY$52+$F50*BY$53+$D61*BY$54+$E61*BY$55+$F61*BY$56</f>
        <v>0</v>
      </c>
      <c r="BZ62" s="286" t="n">
        <f aca="false">$D50*BZ$51+$E50*BZ$52+$F50*BZ$53+$D61*BZ$54+$E61*BZ$55+$F61*BZ$56</f>
        <v>0</v>
      </c>
    </row>
    <row r="63" customFormat="false" ht="21.75" hidden="false" customHeight="false" outlineLevel="0" collapsed="false">
      <c r="A63" s="142"/>
      <c r="B63" s="151" t="s">
        <v>291</v>
      </c>
      <c r="C63" s="301" t="n">
        <f aca="false">SUM(C56:C62)</f>
        <v>0</v>
      </c>
      <c r="D63" s="301" t="n">
        <f aca="false">SUM(D56:D62)</f>
        <v>0</v>
      </c>
      <c r="E63" s="301" t="n">
        <f aca="false">SUM(E56:E62)</f>
        <v>0</v>
      </c>
      <c r="F63" s="301" t="n">
        <f aca="false">SUM(F56:F62)</f>
        <v>0</v>
      </c>
      <c r="G63" s="285"/>
      <c r="H63" s="285"/>
      <c r="J63" s="33" t="s">
        <v>245</v>
      </c>
      <c r="K63" s="33" t="n">
        <f aca="false">IF($I$49=Q63,1,0)</f>
        <v>0</v>
      </c>
      <c r="L63" s="33" t="n">
        <f aca="false">IF($I$50=Q63,1,0)</f>
        <v>0</v>
      </c>
      <c r="M63" s="33" t="n">
        <f aca="false">IF($I$51=Q63,1,0)</f>
        <v>0</v>
      </c>
      <c r="N63" s="33" t="n">
        <f aca="false">IF($I$52=Q63,1,0)</f>
        <v>0</v>
      </c>
      <c r="O63" s="33" t="n">
        <f aca="false">IF($I$53=Q63,1,0)</f>
        <v>0</v>
      </c>
      <c r="P63" s="33" t="n">
        <f aca="false">IF($I$54=Q63,1,0)</f>
        <v>0</v>
      </c>
      <c r="Q63" s="33" t="n">
        <v>15</v>
      </c>
      <c r="R63" s="286" t="n">
        <f aca="false">$D$52*K63+$E$52*L63+$F$52*M63+$D$63*N63+$E$63*O63+$F$63*P63</f>
        <v>0</v>
      </c>
      <c r="S63" s="286" t="str">
        <f aca="false">'Estados Proforma'!C162</f>
        <v>Otros</v>
      </c>
      <c r="T63" s="286" t="n">
        <f aca="false">$D51*T$51+$E51*T$52+$F51*T$53+$D62*T$54+$E62*T$55+$F62*T$56</f>
        <v>0</v>
      </c>
      <c r="U63" s="286" t="n">
        <f aca="false">$D51*U$51+$E51*U$52+$F51*U$53+$D62*U$54+$E62*U$55+$F62*U$56</f>
        <v>0</v>
      </c>
      <c r="V63" s="286" t="n">
        <f aca="false">$D51*V$51+$E51*V$52+$F51*V$53+$D62*V$54+$E62*V$55+$F62*V$56</f>
        <v>0</v>
      </c>
      <c r="W63" s="286" t="n">
        <f aca="false">$D51*W$51+$E51*W$52+$F51*W$53+$D62*W$54+$E62*W$55+$F62*W$56</f>
        <v>0</v>
      </c>
      <c r="X63" s="286" t="n">
        <f aca="false">$D51*X$51+$E51*X$52+$F51*X$53+$D62*X$54+$E62*X$55+$F62*X$56</f>
        <v>0</v>
      </c>
      <c r="Y63" s="286" t="n">
        <f aca="false">$D51*Y$51+$E51*Y$52+$F51*Y$53+$D62*Y$54+$E62*Y$55+$F62*Y$56</f>
        <v>0</v>
      </c>
      <c r="Z63" s="286" t="n">
        <f aca="false">$D51*Z$51+$E51*Z$52+$F51*Z$53+$D62*Z$54+$E62*Z$55+$F62*Z$56</f>
        <v>0</v>
      </c>
      <c r="AA63" s="286" t="n">
        <f aca="false">$D51*AA$51+$E51*AA$52+$F51*AA$53+$D62*AA$54+$E62*AA$55+$F62*AA$56</f>
        <v>0</v>
      </c>
      <c r="AB63" s="286" t="n">
        <f aca="false">$D51*AB$51+$E51*AB$52+$F51*AB$53+$D62*AB$54+$E62*AB$55+$F62*AB$56</f>
        <v>0</v>
      </c>
      <c r="AC63" s="286" t="n">
        <f aca="false">$D51*AC$51+$E51*AC$52+$F51*AC$53+$D62*AC$54+$E62*AC$55+$F62*AC$56</f>
        <v>0</v>
      </c>
      <c r="AD63" s="286" t="n">
        <f aca="false">$D51*AD$51+$E51*AD$52+$F51*AD$53+$D62*AD$54+$E62*AD$55+$F62*AD$56</f>
        <v>0</v>
      </c>
      <c r="AE63" s="286" t="n">
        <f aca="false">$D51*AE$51+$E51*AE$52+$F51*AE$53+$D62*AE$54+$E62*AE$55+$F62*AE$56</f>
        <v>0</v>
      </c>
      <c r="AF63" s="286" t="n">
        <f aca="false">$D51*AF$51+$E51*AF$52+$F51*AF$53+$D62*AF$54+$E62*AF$55+$F62*AF$56</f>
        <v>0</v>
      </c>
      <c r="AG63" s="286" t="n">
        <f aca="false">$D51*AG$51+$E51*AG$52+$F51*AG$53+$D62*AG$54+$E62*AG$55+$F62*AG$56</f>
        <v>0</v>
      </c>
      <c r="AH63" s="286" t="n">
        <f aca="false">$D51*AH$51+$E51*AH$52+$F51*AH$53+$D62*AH$54+$E62*AH$55+$F62*AH$56</f>
        <v>0</v>
      </c>
      <c r="AI63" s="286" t="n">
        <f aca="false">$D51*AI$51+$E51*AI$52+$F51*AI$53+$D62*AI$54+$E62*AI$55+$F62*AI$56</f>
        <v>0</v>
      </c>
      <c r="AJ63" s="286" t="n">
        <f aca="false">$D51*AJ$51+$E51*AJ$52+$F51*AJ$53+$D62*AJ$54+$E62*AJ$55+$F62*AJ$56</f>
        <v>0</v>
      </c>
      <c r="AK63" s="286" t="n">
        <f aca="false">$D51*AK$51+$E51*AK$52+$F51*AK$53+$D62*AK$54+$E62*AK$55+$F62*AK$56</f>
        <v>0</v>
      </c>
      <c r="AL63" s="286" t="n">
        <f aca="false">$D51*AL$51+$E51*AL$52+$F51*AL$53+$D62*AL$54+$E62*AL$55+$F62*AL$56</f>
        <v>0</v>
      </c>
      <c r="AM63" s="286" t="n">
        <f aca="false">$D51*AM$51+$E51*AM$52+$F51*AM$53+$D62*AM$54+$E62*AM$55+$F62*AM$56</f>
        <v>0</v>
      </c>
      <c r="AN63" s="286" t="n">
        <f aca="false">$D51*AN$51+$E51*AN$52+$F51*AN$53+$D62*AN$54+$E62*AN$55+$F62*AN$56</f>
        <v>0</v>
      </c>
      <c r="AO63" s="286" t="n">
        <f aca="false">$D51*AO$51+$E51*AO$52+$F51*AO$53+$D62*AO$54+$E62*AO$55+$F62*AO$56</f>
        <v>0</v>
      </c>
      <c r="AP63" s="286" t="n">
        <f aca="false">$D51*AP$51+$E51*AP$52+$F51*AP$53+$D62*AP$54+$E62*AP$55+$F62*AP$56</f>
        <v>0</v>
      </c>
      <c r="AQ63" s="286" t="n">
        <f aca="false">$D51*AQ$51+$E51*AQ$52+$F51*AQ$53+$D62*AQ$54+$E62*AQ$55+$F62*AQ$56</f>
        <v>0</v>
      </c>
      <c r="AR63" s="286" t="n">
        <f aca="false">$D51*AR$51+$E51*AR$52+$F51*AR$53+$D62*AR$54+$E62*AR$55+$F62*AR$56</f>
        <v>0</v>
      </c>
      <c r="AS63" s="286" t="n">
        <f aca="false">$D51*AS$51+$E51*AS$52+$F51*AS$53+$D62*AS$54+$E62*AS$55+$F62*AS$56</f>
        <v>0</v>
      </c>
      <c r="AT63" s="286" t="n">
        <f aca="false">$D51*AT$51+$E51*AT$52+$F51*AT$53+$D62*AT$54+$E62*AT$55+$F62*AT$56</f>
        <v>0</v>
      </c>
      <c r="AU63" s="286" t="n">
        <f aca="false">$D51*AU$51+$E51*AU$52+$F51*AU$53+$D62*AU$54+$E62*AU$55+$F62*AU$56</f>
        <v>0</v>
      </c>
      <c r="AV63" s="286" t="n">
        <f aca="false">$D51*AV$51+$E51*AV$52+$F51*AV$53+$D62*AV$54+$E62*AV$55+$F62*AV$56</f>
        <v>0</v>
      </c>
      <c r="AW63" s="286" t="n">
        <f aca="false">$D51*AW$51+$E51*AW$52+$F51*AW$53+$D62*AW$54+$E62*AW$55+$F62*AW$56</f>
        <v>0</v>
      </c>
      <c r="AX63" s="286" t="n">
        <f aca="false">$D51*AX$51+$E51*AX$52+$F51*AX$53+$D62*AX$54+$E62*AX$55+$F62*AX$56</f>
        <v>0</v>
      </c>
      <c r="AY63" s="286" t="n">
        <f aca="false">$D51*AY$51+$E51*AY$52+$F51*AY$53+$D62*AY$54+$E62*AY$55+$F62*AY$56</f>
        <v>0</v>
      </c>
      <c r="AZ63" s="286" t="n">
        <f aca="false">$D51*AZ$51+$E51*AZ$52+$F51*AZ$53+$D62*AZ$54+$E62*AZ$55+$F62*AZ$56</f>
        <v>0</v>
      </c>
      <c r="BA63" s="286" t="n">
        <f aca="false">$D51*BA$51+$E51*BA$52+$F51*BA$53+$D62*BA$54+$E62*BA$55+$F62*BA$56</f>
        <v>0</v>
      </c>
      <c r="BB63" s="286" t="n">
        <f aca="false">$D51*BB$51+$E51*BB$52+$F51*BB$53+$D62*BB$54+$E62*BB$55+$F62*BB$56</f>
        <v>0</v>
      </c>
      <c r="BC63" s="286" t="n">
        <f aca="false">$D51*BC$51+$E51*BC$52+$F51*BC$53+$D62*BC$54+$E62*BC$55+$F62*BC$56</f>
        <v>0</v>
      </c>
      <c r="BD63" s="286" t="n">
        <f aca="false">$D51*BD$51+$E51*BD$52+$F51*BD$53+$D62*BD$54+$E62*BD$55+$F62*BD$56</f>
        <v>0</v>
      </c>
      <c r="BE63" s="286" t="n">
        <f aca="false">$D51*BE$51+$E51*BE$52+$F51*BE$53+$D62*BE$54+$E62*BE$55+$F62*BE$56</f>
        <v>0</v>
      </c>
      <c r="BF63" s="286" t="n">
        <f aca="false">$D51*BF$51+$E51*BF$52+$F51*BF$53+$D62*BF$54+$E62*BF$55+$F62*BF$56</f>
        <v>0</v>
      </c>
      <c r="BG63" s="286" t="n">
        <f aca="false">$D51*BG$51+$E51*BG$52+$F51*BG$53+$D62*BG$54+$E62*BG$55+$F62*BG$56</f>
        <v>0</v>
      </c>
      <c r="BH63" s="286" t="n">
        <f aca="false">$D51*BH$51+$E51*BH$52+$F51*BH$53+$D62*BH$54+$E62*BH$55+$F62*BH$56</f>
        <v>0</v>
      </c>
      <c r="BI63" s="286" t="n">
        <f aca="false">$D51*BI$51+$E51*BI$52+$F51*BI$53+$D62*BI$54+$E62*BI$55+$F62*BI$56</f>
        <v>0</v>
      </c>
      <c r="BJ63" s="286" t="n">
        <f aca="false">$D51*BJ$51+$E51*BJ$52+$F51*BJ$53+$D62*BJ$54+$E62*BJ$55+$F62*BJ$56</f>
        <v>0</v>
      </c>
      <c r="BK63" s="286" t="n">
        <f aca="false">$D51*BK$51+$E51*BK$52+$F51*BK$53+$D62*BK$54+$E62*BK$55+$F62*BK$56</f>
        <v>0</v>
      </c>
      <c r="BL63" s="286" t="n">
        <f aca="false">$D51*BL$51+$E51*BL$52+$F51*BL$53+$D62*BL$54+$E62*BL$55+$F62*BL$56</f>
        <v>0</v>
      </c>
      <c r="BM63" s="286" t="n">
        <f aca="false">$D51*BM$51+$E51*BM$52+$F51*BM$53+$D62*BM$54+$E62*BM$55+$F62*BM$56</f>
        <v>0</v>
      </c>
      <c r="BN63" s="286" t="n">
        <f aca="false">$D51*BN$51+$E51*BN$52+$F51*BN$53+$D62*BN$54+$E62*BN$55+$F62*BN$56</f>
        <v>0</v>
      </c>
      <c r="BO63" s="286" t="n">
        <f aca="false">$D51*BO$51+$E51*BO$52+$F51*BO$53+$D62*BO$54+$E62*BO$55+$F62*BO$56</f>
        <v>0</v>
      </c>
      <c r="BP63" s="286" t="n">
        <f aca="false">$D51*BP$51+$E51*BP$52+$F51*BP$53+$D62*BP$54+$E62*BP$55+$F62*BP$56</f>
        <v>0</v>
      </c>
      <c r="BQ63" s="286" t="n">
        <f aca="false">$D51*BQ$51+$E51*BQ$52+$F51*BQ$53+$D62*BQ$54+$E62*BQ$55+$F62*BQ$56</f>
        <v>0</v>
      </c>
      <c r="BR63" s="286" t="n">
        <f aca="false">$D51*BR$51+$E51*BR$52+$F51*BR$53+$D62*BR$54+$E62*BR$55+$F62*BR$56</f>
        <v>0</v>
      </c>
      <c r="BS63" s="286" t="n">
        <f aca="false">$D51*BS$51+$E51*BS$52+$F51*BS$53+$D62*BS$54+$E62*BS$55+$F62*BS$56</f>
        <v>0</v>
      </c>
      <c r="BT63" s="286" t="n">
        <f aca="false">$D51*BT$51+$E51*BT$52+$F51*BT$53+$D62*BT$54+$E62*BT$55+$F62*BT$56</f>
        <v>0</v>
      </c>
      <c r="BU63" s="286" t="n">
        <f aca="false">$D51*BU$51+$E51*BU$52+$F51*BU$53+$D62*BU$54+$E62*BU$55+$F62*BU$56</f>
        <v>0</v>
      </c>
      <c r="BV63" s="286" t="n">
        <f aca="false">$D51*BV$51+$E51*BV$52+$F51*BV$53+$D62*BV$54+$E62*BV$55+$F62*BV$56</f>
        <v>0</v>
      </c>
      <c r="BW63" s="286" t="n">
        <f aca="false">$D51*BW$51+$E51*BW$52+$F51*BW$53+$D62*BW$54+$E62*BW$55+$F62*BW$56</f>
        <v>0</v>
      </c>
      <c r="BX63" s="286" t="n">
        <f aca="false">$D51*BX$51+$E51*BX$52+$F51*BX$53+$D62*BX$54+$E62*BX$55+$F62*BX$56</f>
        <v>0</v>
      </c>
      <c r="BY63" s="286" t="n">
        <f aca="false">$D51*BY$51+$E51*BY$52+$F51*BY$53+$D62*BY$54+$E62*BY$55+$F62*BY$56</f>
        <v>0</v>
      </c>
      <c r="BZ63" s="286" t="n">
        <f aca="false">$D51*BZ$51+$E51*BZ$52+$F51*BZ$53+$D62*BZ$54+$E62*BZ$55+$F62*BZ$56</f>
        <v>0</v>
      </c>
    </row>
    <row r="64" customFormat="false" ht="10.5" hidden="false" customHeight="false" outlineLevel="0" collapsed="false">
      <c r="A64" s="302"/>
      <c r="B64" s="302"/>
      <c r="C64" s="302"/>
      <c r="D64" s="302"/>
      <c r="E64" s="302"/>
      <c r="F64" s="302"/>
      <c r="G64" s="302"/>
      <c r="H64" s="290"/>
      <c r="J64" s="33" t="s">
        <v>246</v>
      </c>
      <c r="K64" s="33" t="n">
        <f aca="false">IF($I$49=Q64,1,0)</f>
        <v>0</v>
      </c>
      <c r="L64" s="33" t="n">
        <f aca="false">IF($I$50=Q64,1,0)</f>
        <v>0</v>
      </c>
      <c r="M64" s="33" t="n">
        <f aca="false">IF($I$51=Q64,1,0)</f>
        <v>0</v>
      </c>
      <c r="N64" s="33" t="n">
        <f aca="false">IF($I$52=Q64,1,0)</f>
        <v>0</v>
      </c>
      <c r="O64" s="33" t="n">
        <f aca="false">IF($I$53=Q64,1,0)</f>
        <v>0</v>
      </c>
      <c r="P64" s="33" t="n">
        <f aca="false">IF($I$54=Q64,1,0)</f>
        <v>0</v>
      </c>
      <c r="Q64" s="33" t="n">
        <v>16</v>
      </c>
      <c r="R64" s="286" t="n">
        <f aca="false">$D$52*K64+$E$52*L64+$F$52*M64+$D$63*N64+$E$63*O64+$F$63*P64</f>
        <v>0</v>
      </c>
      <c r="S64" s="286"/>
    </row>
    <row r="65" customFormat="false" ht="10.5" hidden="true" customHeight="false" outlineLevel="0" collapsed="false">
      <c r="J65" s="33" t="s">
        <v>247</v>
      </c>
      <c r="K65" s="33" t="n">
        <f aca="false">IF($I$49=Q65,1,0)</f>
        <v>0</v>
      </c>
      <c r="L65" s="33" t="n">
        <f aca="false">IF($I$50=Q65,1,0)</f>
        <v>0</v>
      </c>
      <c r="M65" s="33" t="n">
        <f aca="false">IF($I$51=Q65,1,0)</f>
        <v>0</v>
      </c>
      <c r="N65" s="33" t="n">
        <f aca="false">IF($I$52=Q65,1,0)</f>
        <v>0</v>
      </c>
      <c r="O65" s="33" t="n">
        <f aca="false">IF($I$53=Q65,1,0)</f>
        <v>0</v>
      </c>
      <c r="P65" s="33" t="n">
        <f aca="false">IF($I$54=Q65,1,0)</f>
        <v>0</v>
      </c>
      <c r="Q65" s="33" t="n">
        <v>17</v>
      </c>
      <c r="R65" s="286" t="n">
        <f aca="false">$D$52*K65+$E$52*L65+$F$52*M65+$D$63*N65+$E$63*O65+$F$63*P65</f>
        <v>0</v>
      </c>
      <c r="S65" s="286"/>
    </row>
    <row r="66" customFormat="false" ht="10.5" hidden="true" customHeight="false" outlineLevel="0" collapsed="false">
      <c r="J66" s="33" t="s">
        <v>248</v>
      </c>
      <c r="K66" s="33" t="n">
        <f aca="false">IF($I$49=Q66,1,0)</f>
        <v>0</v>
      </c>
      <c r="L66" s="33" t="n">
        <f aca="false">IF($I$50=Q66,1,0)</f>
        <v>0</v>
      </c>
      <c r="M66" s="33" t="n">
        <f aca="false">IF($I$51=Q66,1,0)</f>
        <v>0</v>
      </c>
      <c r="N66" s="33" t="n">
        <f aca="false">IF($I$52=Q66,1,0)</f>
        <v>0</v>
      </c>
      <c r="O66" s="33" t="n">
        <f aca="false">IF($I$53=Q66,1,0)</f>
        <v>0</v>
      </c>
      <c r="P66" s="33" t="n">
        <f aca="false">IF($I$54=Q66,1,0)</f>
        <v>0</v>
      </c>
      <c r="Q66" s="33" t="n">
        <v>18</v>
      </c>
      <c r="R66" s="286" t="n">
        <f aca="false">$D$52*K66+$E$52*L66+$F$52*M66+$D$63*N66+$E$63*O66+$F$63*P66</f>
        <v>0</v>
      </c>
      <c r="S66" s="286"/>
    </row>
    <row r="67" customFormat="false" ht="10.5" hidden="true" customHeight="false" outlineLevel="0" collapsed="false">
      <c r="J67" s="33" t="s">
        <v>249</v>
      </c>
      <c r="K67" s="33" t="n">
        <f aca="false">IF($I$49=Q67,1,0)</f>
        <v>0</v>
      </c>
      <c r="L67" s="33" t="n">
        <f aca="false">IF($I$50=Q67,1,0)</f>
        <v>0</v>
      </c>
      <c r="M67" s="33" t="n">
        <f aca="false">IF($I$51=Q67,1,0)</f>
        <v>0</v>
      </c>
      <c r="N67" s="33" t="n">
        <f aca="false">IF($I$52=Q67,1,0)</f>
        <v>0</v>
      </c>
      <c r="O67" s="33" t="n">
        <f aca="false">IF($I$53=Q67,1,0)</f>
        <v>0</v>
      </c>
      <c r="P67" s="33" t="n">
        <f aca="false">IF($I$54=Q67,1,0)</f>
        <v>0</v>
      </c>
      <c r="Q67" s="33" t="n">
        <v>19</v>
      </c>
      <c r="R67" s="286" t="n">
        <f aca="false">$D$52*K67+$E$52*L67+$F$52*M67+$D$63*N67+$E$63*O67+$F$63*P67</f>
        <v>0</v>
      </c>
      <c r="S67" s="286"/>
    </row>
    <row r="68" customFormat="false" ht="10.5" hidden="true" customHeight="false" outlineLevel="0" collapsed="false">
      <c r="J68" s="33" t="s">
        <v>250</v>
      </c>
      <c r="K68" s="33" t="n">
        <f aca="false">IF($I$49=Q68,1,0)</f>
        <v>0</v>
      </c>
      <c r="L68" s="33" t="n">
        <f aca="false">IF($I$50=Q68,1,0)</f>
        <v>0</v>
      </c>
      <c r="M68" s="33" t="n">
        <f aca="false">IF($I$51=Q68,1,0)</f>
        <v>0</v>
      </c>
      <c r="N68" s="33" t="n">
        <f aca="false">IF($I$52=Q68,1,0)</f>
        <v>0</v>
      </c>
      <c r="O68" s="33" t="n">
        <f aca="false">IF($I$53=Q68,1,0)</f>
        <v>0</v>
      </c>
      <c r="P68" s="33" t="n">
        <f aca="false">IF($I$54=Q68,1,0)</f>
        <v>0</v>
      </c>
      <c r="Q68" s="33" t="n">
        <v>20</v>
      </c>
      <c r="R68" s="286" t="n">
        <f aca="false">$D$52*K68+$E$52*L68+$F$52*M68+$D$63*N68+$E$63*O68+$F$63*P68</f>
        <v>0</v>
      </c>
      <c r="S68" s="286"/>
    </row>
    <row r="69" customFormat="false" ht="25.5" hidden="true" customHeight="true" outlineLevel="0" collapsed="false">
      <c r="J69" s="33" t="s">
        <v>251</v>
      </c>
      <c r="K69" s="33" t="n">
        <f aca="false">IF($I$49=Q69,1,0)</f>
        <v>0</v>
      </c>
      <c r="L69" s="33" t="n">
        <f aca="false">IF($I$50=Q69,1,0)</f>
        <v>0</v>
      </c>
      <c r="M69" s="33" t="n">
        <f aca="false">IF($I$51=Q69,1,0)</f>
        <v>0</v>
      </c>
      <c r="N69" s="33" t="n">
        <f aca="false">IF($I$52=Q69,1,0)</f>
        <v>0</v>
      </c>
      <c r="O69" s="33" t="n">
        <f aca="false">IF($I$53=Q69,1,0)</f>
        <v>0</v>
      </c>
      <c r="P69" s="33" t="n">
        <f aca="false">IF($I$54=Q69,1,0)</f>
        <v>0</v>
      </c>
      <c r="Q69" s="33" t="n">
        <v>21</v>
      </c>
      <c r="R69" s="286" t="n">
        <f aca="false">$D$52*K69+$E$52*L69+$F$52*M69+$D$63*N69+$E$63*O69+$F$63*P69</f>
        <v>0</v>
      </c>
      <c r="S69" s="286"/>
    </row>
    <row r="70" customFormat="false" ht="10.5" hidden="true" customHeight="false" outlineLevel="0" collapsed="false">
      <c r="J70" s="33" t="s">
        <v>252</v>
      </c>
      <c r="K70" s="33" t="n">
        <f aca="false">IF($I$49=Q70,1,0)</f>
        <v>0</v>
      </c>
      <c r="L70" s="33" t="n">
        <f aca="false">IF($I$50=Q70,1,0)</f>
        <v>0</v>
      </c>
      <c r="M70" s="33" t="n">
        <f aca="false">IF($I$51=Q70,1,0)</f>
        <v>0</v>
      </c>
      <c r="N70" s="33" t="n">
        <f aca="false">IF($I$52=Q70,1,0)</f>
        <v>0</v>
      </c>
      <c r="O70" s="33" t="n">
        <f aca="false">IF($I$53=Q70,1,0)</f>
        <v>0</v>
      </c>
      <c r="P70" s="33" t="n">
        <f aca="false">IF($I$54=Q70,1,0)</f>
        <v>0</v>
      </c>
      <c r="Q70" s="33" t="n">
        <v>22</v>
      </c>
      <c r="R70" s="286" t="n">
        <f aca="false">$D$52*K70+$E$52*L70+$F$52*M70+$D$63*N70+$E$63*O70+$F$63*P70</f>
        <v>0</v>
      </c>
      <c r="S70" s="286"/>
    </row>
    <row r="71" customFormat="false" ht="10.5" hidden="true" customHeight="false" outlineLevel="0" collapsed="false">
      <c r="J71" s="33" t="s">
        <v>253</v>
      </c>
      <c r="K71" s="33" t="n">
        <f aca="false">IF($I$49=Q71,1,0)</f>
        <v>0</v>
      </c>
      <c r="L71" s="33" t="n">
        <f aca="false">IF($I$50=Q71,1,0)</f>
        <v>0</v>
      </c>
      <c r="M71" s="33" t="n">
        <f aca="false">IF($I$51=Q71,1,0)</f>
        <v>1</v>
      </c>
      <c r="N71" s="33" t="n">
        <f aca="false">IF($I$52=Q71,1,0)</f>
        <v>0</v>
      </c>
      <c r="O71" s="33" t="n">
        <f aca="false">IF($I$53=Q71,1,0)</f>
        <v>0</v>
      </c>
      <c r="P71" s="33" t="n">
        <f aca="false">IF($I$54=Q71,1,0)</f>
        <v>0</v>
      </c>
      <c r="Q71" s="33" t="n">
        <v>23</v>
      </c>
      <c r="R71" s="286" t="n">
        <f aca="false">$D$52*K71+$E$52*L71+$F$52*M71+$D$63*N71+$E$63*O71+$F$63*P71</f>
        <v>0</v>
      </c>
      <c r="S71" s="286"/>
    </row>
    <row r="72" customFormat="false" ht="10.5" hidden="true" customHeight="false" outlineLevel="0" collapsed="false">
      <c r="J72" s="33" t="s">
        <v>254</v>
      </c>
      <c r="K72" s="33" t="n">
        <f aca="false">IF($I$49=Q72,1,0)</f>
        <v>0</v>
      </c>
      <c r="L72" s="33" t="n">
        <f aca="false">IF($I$50=Q72,1,0)</f>
        <v>0</v>
      </c>
      <c r="M72" s="33" t="n">
        <f aca="false">IF($I$51=Q72,1,0)</f>
        <v>0</v>
      </c>
      <c r="N72" s="33" t="n">
        <f aca="false">IF($I$52=Q72,1,0)</f>
        <v>0</v>
      </c>
      <c r="O72" s="33" t="n">
        <f aca="false">IF($I$53=Q72,1,0)</f>
        <v>0</v>
      </c>
      <c r="P72" s="33" t="n">
        <f aca="false">IF($I$54=Q72,1,0)</f>
        <v>0</v>
      </c>
      <c r="Q72" s="33" t="n">
        <v>24</v>
      </c>
      <c r="R72" s="286" t="n">
        <f aca="false">$D$52*K72+$E$52*L72+$F$52*M72+$D$63*N72+$E$63*O72+$F$63*P72</f>
        <v>0</v>
      </c>
      <c r="S72" s="286"/>
    </row>
    <row r="73" customFormat="false" ht="10.5" hidden="true" customHeight="false" outlineLevel="0" collapsed="false">
      <c r="J73" s="33" t="s">
        <v>255</v>
      </c>
      <c r="K73" s="33" t="n">
        <f aca="false">IF($I$49=Q73,1,0)</f>
        <v>0</v>
      </c>
      <c r="L73" s="33" t="n">
        <f aca="false">IF($I$50=Q73,1,0)</f>
        <v>0</v>
      </c>
      <c r="M73" s="33" t="n">
        <f aca="false">IF($I$51=Q73,1,0)</f>
        <v>0</v>
      </c>
      <c r="N73" s="33" t="n">
        <f aca="false">IF($I$52=Q73,1,0)</f>
        <v>0</v>
      </c>
      <c r="O73" s="33" t="n">
        <f aca="false">IF($I$53=Q73,1,0)</f>
        <v>0</v>
      </c>
      <c r="P73" s="33" t="n">
        <f aca="false">IF($I$54=Q73,1,0)</f>
        <v>0</v>
      </c>
      <c r="Q73" s="33" t="n">
        <v>25</v>
      </c>
      <c r="R73" s="286" t="n">
        <f aca="false">$D$52*K73+$E$52*L73+$F$52*M73+$D$63*N73+$E$63*O73+$F$63*P73</f>
        <v>0</v>
      </c>
      <c r="S73" s="286"/>
    </row>
    <row r="74" customFormat="false" ht="10.5" hidden="true" customHeight="false" outlineLevel="0" collapsed="false">
      <c r="J74" s="33" t="s">
        <v>256</v>
      </c>
      <c r="K74" s="33" t="n">
        <f aca="false">IF($I$49=Q74,1,0)</f>
        <v>0</v>
      </c>
      <c r="L74" s="33" t="n">
        <f aca="false">IF($I$50=Q74,1,0)</f>
        <v>0</v>
      </c>
      <c r="M74" s="33" t="n">
        <f aca="false">IF($I$51=Q74,1,0)</f>
        <v>0</v>
      </c>
      <c r="N74" s="33" t="n">
        <f aca="false">IF($I$52=Q74,1,0)</f>
        <v>0</v>
      </c>
      <c r="O74" s="33" t="n">
        <f aca="false">IF($I$53=Q74,1,0)</f>
        <v>0</v>
      </c>
      <c r="P74" s="33" t="n">
        <f aca="false">IF($I$54=Q74,1,0)</f>
        <v>0</v>
      </c>
      <c r="Q74" s="33" t="n">
        <v>26</v>
      </c>
      <c r="R74" s="286" t="n">
        <f aca="false">$D$52*K74+$E$52*L74+$F$52*M74+$D$63*N74+$E$63*O74+$F$63*P74</f>
        <v>0</v>
      </c>
      <c r="S74" s="286"/>
    </row>
    <row r="75" customFormat="false" ht="10.5" hidden="true" customHeight="false" outlineLevel="0" collapsed="false">
      <c r="J75" s="33" t="s">
        <v>257</v>
      </c>
      <c r="K75" s="33" t="n">
        <f aca="false">IF($I$49=Q75,1,0)</f>
        <v>0</v>
      </c>
      <c r="L75" s="33" t="n">
        <f aca="false">IF($I$50=Q75,1,0)</f>
        <v>0</v>
      </c>
      <c r="M75" s="33" t="n">
        <f aca="false">IF($I$51=Q75,1,0)</f>
        <v>0</v>
      </c>
      <c r="N75" s="33" t="n">
        <f aca="false">IF($I$52=Q75,1,0)</f>
        <v>0</v>
      </c>
      <c r="O75" s="33" t="n">
        <f aca="false">IF($I$53=Q75,1,0)</f>
        <v>0</v>
      </c>
      <c r="P75" s="33" t="n">
        <f aca="false">IF($I$54=Q75,1,0)</f>
        <v>0</v>
      </c>
      <c r="Q75" s="33" t="n">
        <v>27</v>
      </c>
      <c r="R75" s="286" t="n">
        <f aca="false">$D$52*K75+$E$52*L75+$F$52*M75+$D$63*N75+$E$63*O75+$F$63*P75</f>
        <v>0</v>
      </c>
      <c r="S75" s="286"/>
    </row>
    <row r="76" customFormat="false" ht="10.5" hidden="true" customHeight="false" outlineLevel="0" collapsed="false">
      <c r="J76" s="33" t="s">
        <v>258</v>
      </c>
      <c r="K76" s="33" t="n">
        <f aca="false">IF($I$49=Q76,1,0)</f>
        <v>0</v>
      </c>
      <c r="L76" s="33" t="n">
        <f aca="false">IF($I$50=Q76,1,0)</f>
        <v>0</v>
      </c>
      <c r="M76" s="33" t="n">
        <f aca="false">IF($I$51=Q76,1,0)</f>
        <v>0</v>
      </c>
      <c r="N76" s="33" t="n">
        <f aca="false">IF($I$52=Q76,1,0)</f>
        <v>0</v>
      </c>
      <c r="O76" s="33" t="n">
        <f aca="false">IF($I$53=Q76,1,0)</f>
        <v>0</v>
      </c>
      <c r="P76" s="33" t="n">
        <f aca="false">IF($I$54=Q76,1,0)</f>
        <v>0</v>
      </c>
      <c r="Q76" s="33" t="n">
        <v>28</v>
      </c>
      <c r="R76" s="286" t="n">
        <f aca="false">$D$52*K76+$E$52*L76+$F$52*M76+$D$63*N76+$E$63*O76+$F$63*P76</f>
        <v>0</v>
      </c>
      <c r="S76" s="286"/>
    </row>
    <row r="77" customFormat="false" ht="10.5" hidden="true" customHeight="false" outlineLevel="0" collapsed="false">
      <c r="J77" s="33" t="s">
        <v>259</v>
      </c>
      <c r="K77" s="33" t="n">
        <f aca="false">IF($I$49=Q77,1,0)</f>
        <v>0</v>
      </c>
      <c r="L77" s="33" t="n">
        <f aca="false">IF($I$50=Q77,1,0)</f>
        <v>0</v>
      </c>
      <c r="M77" s="33" t="n">
        <f aca="false">IF($I$51=Q77,1,0)</f>
        <v>0</v>
      </c>
      <c r="N77" s="33" t="n">
        <f aca="false">IF($I$52=Q77,1,0)</f>
        <v>0</v>
      </c>
      <c r="O77" s="33" t="n">
        <f aca="false">IF($I$53=Q77,1,0)</f>
        <v>0</v>
      </c>
      <c r="P77" s="33" t="n">
        <f aca="false">IF($I$54=Q77,1,0)</f>
        <v>0</v>
      </c>
      <c r="Q77" s="33" t="n">
        <v>29</v>
      </c>
      <c r="R77" s="286" t="n">
        <f aca="false">$D$52*K77+$E$52*L77+$F$52*M77+$D$63*N77+$E$63*O77+$F$63*P77</f>
        <v>0</v>
      </c>
      <c r="S77" s="286"/>
    </row>
    <row r="78" customFormat="false" ht="10.5" hidden="true" customHeight="false" outlineLevel="0" collapsed="false">
      <c r="J78" s="33" t="s">
        <v>260</v>
      </c>
      <c r="K78" s="33" t="n">
        <f aca="false">IF($I$49=Q78,1,0)</f>
        <v>0</v>
      </c>
      <c r="L78" s="33" t="n">
        <f aca="false">IF($I$50=Q78,1,0)</f>
        <v>0</v>
      </c>
      <c r="M78" s="33" t="n">
        <f aca="false">IF($I$51=Q78,1,0)</f>
        <v>0</v>
      </c>
      <c r="N78" s="33" t="n">
        <f aca="false">IF($I$52=Q78,1,0)</f>
        <v>0</v>
      </c>
      <c r="O78" s="33" t="n">
        <f aca="false">IF($I$53=Q78,1,0)</f>
        <v>0</v>
      </c>
      <c r="P78" s="33" t="n">
        <f aca="false">IF($I$54=Q78,1,0)</f>
        <v>0</v>
      </c>
      <c r="Q78" s="33" t="n">
        <v>30</v>
      </c>
      <c r="R78" s="286" t="n">
        <f aca="false">$D$52*K78+$E$52*L78+$F$52*M78+$D$63*N78+$E$63*O78+$F$63*P78</f>
        <v>0</v>
      </c>
      <c r="S78" s="286"/>
    </row>
    <row r="79" customFormat="false" ht="10.5" hidden="true" customHeight="false" outlineLevel="0" collapsed="false">
      <c r="J79" s="33" t="s">
        <v>261</v>
      </c>
      <c r="K79" s="33" t="n">
        <f aca="false">IF($I$49=Q79,1,0)</f>
        <v>0</v>
      </c>
      <c r="L79" s="33" t="n">
        <f aca="false">IF($I$50=Q79,1,0)</f>
        <v>0</v>
      </c>
      <c r="M79" s="33" t="n">
        <f aca="false">IF($I$51=Q79,1,0)</f>
        <v>0</v>
      </c>
      <c r="N79" s="33" t="n">
        <f aca="false">IF($I$52=Q79,1,0)</f>
        <v>0</v>
      </c>
      <c r="O79" s="33" t="n">
        <f aca="false">IF($I$53=Q79,1,0)</f>
        <v>0</v>
      </c>
      <c r="P79" s="33" t="n">
        <f aca="false">IF($I$54=Q79,1,0)</f>
        <v>0</v>
      </c>
      <c r="Q79" s="33" t="n">
        <v>31</v>
      </c>
      <c r="R79" s="286" t="n">
        <f aca="false">$D$52*K79+$E$52*L79+$F$52*M79+$D$63*N79+$E$63*O79+$F$63*P79</f>
        <v>0</v>
      </c>
      <c r="S79" s="286"/>
    </row>
    <row r="80" customFormat="false" ht="10.5" hidden="true" customHeight="false" outlineLevel="0" collapsed="false">
      <c r="J80" s="33" t="s">
        <v>262</v>
      </c>
      <c r="K80" s="33" t="n">
        <f aca="false">IF($I$49=Q80,1,0)</f>
        <v>0</v>
      </c>
      <c r="L80" s="33" t="n">
        <f aca="false">IF($I$50=Q80,1,0)</f>
        <v>0</v>
      </c>
      <c r="M80" s="33" t="n">
        <f aca="false">IF($I$51=Q80,1,0)</f>
        <v>0</v>
      </c>
      <c r="N80" s="33" t="n">
        <f aca="false">IF($I$52=Q80,1,0)</f>
        <v>0</v>
      </c>
      <c r="O80" s="33" t="n">
        <f aca="false">IF($I$53=Q80,1,0)</f>
        <v>0</v>
      </c>
      <c r="P80" s="33" t="n">
        <f aca="false">IF($I$54=Q80,1,0)</f>
        <v>0</v>
      </c>
      <c r="Q80" s="33" t="n">
        <v>32</v>
      </c>
      <c r="R80" s="286" t="n">
        <f aca="false">$D$52*K80+$E$52*L80+$F$52*M80+$D$63*N80+$E$63*O80+$F$63*P80</f>
        <v>0</v>
      </c>
      <c r="S80" s="286"/>
    </row>
    <row r="81" customFormat="false" ht="10.5" hidden="true" customHeight="false" outlineLevel="0" collapsed="false">
      <c r="J81" s="33" t="s">
        <v>263</v>
      </c>
      <c r="K81" s="33" t="n">
        <f aca="false">IF($I$49=Q81,1,0)</f>
        <v>0</v>
      </c>
      <c r="L81" s="33" t="n">
        <f aca="false">IF($I$50=Q81,1,0)</f>
        <v>0</v>
      </c>
      <c r="M81" s="33" t="n">
        <f aca="false">IF($I$51=Q81,1,0)</f>
        <v>0</v>
      </c>
      <c r="N81" s="33" t="n">
        <f aca="false">IF($I$52=Q81,1,0)</f>
        <v>0</v>
      </c>
      <c r="O81" s="33" t="n">
        <f aca="false">IF($I$53=Q81,1,0)</f>
        <v>0</v>
      </c>
      <c r="P81" s="33" t="n">
        <f aca="false">IF($I$54=Q81,1,0)</f>
        <v>0</v>
      </c>
      <c r="Q81" s="33" t="n">
        <v>33</v>
      </c>
      <c r="R81" s="286" t="n">
        <f aca="false">$D$52*K81+$E$52*L81+$F$52*M81+$D$63*N81+$E$63*O81+$F$63*P81</f>
        <v>0</v>
      </c>
      <c r="S81" s="286"/>
    </row>
    <row r="82" customFormat="false" ht="10.5" hidden="true" customHeight="false" outlineLevel="0" collapsed="false">
      <c r="J82" s="33" t="s">
        <v>264</v>
      </c>
      <c r="K82" s="33" t="n">
        <f aca="false">IF($I$49=Q82,1,0)</f>
        <v>0</v>
      </c>
      <c r="L82" s="33" t="n">
        <f aca="false">IF($I$50=Q82,1,0)</f>
        <v>0</v>
      </c>
      <c r="M82" s="33" t="n">
        <f aca="false">IF($I$51=Q82,1,0)</f>
        <v>0</v>
      </c>
      <c r="N82" s="33" t="n">
        <f aca="false">IF($I$52=Q82,1,0)</f>
        <v>0</v>
      </c>
      <c r="O82" s="33" t="n">
        <f aca="false">IF($I$53=Q82,1,0)</f>
        <v>0</v>
      </c>
      <c r="P82" s="33" t="n">
        <f aca="false">IF($I$54=Q82,1,0)</f>
        <v>0</v>
      </c>
      <c r="Q82" s="33" t="n">
        <v>34</v>
      </c>
      <c r="R82" s="286" t="n">
        <f aca="false">$D$52*K82+$E$52*L82+$F$52*M82+$D$63*N82+$E$63*O82+$F$63*P82</f>
        <v>0</v>
      </c>
      <c r="S82" s="286"/>
    </row>
    <row r="83" customFormat="false" ht="10.5" hidden="true" customHeight="false" outlineLevel="0" collapsed="false">
      <c r="J83" s="33" t="s">
        <v>265</v>
      </c>
      <c r="K83" s="33" t="n">
        <f aca="false">IF($I$49=Q83,1,0)</f>
        <v>0</v>
      </c>
      <c r="L83" s="33" t="n">
        <f aca="false">IF($I$50=Q83,1,0)</f>
        <v>0</v>
      </c>
      <c r="M83" s="33" t="n">
        <f aca="false">IF($I$51=Q83,1,0)</f>
        <v>0</v>
      </c>
      <c r="N83" s="33" t="n">
        <f aca="false">IF($I$52=Q83,1,0)</f>
        <v>0</v>
      </c>
      <c r="O83" s="33" t="n">
        <f aca="false">IF($I$53=Q83,1,0)</f>
        <v>0</v>
      </c>
      <c r="P83" s="33" t="n">
        <f aca="false">IF($I$54=Q83,1,0)</f>
        <v>0</v>
      </c>
      <c r="Q83" s="33" t="n">
        <v>35</v>
      </c>
      <c r="R83" s="286" t="n">
        <f aca="false">$D$52*K83+$E$52*L83+$F$52*M83+$D$63*N83+$E$63*O83+$F$63*P83</f>
        <v>0</v>
      </c>
      <c r="S83" s="286"/>
    </row>
    <row r="84" customFormat="false" ht="10.5" hidden="true" customHeight="false" outlineLevel="0" collapsed="false">
      <c r="J84" s="33" t="s">
        <v>266</v>
      </c>
      <c r="K84" s="33" t="n">
        <f aca="false">IF($I$49=Q84,1,0)</f>
        <v>0</v>
      </c>
      <c r="L84" s="33" t="n">
        <f aca="false">IF($I$50=Q84,1,0)</f>
        <v>0</v>
      </c>
      <c r="M84" s="33" t="n">
        <f aca="false">IF($I$51=Q84,1,0)</f>
        <v>0</v>
      </c>
      <c r="N84" s="33" t="n">
        <f aca="false">IF($I$52=Q84,1,0)</f>
        <v>0</v>
      </c>
      <c r="O84" s="33" t="n">
        <f aca="false">IF($I$53=Q84,1,0)</f>
        <v>0</v>
      </c>
      <c r="P84" s="33" t="n">
        <f aca="false">IF($I$54=Q84,1,0)</f>
        <v>0</v>
      </c>
      <c r="Q84" s="33" t="n">
        <v>36</v>
      </c>
      <c r="R84" s="286" t="n">
        <f aca="false">$D$52*K84+$E$52*L84+$F$52*M84+$D$63*N84+$E$63*O84+$F$63*P84</f>
        <v>0</v>
      </c>
      <c r="S84" s="286"/>
    </row>
    <row r="85" customFormat="false" ht="10.5" hidden="true" customHeight="false" outlineLevel="0" collapsed="false">
      <c r="J85" s="33" t="s">
        <v>267</v>
      </c>
      <c r="K85" s="33" t="n">
        <f aca="false">IF($I$49=Q85,1,0)</f>
        <v>0</v>
      </c>
      <c r="L85" s="33" t="n">
        <f aca="false">IF($I$50=Q85,1,0)</f>
        <v>0</v>
      </c>
      <c r="M85" s="33" t="n">
        <f aca="false">IF($I$51=Q85,1,0)</f>
        <v>0</v>
      </c>
      <c r="N85" s="33" t="n">
        <f aca="false">IF($I$52=Q85,1,0)</f>
        <v>0</v>
      </c>
      <c r="O85" s="33" t="n">
        <f aca="false">IF($I$53=Q85,1,0)</f>
        <v>0</v>
      </c>
      <c r="P85" s="33" t="n">
        <f aca="false">IF($I$54=Q85,1,0)</f>
        <v>0</v>
      </c>
      <c r="Q85" s="33" t="n">
        <v>37</v>
      </c>
      <c r="R85" s="286" t="n">
        <f aca="false">$D$52*K85+$E$52*L85+$F$52*M85+$D$63*N85+$E$63*O85+$F$63*P85</f>
        <v>0</v>
      </c>
      <c r="S85" s="286"/>
    </row>
    <row r="86" customFormat="false" ht="10.5" hidden="true" customHeight="false" outlineLevel="0" collapsed="false">
      <c r="J86" s="33" t="s">
        <v>268</v>
      </c>
      <c r="K86" s="33" t="n">
        <f aca="false">IF($I$49=Q86,1,0)</f>
        <v>0</v>
      </c>
      <c r="L86" s="33" t="n">
        <f aca="false">IF($I$50=Q86,1,0)</f>
        <v>0</v>
      </c>
      <c r="M86" s="33" t="n">
        <f aca="false">IF($I$51=Q86,1,0)</f>
        <v>0</v>
      </c>
      <c r="N86" s="33" t="n">
        <f aca="false">IF($I$52=Q86,1,0)</f>
        <v>0</v>
      </c>
      <c r="O86" s="33" t="n">
        <f aca="false">IF($I$53=Q86,1,0)</f>
        <v>0</v>
      </c>
      <c r="P86" s="33" t="n">
        <f aca="false">IF($I$54=Q86,1,0)</f>
        <v>0</v>
      </c>
      <c r="Q86" s="33" t="n">
        <v>38</v>
      </c>
      <c r="R86" s="286" t="n">
        <f aca="false">$D$52*K86+$E$52*L86+$F$52*M86+$D$63*N86+$E$63*O86+$F$63*P86</f>
        <v>0</v>
      </c>
      <c r="S86" s="286"/>
    </row>
    <row r="87" customFormat="false" ht="10.5" hidden="true" customHeight="false" outlineLevel="0" collapsed="false">
      <c r="J87" s="33" t="s">
        <v>269</v>
      </c>
      <c r="K87" s="33" t="n">
        <f aca="false">IF($I$49=Q87,1,0)</f>
        <v>0</v>
      </c>
      <c r="L87" s="33" t="n">
        <f aca="false">IF($I$50=Q87,1,0)</f>
        <v>0</v>
      </c>
      <c r="M87" s="33" t="n">
        <f aca="false">IF($I$51=Q87,1,0)</f>
        <v>0</v>
      </c>
      <c r="N87" s="33" t="n">
        <f aca="false">IF($I$52=Q87,1,0)</f>
        <v>0</v>
      </c>
      <c r="O87" s="33" t="n">
        <f aca="false">IF($I$53=Q87,1,0)</f>
        <v>0</v>
      </c>
      <c r="P87" s="33" t="n">
        <f aca="false">IF($I$54=Q87,1,0)</f>
        <v>0</v>
      </c>
      <c r="Q87" s="33" t="n">
        <v>39</v>
      </c>
      <c r="R87" s="286" t="n">
        <f aca="false">$D$52*K87+$E$52*L87+$F$52*M87+$D$63*N87+$E$63*O87+$F$63*P87</f>
        <v>0</v>
      </c>
      <c r="S87" s="286"/>
    </row>
    <row r="88" customFormat="false" ht="10.5" hidden="true" customHeight="false" outlineLevel="0" collapsed="false">
      <c r="J88" s="33" t="s">
        <v>270</v>
      </c>
      <c r="K88" s="33" t="n">
        <f aca="false">IF($I$49=Q88,1,0)</f>
        <v>0</v>
      </c>
      <c r="L88" s="33" t="n">
        <f aca="false">IF($I$50=Q88,1,0)</f>
        <v>0</v>
      </c>
      <c r="M88" s="33" t="n">
        <f aca="false">IF($I$51=Q88,1,0)</f>
        <v>0</v>
      </c>
      <c r="N88" s="33" t="n">
        <f aca="false">IF($I$52=Q88,1,0)</f>
        <v>0</v>
      </c>
      <c r="O88" s="33" t="n">
        <f aca="false">IF($I$53=Q88,1,0)</f>
        <v>0</v>
      </c>
      <c r="P88" s="33" t="n">
        <f aca="false">IF($I$54=Q88,1,0)</f>
        <v>0</v>
      </c>
      <c r="Q88" s="33" t="n">
        <v>40</v>
      </c>
      <c r="R88" s="286" t="n">
        <f aca="false">$D$52*K88+$E$52*L88+$F$52*M88+$D$63*N88+$E$63*O88+$F$63*P88</f>
        <v>0</v>
      </c>
      <c r="S88" s="286"/>
    </row>
    <row r="89" customFormat="false" ht="10.5" hidden="true" customHeight="false" outlineLevel="0" collapsed="false">
      <c r="J89" s="33" t="s">
        <v>271</v>
      </c>
      <c r="K89" s="33" t="n">
        <f aca="false">IF($I$49=Q89,1,0)</f>
        <v>0</v>
      </c>
      <c r="L89" s="33" t="n">
        <f aca="false">IF($I$50=Q89,1,0)</f>
        <v>0</v>
      </c>
      <c r="M89" s="33" t="n">
        <f aca="false">IF($I$51=Q89,1,0)</f>
        <v>0</v>
      </c>
      <c r="N89" s="33" t="n">
        <f aca="false">IF($I$52=Q89,1,0)</f>
        <v>0</v>
      </c>
      <c r="O89" s="33" t="n">
        <f aca="false">IF($I$53=Q89,1,0)</f>
        <v>0</v>
      </c>
      <c r="P89" s="33" t="n">
        <f aca="false">IF($I$54=Q89,1,0)</f>
        <v>0</v>
      </c>
      <c r="Q89" s="33" t="n">
        <v>41</v>
      </c>
      <c r="R89" s="286" t="n">
        <f aca="false">$D$52*K89+$E$52*L89+$F$52*M89+$D$63*N89+$E$63*O89+$F$63*P89</f>
        <v>0</v>
      </c>
      <c r="S89" s="286"/>
    </row>
    <row r="90" customFormat="false" ht="10.5" hidden="true" customHeight="false" outlineLevel="0" collapsed="false">
      <c r="J90" s="33" t="s">
        <v>272</v>
      </c>
      <c r="K90" s="33" t="n">
        <f aca="false">IF($I$49=Q90,1,0)</f>
        <v>0</v>
      </c>
      <c r="L90" s="33" t="n">
        <f aca="false">IF($I$50=Q90,1,0)</f>
        <v>0</v>
      </c>
      <c r="M90" s="33" t="n">
        <f aca="false">IF($I$51=Q90,1,0)</f>
        <v>0</v>
      </c>
      <c r="N90" s="33" t="n">
        <f aca="false">IF($I$52=Q90,1,0)</f>
        <v>0</v>
      </c>
      <c r="O90" s="33" t="n">
        <f aca="false">IF($I$53=Q90,1,0)</f>
        <v>0</v>
      </c>
      <c r="P90" s="33" t="n">
        <f aca="false">IF($I$54=Q90,1,0)</f>
        <v>0</v>
      </c>
      <c r="Q90" s="33" t="n">
        <v>42</v>
      </c>
      <c r="R90" s="286" t="n">
        <f aca="false">$D$52*K90+$E$52*L90+$F$52*M90+$D$63*N90+$E$63*O90+$F$63*P90</f>
        <v>0</v>
      </c>
      <c r="S90" s="286"/>
    </row>
    <row r="91" customFormat="false" ht="10.5" hidden="true" customHeight="false" outlineLevel="0" collapsed="false">
      <c r="J91" s="33" t="s">
        <v>273</v>
      </c>
      <c r="K91" s="33" t="n">
        <f aca="false">IF($I$49=Q91,1,0)</f>
        <v>0</v>
      </c>
      <c r="L91" s="33" t="n">
        <f aca="false">IF($I$50=Q91,1,0)</f>
        <v>0</v>
      </c>
      <c r="M91" s="33" t="n">
        <f aca="false">IF($I$51=Q91,1,0)</f>
        <v>0</v>
      </c>
      <c r="N91" s="33" t="n">
        <f aca="false">IF($I$52=Q91,1,0)</f>
        <v>0</v>
      </c>
      <c r="O91" s="33" t="n">
        <f aca="false">IF($I$53=Q91,1,0)</f>
        <v>0</v>
      </c>
      <c r="P91" s="33" t="n">
        <f aca="false">IF($I$54=Q91,1,0)</f>
        <v>0</v>
      </c>
      <c r="Q91" s="33" t="n">
        <v>43</v>
      </c>
      <c r="R91" s="286" t="n">
        <f aca="false">$D$52*K91+$E$52*L91+$F$52*M91+$D$63*N91+$E$63*O91+$F$63*P91</f>
        <v>0</v>
      </c>
      <c r="S91" s="286"/>
    </row>
    <row r="92" customFormat="false" ht="10.5" hidden="true" customHeight="false" outlineLevel="0" collapsed="false">
      <c r="J92" s="33" t="s">
        <v>274</v>
      </c>
      <c r="K92" s="33" t="n">
        <f aca="false">IF($I$49=Q92,1,0)</f>
        <v>0</v>
      </c>
      <c r="L92" s="33" t="n">
        <f aca="false">IF($I$50=Q92,1,0)</f>
        <v>0</v>
      </c>
      <c r="M92" s="33" t="n">
        <f aca="false">IF($I$51=Q92,1,0)</f>
        <v>0</v>
      </c>
      <c r="N92" s="33" t="n">
        <f aca="false">IF($I$52=Q92,1,0)</f>
        <v>0</v>
      </c>
      <c r="O92" s="33" t="n">
        <f aca="false">IF($I$53=Q92,1,0)</f>
        <v>0</v>
      </c>
      <c r="P92" s="33" t="n">
        <f aca="false">IF($I$54=Q92,1,0)</f>
        <v>0</v>
      </c>
      <c r="Q92" s="33" t="n">
        <v>44</v>
      </c>
      <c r="R92" s="286" t="n">
        <f aca="false">$D$52*K92+$E$52*L92+$F$52*M92+$D$63*N92+$E$63*O92+$F$63*P92</f>
        <v>0</v>
      </c>
      <c r="S92" s="286"/>
    </row>
    <row r="93" customFormat="false" ht="10.5" hidden="true" customHeight="false" outlineLevel="0" collapsed="false">
      <c r="J93" s="33" t="s">
        <v>275</v>
      </c>
      <c r="K93" s="33" t="n">
        <f aca="false">IF($I$49=Q93,1,0)</f>
        <v>0</v>
      </c>
      <c r="L93" s="33" t="n">
        <f aca="false">IF($I$50=Q93,1,0)</f>
        <v>0</v>
      </c>
      <c r="M93" s="33" t="n">
        <f aca="false">IF($I$51=Q93,1,0)</f>
        <v>0</v>
      </c>
      <c r="N93" s="33" t="n">
        <f aca="false">IF($I$52=Q93,1,0)</f>
        <v>0</v>
      </c>
      <c r="O93" s="33" t="n">
        <f aca="false">IF($I$53=Q93,1,0)</f>
        <v>0</v>
      </c>
      <c r="P93" s="33" t="n">
        <f aca="false">IF($I$54=Q93,1,0)</f>
        <v>0</v>
      </c>
      <c r="Q93" s="33" t="n">
        <v>45</v>
      </c>
      <c r="R93" s="286" t="n">
        <f aca="false">$D$52*K93+$E$52*L93+$F$52*M93+$D$63*N93+$E$63*O93+$F$63*P93</f>
        <v>0</v>
      </c>
      <c r="S93" s="286"/>
    </row>
    <row r="94" customFormat="false" ht="10.5" hidden="true" customHeight="false" outlineLevel="0" collapsed="false">
      <c r="J94" s="33" t="s">
        <v>276</v>
      </c>
      <c r="K94" s="33" t="n">
        <f aca="false">IF($I$49=Q94,1,0)</f>
        <v>0</v>
      </c>
      <c r="L94" s="33" t="n">
        <f aca="false">IF($I$50=Q94,1,0)</f>
        <v>0</v>
      </c>
      <c r="M94" s="33" t="n">
        <f aca="false">IF($I$51=Q94,1,0)</f>
        <v>0</v>
      </c>
      <c r="N94" s="33" t="n">
        <f aca="false">IF($I$52=Q94,1,0)</f>
        <v>0</v>
      </c>
      <c r="O94" s="33" t="n">
        <f aca="false">IF($I$53=Q94,1,0)</f>
        <v>0</v>
      </c>
      <c r="P94" s="33" t="n">
        <f aca="false">IF($I$54=Q94,1,0)</f>
        <v>0</v>
      </c>
      <c r="Q94" s="33" t="n">
        <v>46</v>
      </c>
      <c r="R94" s="286" t="n">
        <f aca="false">$D$52*K94+$E$52*L94+$F$52*M94+$D$63*N94+$E$63*O94+$F$63*P94</f>
        <v>0</v>
      </c>
      <c r="S94" s="286"/>
    </row>
    <row r="95" customFormat="false" ht="10.5" hidden="true" customHeight="false" outlineLevel="0" collapsed="false">
      <c r="J95" s="33" t="s">
        <v>277</v>
      </c>
      <c r="K95" s="33" t="n">
        <f aca="false">IF($I$49=Q95,1,0)</f>
        <v>0</v>
      </c>
      <c r="L95" s="33" t="n">
        <f aca="false">IF($I$50=Q95,1,0)</f>
        <v>0</v>
      </c>
      <c r="M95" s="33" t="n">
        <f aca="false">IF($I$51=Q95,1,0)</f>
        <v>0</v>
      </c>
      <c r="N95" s="33" t="n">
        <f aca="false">IF($I$52=Q95,1,0)</f>
        <v>0</v>
      </c>
      <c r="O95" s="33" t="n">
        <f aca="false">IF($I$53=Q95,1,0)</f>
        <v>0</v>
      </c>
      <c r="P95" s="33" t="n">
        <f aca="false">IF($I$54=Q95,1,0)</f>
        <v>0</v>
      </c>
      <c r="Q95" s="33" t="n">
        <v>47</v>
      </c>
      <c r="R95" s="286" t="n">
        <f aca="false">$D$52*K95+$E$52*L95+$F$52*M95+$D$63*N95+$E$63*O95+$F$63*P95</f>
        <v>0</v>
      </c>
      <c r="S95" s="286"/>
    </row>
    <row r="96" customFormat="false" ht="10.5" hidden="true" customHeight="false" outlineLevel="0" collapsed="false">
      <c r="J96" s="33" t="s">
        <v>278</v>
      </c>
      <c r="K96" s="33" t="n">
        <f aca="false">IF($I$49=Q96,1,0)</f>
        <v>0</v>
      </c>
      <c r="L96" s="33" t="n">
        <f aca="false">IF($I$50=Q96,1,0)</f>
        <v>0</v>
      </c>
      <c r="M96" s="33" t="n">
        <f aca="false">IF($I$51=Q96,1,0)</f>
        <v>0</v>
      </c>
      <c r="N96" s="33" t="n">
        <f aca="false">IF($I$52=Q96,1,0)</f>
        <v>0</v>
      </c>
      <c r="O96" s="33" t="n">
        <f aca="false">IF($I$53=Q96,1,0)</f>
        <v>0</v>
      </c>
      <c r="P96" s="33" t="n">
        <f aca="false">IF($I$54=Q96,1,0)</f>
        <v>0</v>
      </c>
      <c r="Q96" s="33" t="n">
        <v>48</v>
      </c>
      <c r="R96" s="286" t="n">
        <f aca="false">$D$52*K96+$E$52*L96+$F$52*M96+$D$63*N96+$E$63*O96+$F$63*P96</f>
        <v>0</v>
      </c>
      <c r="S96" s="286"/>
    </row>
    <row r="97" customFormat="false" ht="10.5" hidden="true" customHeight="false" outlineLevel="0" collapsed="false">
      <c r="J97" s="33" t="s">
        <v>279</v>
      </c>
      <c r="K97" s="33" t="n">
        <f aca="false">IF($I$49=Q97,1,0)</f>
        <v>0</v>
      </c>
      <c r="L97" s="33" t="n">
        <f aca="false">IF($I$50=Q97,1,0)</f>
        <v>0</v>
      </c>
      <c r="M97" s="33" t="n">
        <f aca="false">IF($I$51=Q97,1,0)</f>
        <v>0</v>
      </c>
      <c r="N97" s="33" t="n">
        <f aca="false">IF($I$52=Q97,1,0)</f>
        <v>0</v>
      </c>
      <c r="O97" s="33" t="n">
        <f aca="false">IF($I$53=Q97,1,0)</f>
        <v>0</v>
      </c>
      <c r="P97" s="33" t="n">
        <f aca="false">IF($I$54=Q97,1,0)</f>
        <v>0</v>
      </c>
      <c r="Q97" s="33" t="n">
        <v>49</v>
      </c>
      <c r="R97" s="286" t="n">
        <f aca="false">$D$52*K97+$E$52*L97+$F$52*M97+$D$63*N97+$E$63*O97+$F$63*P97</f>
        <v>0</v>
      </c>
      <c r="S97" s="286"/>
    </row>
    <row r="98" customFormat="false" ht="10.5" hidden="true" customHeight="false" outlineLevel="0" collapsed="false">
      <c r="J98" s="33" t="s">
        <v>280</v>
      </c>
      <c r="K98" s="33" t="n">
        <f aca="false">IF($I$49=Q98,1,0)</f>
        <v>0</v>
      </c>
      <c r="L98" s="33" t="n">
        <f aca="false">IF($I$50=Q98,1,0)</f>
        <v>0</v>
      </c>
      <c r="M98" s="33" t="n">
        <f aca="false">IF($I$51=Q98,1,0)</f>
        <v>0</v>
      </c>
      <c r="N98" s="33" t="n">
        <f aca="false">IF($I$52=Q98,1,0)</f>
        <v>0</v>
      </c>
      <c r="O98" s="33" t="n">
        <f aca="false">IF($I$53=Q98,1,0)</f>
        <v>0</v>
      </c>
      <c r="P98" s="33" t="n">
        <f aca="false">IF($I$54=Q98,1,0)</f>
        <v>0</v>
      </c>
      <c r="Q98" s="33" t="n">
        <v>50</v>
      </c>
      <c r="R98" s="286" t="n">
        <f aca="false">$D$52*K98+$E$52*L98+$F$52*M98+$D$63*N98+$E$63*O98+$F$63*P98</f>
        <v>0</v>
      </c>
      <c r="S98" s="286"/>
    </row>
    <row r="99" customFormat="false" ht="10.5" hidden="true" customHeight="false" outlineLevel="0" collapsed="false">
      <c r="J99" s="33" t="s">
        <v>281</v>
      </c>
      <c r="K99" s="33" t="n">
        <f aca="false">IF($I$49=Q99,1,0)</f>
        <v>0</v>
      </c>
      <c r="L99" s="33" t="n">
        <f aca="false">IF($I$50=Q99,1,0)</f>
        <v>0</v>
      </c>
      <c r="M99" s="33" t="n">
        <f aca="false">IF($I$51=Q99,1,0)</f>
        <v>0</v>
      </c>
      <c r="N99" s="33" t="n">
        <f aca="false">IF($I$52=Q99,1,0)</f>
        <v>0</v>
      </c>
      <c r="O99" s="33" t="n">
        <f aca="false">IF($I$53=Q99,1,0)</f>
        <v>0</v>
      </c>
      <c r="P99" s="33" t="n">
        <f aca="false">IF($I$54=Q99,1,0)</f>
        <v>0</v>
      </c>
      <c r="Q99" s="33" t="n">
        <v>51</v>
      </c>
      <c r="R99" s="286" t="n">
        <f aca="false">$D$52*K99+$E$52*L99+$F$52*M99+$D$63*N99+$E$63*O99+$F$63*P99</f>
        <v>0</v>
      </c>
      <c r="S99" s="286"/>
    </row>
    <row r="100" customFormat="false" ht="10.5" hidden="true" customHeight="false" outlineLevel="0" collapsed="false">
      <c r="J100" s="33" t="s">
        <v>282</v>
      </c>
      <c r="K100" s="33" t="n">
        <f aca="false">IF($I$49=Q100,1,0)</f>
        <v>0</v>
      </c>
      <c r="L100" s="33" t="n">
        <f aca="false">IF($I$50=Q100,1,0)</f>
        <v>0</v>
      </c>
      <c r="M100" s="33" t="n">
        <f aca="false">IF($I$51=Q100,1,0)</f>
        <v>0</v>
      </c>
      <c r="N100" s="33" t="n">
        <f aca="false">IF($I$52=Q100,1,0)</f>
        <v>0</v>
      </c>
      <c r="O100" s="33" t="n">
        <f aca="false">IF($I$53=Q100,1,0)</f>
        <v>0</v>
      </c>
      <c r="P100" s="33" t="n">
        <f aca="false">IF($I$54=Q100,1,0)</f>
        <v>0</v>
      </c>
      <c r="Q100" s="33" t="n">
        <v>52</v>
      </c>
      <c r="R100" s="286" t="n">
        <f aca="false">$D$52*K100+$E$52*L100+$F$52*M100+$D$63*N100+$E$63*O100+$F$63*P100</f>
        <v>0</v>
      </c>
      <c r="S100" s="286"/>
    </row>
    <row r="101" customFormat="false" ht="10.5" hidden="true" customHeight="false" outlineLevel="0" collapsed="false">
      <c r="J101" s="33" t="s">
        <v>283</v>
      </c>
      <c r="K101" s="33" t="n">
        <f aca="false">IF($I$49=Q101,1,0)</f>
        <v>0</v>
      </c>
      <c r="L101" s="33" t="n">
        <f aca="false">IF($I$50=Q101,1,0)</f>
        <v>0</v>
      </c>
      <c r="M101" s="33" t="n">
        <f aca="false">IF($I$51=Q101,1,0)</f>
        <v>0</v>
      </c>
      <c r="N101" s="33" t="n">
        <f aca="false">IF($I$52=Q101,1,0)</f>
        <v>0</v>
      </c>
      <c r="O101" s="33" t="n">
        <f aca="false">IF($I$53=Q101,1,0)</f>
        <v>0</v>
      </c>
      <c r="P101" s="33" t="n">
        <f aca="false">IF($I$54=Q101,1,0)</f>
        <v>0</v>
      </c>
      <c r="Q101" s="33" t="n">
        <v>53</v>
      </c>
      <c r="R101" s="286" t="n">
        <f aca="false">$D$52*K101+$E$52*L101+$F$52*M101+$D$63*N101+$E$63*O101+$F$63*P101</f>
        <v>0</v>
      </c>
      <c r="S101" s="286"/>
    </row>
    <row r="102" customFormat="false" ht="10.5" hidden="true" customHeight="false" outlineLevel="0" collapsed="false">
      <c r="J102" s="33" t="s">
        <v>284</v>
      </c>
      <c r="K102" s="33" t="n">
        <f aca="false">IF($I$49=Q102,1,0)</f>
        <v>0</v>
      </c>
      <c r="L102" s="33" t="n">
        <f aca="false">IF($I$50=Q102,1,0)</f>
        <v>0</v>
      </c>
      <c r="M102" s="33" t="n">
        <f aca="false">IF($I$51=Q102,1,0)</f>
        <v>0</v>
      </c>
      <c r="N102" s="33" t="n">
        <f aca="false">IF($I$52=Q102,1,0)</f>
        <v>0</v>
      </c>
      <c r="O102" s="33" t="n">
        <f aca="false">IF($I$53=Q102,1,0)</f>
        <v>0</v>
      </c>
      <c r="P102" s="33" t="n">
        <f aca="false">IF($I$54=Q102,1,0)</f>
        <v>0</v>
      </c>
      <c r="Q102" s="33" t="n">
        <v>54</v>
      </c>
      <c r="R102" s="286" t="n">
        <f aca="false">$D$52*K102+$E$52*L102+$F$52*M102+$D$63*N102+$E$63*O102+$F$63*P102</f>
        <v>0</v>
      </c>
      <c r="S102" s="286"/>
    </row>
    <row r="103" customFormat="false" ht="10.5" hidden="true" customHeight="false" outlineLevel="0" collapsed="false">
      <c r="J103" s="33" t="s">
        <v>285</v>
      </c>
      <c r="K103" s="33" t="n">
        <f aca="false">IF($I$49=Q103,1,0)</f>
        <v>0</v>
      </c>
      <c r="L103" s="33" t="n">
        <f aca="false">IF($I$50=Q103,1,0)</f>
        <v>0</v>
      </c>
      <c r="M103" s="33" t="n">
        <f aca="false">IF($I$51=Q103,1,0)</f>
        <v>0</v>
      </c>
      <c r="N103" s="33" t="n">
        <f aca="false">IF($I$52=Q103,1,0)</f>
        <v>0</v>
      </c>
      <c r="O103" s="33" t="n">
        <f aca="false">IF($I$53=Q103,1,0)</f>
        <v>0</v>
      </c>
      <c r="P103" s="33" t="n">
        <f aca="false">IF($I$54=Q103,1,0)</f>
        <v>0</v>
      </c>
      <c r="Q103" s="33" t="n">
        <v>55</v>
      </c>
      <c r="R103" s="286" t="n">
        <f aca="false">$D$52*K103+$E$52*L103+$F$52*M103+$D$63*N103+$E$63*O103+$F$63*P103</f>
        <v>0</v>
      </c>
      <c r="S103" s="286"/>
    </row>
    <row r="104" customFormat="false" ht="10.5" hidden="true" customHeight="false" outlineLevel="0" collapsed="false">
      <c r="J104" s="33" t="s">
        <v>286</v>
      </c>
      <c r="K104" s="33" t="n">
        <f aca="false">IF($I$49=Q104,1,0)</f>
        <v>0</v>
      </c>
      <c r="L104" s="33" t="n">
        <f aca="false">IF($I$50=Q104,1,0)</f>
        <v>0</v>
      </c>
      <c r="M104" s="33" t="n">
        <f aca="false">IF($I$51=Q104,1,0)</f>
        <v>0</v>
      </c>
      <c r="N104" s="33" t="n">
        <f aca="false">IF($I$52=Q104,1,0)</f>
        <v>0</v>
      </c>
      <c r="O104" s="33" t="n">
        <f aca="false">IF($I$53=Q104,1,0)</f>
        <v>0</v>
      </c>
      <c r="P104" s="33" t="n">
        <f aca="false">IF($I$54=Q104,1,0)</f>
        <v>0</v>
      </c>
      <c r="Q104" s="33" t="n">
        <v>56</v>
      </c>
      <c r="R104" s="286" t="n">
        <f aca="false">$D$52*K104+$E$52*L104+$F$52*M104+$D$63*N104+$E$63*O104+$F$63*P104</f>
        <v>0</v>
      </c>
      <c r="S104" s="286"/>
    </row>
    <row r="105" customFormat="false" ht="10.5" hidden="true" customHeight="false" outlineLevel="0" collapsed="false">
      <c r="J105" s="33" t="s">
        <v>287</v>
      </c>
      <c r="K105" s="33" t="n">
        <f aca="false">IF($I$49=Q105,1,0)</f>
        <v>0</v>
      </c>
      <c r="L105" s="33" t="n">
        <f aca="false">IF($I$50=Q105,1,0)</f>
        <v>0</v>
      </c>
      <c r="M105" s="33" t="n">
        <f aca="false">IF($I$51=Q105,1,0)</f>
        <v>0</v>
      </c>
      <c r="N105" s="33" t="n">
        <f aca="false">IF($I$52=Q105,1,0)</f>
        <v>0</v>
      </c>
      <c r="O105" s="33" t="n">
        <f aca="false">IF($I$53=Q105,1,0)</f>
        <v>0</v>
      </c>
      <c r="P105" s="33" t="n">
        <f aca="false">IF($I$54=Q105,1,0)</f>
        <v>0</v>
      </c>
      <c r="Q105" s="33" t="n">
        <v>57</v>
      </c>
      <c r="R105" s="286" t="n">
        <f aca="false">$D$52*K105+$E$52*L105+$F$52*M105+$D$63*N105+$E$63*O105+$F$63*P105</f>
        <v>0</v>
      </c>
      <c r="S105" s="286"/>
    </row>
    <row r="106" customFormat="false" ht="10.5" hidden="true" customHeight="false" outlineLevel="0" collapsed="false">
      <c r="J106" s="33" t="s">
        <v>288</v>
      </c>
      <c r="K106" s="33" t="n">
        <f aca="false">IF($I$49=Q106,1,0)</f>
        <v>0</v>
      </c>
      <c r="L106" s="33" t="n">
        <f aca="false">IF($I$50=Q106,1,0)</f>
        <v>0</v>
      </c>
      <c r="M106" s="33" t="n">
        <f aca="false">IF($I$51=Q106,1,0)</f>
        <v>0</v>
      </c>
      <c r="N106" s="33" t="n">
        <f aca="false">IF($I$52=Q106,1,0)</f>
        <v>0</v>
      </c>
      <c r="O106" s="33" t="n">
        <f aca="false">IF($I$53=Q106,1,0)</f>
        <v>0</v>
      </c>
      <c r="P106" s="33" t="n">
        <f aca="false">IF($I$54=Q106,1,0)</f>
        <v>0</v>
      </c>
      <c r="Q106" s="33" t="n">
        <v>58</v>
      </c>
      <c r="R106" s="286" t="n">
        <f aca="false">$D$52*K106+$E$52*L106+$F$52*M106+$D$63*N106+$E$63*O106+$F$63*P106</f>
        <v>0</v>
      </c>
      <c r="S106" s="286"/>
    </row>
    <row r="107" customFormat="false" ht="10.5" hidden="true" customHeight="false" outlineLevel="0" collapsed="false">
      <c r="J107" s="33" t="s">
        <v>289</v>
      </c>
      <c r="K107" s="33" t="n">
        <f aca="false">IF($I$49=Q107,1,0)</f>
        <v>0</v>
      </c>
      <c r="L107" s="33" t="n">
        <f aca="false">IF($I$50=Q107,1,0)</f>
        <v>0</v>
      </c>
      <c r="M107" s="33" t="n">
        <f aca="false">IF($I$51=Q107,1,0)</f>
        <v>0</v>
      </c>
      <c r="N107" s="33" t="n">
        <f aca="false">IF($I$52=Q107,1,0)</f>
        <v>0</v>
      </c>
      <c r="O107" s="33" t="n">
        <f aca="false">IF($I$53=Q107,1,0)</f>
        <v>0</v>
      </c>
      <c r="P107" s="33" t="n">
        <f aca="false">IF($I$54=Q107,1,0)</f>
        <v>0</v>
      </c>
      <c r="Q107" s="33" t="n">
        <v>59</v>
      </c>
      <c r="R107" s="286" t="n">
        <f aca="false">$D$52*K107+$E$52*L107+$F$52*M107+$D$63*N107+$E$63*O107+$F$63*P107</f>
        <v>0</v>
      </c>
      <c r="S107" s="286"/>
    </row>
  </sheetData>
  <mergeCells count="20">
    <mergeCell ref="F10:F11"/>
    <mergeCell ref="G10:G11"/>
    <mergeCell ref="D12:E12"/>
    <mergeCell ref="F23:F24"/>
    <mergeCell ref="G23:G24"/>
    <mergeCell ref="D25:E25"/>
    <mergeCell ref="D30:E30"/>
    <mergeCell ref="D31:E31"/>
    <mergeCell ref="D32:E32"/>
    <mergeCell ref="D33:E33"/>
    <mergeCell ref="D34:E34"/>
    <mergeCell ref="D35:E35"/>
    <mergeCell ref="D36:E36"/>
    <mergeCell ref="D37:E37"/>
    <mergeCell ref="D38:E38"/>
    <mergeCell ref="F38:F39"/>
    <mergeCell ref="G38:G39"/>
    <mergeCell ref="D40:E40"/>
    <mergeCell ref="D43:F43"/>
    <mergeCell ref="D54:F54"/>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0.5" zeroHeight="true" outlineLevelRow="0" outlineLevelCol="0"/>
  <cols>
    <col collapsed="false" customWidth="true" hidden="false" outlineLevel="0" max="1" min="1" style="32" width="3.14"/>
    <col collapsed="false" customWidth="true" hidden="false" outlineLevel="0" max="2" min="2" style="32" width="7.14"/>
    <col collapsed="false" customWidth="true" hidden="false" outlineLevel="0" max="4" min="3" style="32" width="11.42"/>
    <col collapsed="false" customWidth="true" hidden="false" outlineLevel="0" max="5" min="5" style="32" width="21.56"/>
    <col collapsed="false" customWidth="true" hidden="false" outlineLevel="0" max="6" min="6" style="32" width="11.42"/>
    <col collapsed="false" customWidth="true" hidden="false" outlineLevel="0" max="7" min="7" style="32" width="6.41"/>
    <col collapsed="false" customWidth="true" hidden="false" outlineLevel="0" max="9" min="8" style="32" width="11.42"/>
    <col collapsed="false" customWidth="true" hidden="false" outlineLevel="0" max="10" min="10" style="32" width="2.99"/>
    <col collapsed="false" customWidth="false" hidden="true" outlineLevel="0" max="257" min="11" style="33" width="11.53"/>
    <col collapsed="false" customWidth="false" hidden="true" outlineLevel="0" max="16384" min="258" style="0" width="11.53"/>
  </cols>
  <sheetData>
    <row r="1" customFormat="false" ht="11.25" hidden="false" customHeight="false" outlineLevel="0" collapsed="false">
      <c r="A1" s="303"/>
      <c r="B1" s="304"/>
      <c r="C1" s="304"/>
      <c r="D1" s="304"/>
      <c r="E1" s="304"/>
      <c r="F1" s="304"/>
      <c r="G1" s="304"/>
      <c r="H1" s="304"/>
      <c r="I1" s="304"/>
      <c r="J1" s="40"/>
    </row>
    <row r="2" customFormat="false" ht="10.5" hidden="false" customHeight="false" outlineLevel="0" collapsed="false">
      <c r="A2" s="305"/>
      <c r="B2" s="306"/>
      <c r="C2" s="307" t="s">
        <v>293</v>
      </c>
      <c r="D2" s="308"/>
      <c r="E2" s="308"/>
      <c r="F2" s="308"/>
      <c r="G2" s="308"/>
      <c r="H2" s="308"/>
      <c r="I2" s="309"/>
      <c r="J2" s="46"/>
    </row>
    <row r="3" customFormat="false" ht="10.5" hidden="false" customHeight="false" outlineLevel="0" collapsed="false">
      <c r="A3" s="305"/>
      <c r="B3" s="143"/>
      <c r="C3" s="50"/>
      <c r="D3" s="48"/>
      <c r="E3" s="48"/>
      <c r="F3" s="48"/>
      <c r="G3" s="48"/>
      <c r="H3" s="48"/>
      <c r="I3" s="49"/>
      <c r="J3" s="46"/>
    </row>
    <row r="4" customFormat="false" ht="15" hidden="false" customHeight="false" outlineLevel="0" collapsed="false">
      <c r="A4" s="305"/>
      <c r="B4" s="143"/>
      <c r="C4" s="185" t="s">
        <v>294</v>
      </c>
      <c r="D4" s="48"/>
      <c r="E4" s="48"/>
      <c r="F4" s="48"/>
      <c r="G4" s="48"/>
      <c r="H4" s="48"/>
      <c r="I4" s="49"/>
      <c r="J4" s="46"/>
    </row>
    <row r="5" customFormat="false" ht="10.5" hidden="false" customHeight="false" outlineLevel="0" collapsed="false">
      <c r="A5" s="305"/>
      <c r="B5" s="143"/>
      <c r="C5" s="50"/>
      <c r="D5" s="48"/>
      <c r="E5" s="48"/>
      <c r="F5" s="48"/>
      <c r="G5" s="48"/>
      <c r="H5" s="48"/>
      <c r="I5" s="49"/>
      <c r="J5" s="46"/>
      <c r="K5" s="33" t="n">
        <v>0</v>
      </c>
    </row>
    <row r="6" customFormat="false" ht="10.5" hidden="false" customHeight="false" outlineLevel="0" collapsed="false">
      <c r="A6" s="305"/>
      <c r="B6" s="143"/>
      <c r="C6" s="50" t="s">
        <v>295</v>
      </c>
      <c r="D6" s="48"/>
      <c r="E6" s="48"/>
      <c r="F6" s="48"/>
      <c r="G6" s="48"/>
      <c r="H6" s="48"/>
      <c r="I6" s="49"/>
      <c r="J6" s="46"/>
    </row>
    <row r="7" customFormat="false" ht="17.25" hidden="false" customHeight="true" outlineLevel="0" collapsed="false">
      <c r="A7" s="305"/>
      <c r="B7" s="143"/>
      <c r="C7" s="50"/>
      <c r="D7" s="48"/>
      <c r="E7" s="48"/>
      <c r="F7" s="48"/>
      <c r="G7" s="48"/>
      <c r="H7" s="48"/>
      <c r="I7" s="49"/>
      <c r="J7" s="310"/>
    </row>
    <row r="8" customFormat="false" ht="11.25" hidden="false" customHeight="false" outlineLevel="0" collapsed="false">
      <c r="A8" s="305"/>
      <c r="B8" s="143"/>
      <c r="C8" s="311" t="s">
        <v>296</v>
      </c>
      <c r="D8" s="175"/>
      <c r="E8" s="175"/>
      <c r="F8" s="175"/>
      <c r="G8" s="175"/>
      <c r="H8" s="312" t="n">
        <f aca="false">K5/100</f>
        <v>0</v>
      </c>
      <c r="I8" s="313"/>
      <c r="J8" s="46"/>
    </row>
    <row r="9" customFormat="false" ht="17.25" hidden="false" customHeight="true" outlineLevel="0" collapsed="false">
      <c r="A9" s="305"/>
      <c r="B9" s="143"/>
      <c r="C9" s="48"/>
      <c r="D9" s="48"/>
      <c r="E9" s="48"/>
      <c r="F9" s="48"/>
      <c r="G9" s="48"/>
      <c r="H9" s="48"/>
      <c r="I9" s="49"/>
      <c r="J9" s="310"/>
    </row>
    <row r="10" customFormat="false" ht="11.25" hidden="false" customHeight="false" outlineLevel="0" collapsed="false">
      <c r="A10" s="305"/>
      <c r="B10" s="143"/>
      <c r="C10" s="314" t="s">
        <v>297</v>
      </c>
      <c r="D10" s="315"/>
      <c r="E10" s="315"/>
      <c r="F10" s="315"/>
      <c r="G10" s="315"/>
      <c r="H10" s="316" t="n">
        <f aca="false">1-H8</f>
        <v>1</v>
      </c>
      <c r="I10" s="313"/>
      <c r="J10" s="46"/>
    </row>
    <row r="11" customFormat="false" ht="10.5" hidden="false" customHeight="false" outlineLevel="0" collapsed="false">
      <c r="A11" s="305"/>
      <c r="B11" s="143"/>
      <c r="C11" s="48"/>
      <c r="D11" s="48"/>
      <c r="E11" s="48"/>
      <c r="F11" s="48"/>
      <c r="G11" s="48"/>
      <c r="H11" s="48"/>
      <c r="I11" s="49"/>
      <c r="J11" s="46"/>
    </row>
    <row r="12" customFormat="false" ht="10.5" hidden="false" customHeight="false" outlineLevel="0" collapsed="false">
      <c r="A12" s="305"/>
      <c r="B12" s="143"/>
      <c r="C12" s="50" t="s">
        <v>298</v>
      </c>
      <c r="D12" s="48"/>
      <c r="E12" s="48"/>
      <c r="F12" s="48"/>
      <c r="G12" s="48"/>
      <c r="H12" s="48"/>
      <c r="I12" s="49"/>
      <c r="J12" s="46"/>
      <c r="K12" s="33" t="n">
        <v>5</v>
      </c>
    </row>
    <row r="13" customFormat="false" ht="11.25" hidden="false" customHeight="false" outlineLevel="0" collapsed="false">
      <c r="A13" s="305"/>
      <c r="B13" s="143"/>
      <c r="C13" s="50"/>
      <c r="D13" s="48"/>
      <c r="E13" s="48"/>
      <c r="F13" s="48"/>
      <c r="G13" s="48"/>
      <c r="H13" s="48"/>
      <c r="I13" s="49"/>
      <c r="J13" s="46"/>
      <c r="K13" s="33" t="s">
        <v>299</v>
      </c>
      <c r="L13" s="33" t="n">
        <v>1</v>
      </c>
    </row>
    <row r="14" customFormat="false" ht="19.5" hidden="false" customHeight="true" outlineLevel="0" collapsed="false">
      <c r="A14" s="305"/>
      <c r="B14" s="143"/>
      <c r="C14" s="311" t="s">
        <v>300</v>
      </c>
      <c r="D14" s="175"/>
      <c r="E14" s="175"/>
      <c r="F14" s="175"/>
      <c r="G14" s="175"/>
      <c r="H14" s="176"/>
      <c r="I14" s="49"/>
      <c r="J14" s="46"/>
      <c r="K14" s="33" t="s">
        <v>301</v>
      </c>
      <c r="L14" s="33" t="n">
        <v>1</v>
      </c>
    </row>
    <row r="15" customFormat="false" ht="10.5" hidden="false" customHeight="false" outlineLevel="0" collapsed="false">
      <c r="A15" s="305"/>
      <c r="B15" s="143"/>
      <c r="C15" s="50"/>
      <c r="D15" s="48"/>
      <c r="E15" s="48"/>
      <c r="F15" s="48"/>
      <c r="G15" s="48"/>
      <c r="H15" s="48"/>
      <c r="I15" s="49"/>
      <c r="J15" s="46"/>
      <c r="K15" s="33" t="s">
        <v>302</v>
      </c>
    </row>
    <row r="16" customFormat="false" ht="10.5" hidden="false" customHeight="false" outlineLevel="0" collapsed="false">
      <c r="A16" s="305"/>
      <c r="B16" s="143"/>
      <c r="C16" s="50" t="s">
        <v>303</v>
      </c>
      <c r="D16" s="48"/>
      <c r="E16" s="48"/>
      <c r="F16" s="48"/>
      <c r="G16" s="48"/>
      <c r="H16" s="48"/>
      <c r="I16" s="49"/>
      <c r="J16" s="46"/>
      <c r="K16" s="33" t="s">
        <v>304</v>
      </c>
    </row>
    <row r="17" customFormat="false" ht="10.5" hidden="false" customHeight="false" outlineLevel="0" collapsed="false">
      <c r="A17" s="305"/>
      <c r="B17" s="143"/>
      <c r="C17" s="48"/>
      <c r="D17" s="48"/>
      <c r="E17" s="48"/>
      <c r="F17" s="48"/>
      <c r="G17" s="48"/>
      <c r="H17" s="48"/>
      <c r="I17" s="49"/>
      <c r="J17" s="46"/>
      <c r="K17" s="33" t="s">
        <v>305</v>
      </c>
    </row>
    <row r="18" customFormat="false" ht="15" hidden="false" customHeight="false" outlineLevel="0" collapsed="false">
      <c r="A18" s="305"/>
      <c r="B18" s="143"/>
      <c r="C18" s="185" t="s">
        <v>306</v>
      </c>
      <c r="D18" s="48"/>
      <c r="E18" s="48"/>
      <c r="F18" s="48"/>
      <c r="G18" s="48"/>
      <c r="H18" s="48"/>
      <c r="I18" s="49"/>
      <c r="J18" s="46"/>
      <c r="K18" s="33" t="s">
        <v>307</v>
      </c>
    </row>
    <row r="19" customFormat="false" ht="10.5" hidden="false" customHeight="false" outlineLevel="0" collapsed="false">
      <c r="A19" s="305"/>
      <c r="B19" s="143"/>
      <c r="C19" s="48"/>
      <c r="D19" s="48"/>
      <c r="E19" s="48"/>
      <c r="F19" s="48"/>
      <c r="G19" s="48"/>
      <c r="H19" s="48"/>
      <c r="I19" s="49"/>
      <c r="J19" s="46"/>
      <c r="K19" s="33" t="s">
        <v>308</v>
      </c>
    </row>
    <row r="20" customFormat="false" ht="14.25" hidden="false" customHeight="true" outlineLevel="0" collapsed="false">
      <c r="A20" s="305"/>
      <c r="B20" s="143"/>
      <c r="C20" s="50" t="s">
        <v>309</v>
      </c>
      <c r="D20" s="48"/>
      <c r="E20" s="48"/>
      <c r="F20" s="48"/>
      <c r="G20" s="48"/>
      <c r="H20" s="48"/>
      <c r="I20" s="49"/>
      <c r="J20" s="46"/>
      <c r="K20" s="33" t="s">
        <v>310</v>
      </c>
    </row>
    <row r="21" customFormat="false" ht="11.25" hidden="false" customHeight="false" outlineLevel="0" collapsed="false">
      <c r="A21" s="305"/>
      <c r="B21" s="143"/>
      <c r="C21" s="48"/>
      <c r="D21" s="48"/>
      <c r="E21" s="48"/>
      <c r="F21" s="48"/>
      <c r="G21" s="48"/>
      <c r="H21" s="48"/>
      <c r="I21" s="49"/>
      <c r="J21" s="46"/>
      <c r="K21" s="33" t="s">
        <v>311</v>
      </c>
    </row>
    <row r="22" customFormat="false" ht="11.25" hidden="false" customHeight="false" outlineLevel="0" collapsed="false">
      <c r="A22" s="305"/>
      <c r="B22" s="143"/>
      <c r="C22" s="314" t="s">
        <v>312</v>
      </c>
      <c r="D22" s="315"/>
      <c r="E22" s="315"/>
      <c r="F22" s="317" t="n">
        <f aca="false">Gastos!C39</f>
        <v>0</v>
      </c>
      <c r="G22" s="318" t="s">
        <v>313</v>
      </c>
      <c r="H22" s="319"/>
      <c r="I22" s="49"/>
      <c r="J22" s="46"/>
      <c r="K22" s="33" t="s">
        <v>314</v>
      </c>
    </row>
    <row r="23" customFormat="false" ht="10.5" hidden="false" customHeight="false" outlineLevel="0" collapsed="false">
      <c r="A23" s="305"/>
      <c r="B23" s="143"/>
      <c r="C23" s="48" t="s">
        <v>315</v>
      </c>
      <c r="D23" s="48"/>
      <c r="E23" s="48"/>
      <c r="F23" s="48"/>
      <c r="G23" s="48"/>
      <c r="H23" s="48"/>
      <c r="I23" s="49"/>
      <c r="J23" s="46"/>
      <c r="K23" s="33" t="s">
        <v>316</v>
      </c>
    </row>
    <row r="24" customFormat="false" ht="10.5" hidden="false" customHeight="false" outlineLevel="0" collapsed="false">
      <c r="A24" s="305"/>
      <c r="B24" s="143"/>
      <c r="C24" s="48" t="s">
        <v>317</v>
      </c>
      <c r="D24" s="48"/>
      <c r="E24" s="48"/>
      <c r="F24" s="48"/>
      <c r="G24" s="48"/>
      <c r="H24" s="48"/>
      <c r="I24" s="49"/>
      <c r="J24" s="46"/>
      <c r="K24" s="33" t="s">
        <v>318</v>
      </c>
    </row>
    <row r="25" customFormat="false" ht="10.5" hidden="false" customHeight="false" outlineLevel="0" collapsed="false">
      <c r="A25" s="305"/>
      <c r="B25" s="143"/>
      <c r="C25" s="48"/>
      <c r="D25" s="48"/>
      <c r="E25" s="48"/>
      <c r="F25" s="48"/>
      <c r="G25" s="48"/>
      <c r="H25" s="48"/>
      <c r="I25" s="49"/>
      <c r="J25" s="46"/>
      <c r="K25" s="33" t="s">
        <v>319</v>
      </c>
    </row>
    <row r="26" customFormat="false" ht="10.5" hidden="false" customHeight="false" outlineLevel="0" collapsed="false">
      <c r="A26" s="305"/>
      <c r="B26" s="143"/>
      <c r="C26" s="48"/>
      <c r="D26" s="48"/>
      <c r="E26" s="48"/>
      <c r="F26" s="48"/>
      <c r="G26" s="48"/>
      <c r="H26" s="48"/>
      <c r="I26" s="49"/>
      <c r="J26" s="46"/>
      <c r="K26" s="33" t="s">
        <v>320</v>
      </c>
    </row>
    <row r="27" customFormat="false" ht="15" hidden="false" customHeight="false" outlineLevel="0" collapsed="false">
      <c r="A27" s="305"/>
      <c r="B27" s="143"/>
      <c r="C27" s="185" t="s">
        <v>321</v>
      </c>
      <c r="D27" s="48"/>
      <c r="E27" s="48"/>
      <c r="F27" s="48"/>
      <c r="G27" s="48"/>
      <c r="H27" s="48"/>
      <c r="I27" s="49"/>
      <c r="J27" s="46"/>
      <c r="K27" s="33" t="s">
        <v>322</v>
      </c>
    </row>
    <row r="28" customFormat="false" ht="10.5" hidden="false" customHeight="false" outlineLevel="0" collapsed="false">
      <c r="A28" s="305"/>
      <c r="B28" s="143"/>
      <c r="C28" s="50"/>
      <c r="D28" s="48"/>
      <c r="E28" s="48"/>
      <c r="F28" s="48"/>
      <c r="G28" s="48"/>
      <c r="H28" s="48"/>
      <c r="I28" s="49"/>
      <c r="J28" s="46"/>
      <c r="K28" s="33" t="s">
        <v>323</v>
      </c>
      <c r="L28" s="33" t="n">
        <v>0</v>
      </c>
    </row>
    <row r="29" customFormat="false" ht="10.5" hidden="false" customHeight="false" outlineLevel="0" collapsed="false">
      <c r="A29" s="305"/>
      <c r="B29" s="143"/>
      <c r="C29" s="50" t="s">
        <v>324</v>
      </c>
      <c r="D29" s="48"/>
      <c r="E29" s="48"/>
      <c r="F29" s="48"/>
      <c r="G29" s="48"/>
      <c r="H29" s="48"/>
      <c r="I29" s="49"/>
      <c r="J29" s="46"/>
      <c r="K29" s="33" t="s">
        <v>325</v>
      </c>
    </row>
    <row r="30" customFormat="false" ht="11.25" hidden="false" customHeight="false" outlineLevel="0" collapsed="false">
      <c r="A30" s="305"/>
      <c r="B30" s="143"/>
      <c r="C30" s="50"/>
      <c r="D30" s="48"/>
      <c r="E30" s="48"/>
      <c r="F30" s="48"/>
      <c r="G30" s="48"/>
      <c r="H30" s="48"/>
      <c r="I30" s="49"/>
      <c r="J30" s="310"/>
      <c r="K30" s="33" t="s">
        <v>326</v>
      </c>
    </row>
    <row r="31" customFormat="false" ht="15" hidden="false" customHeight="true" outlineLevel="0" collapsed="false">
      <c r="A31" s="305"/>
      <c r="B31" s="143"/>
      <c r="C31" s="311" t="s">
        <v>327</v>
      </c>
      <c r="D31" s="175"/>
      <c r="E31" s="175"/>
      <c r="F31" s="175"/>
      <c r="G31" s="175"/>
      <c r="H31" s="312" t="n">
        <f aca="false">L28/100</f>
        <v>0</v>
      </c>
      <c r="I31" s="313"/>
      <c r="J31" s="46"/>
      <c r="K31" s="33" t="s">
        <v>328</v>
      </c>
    </row>
    <row r="32" customFormat="false" ht="11.25" hidden="false" customHeight="false" outlineLevel="0" collapsed="false">
      <c r="A32" s="305"/>
      <c r="B32" s="143"/>
      <c r="C32" s="48"/>
      <c r="D32" s="48"/>
      <c r="E32" s="48"/>
      <c r="F32" s="48"/>
      <c r="G32" s="48"/>
      <c r="H32" s="48"/>
      <c r="I32" s="49"/>
      <c r="J32" s="310"/>
      <c r="K32" s="33" t="s">
        <v>329</v>
      </c>
    </row>
    <row r="33" customFormat="false" ht="11.25" hidden="false" customHeight="false" outlineLevel="0" collapsed="false">
      <c r="A33" s="305"/>
      <c r="B33" s="143"/>
      <c r="C33" s="314" t="s">
        <v>330</v>
      </c>
      <c r="D33" s="315"/>
      <c r="E33" s="315"/>
      <c r="F33" s="315"/>
      <c r="G33" s="315"/>
      <c r="H33" s="316" t="n">
        <f aca="false">1-H31</f>
        <v>1</v>
      </c>
      <c r="I33" s="313"/>
      <c r="J33" s="46"/>
      <c r="K33" s="33" t="s">
        <v>331</v>
      </c>
    </row>
    <row r="34" customFormat="false" ht="10.5" hidden="false" customHeight="false" outlineLevel="0" collapsed="false">
      <c r="A34" s="305"/>
      <c r="B34" s="143"/>
      <c r="C34" s="48"/>
      <c r="D34" s="48"/>
      <c r="E34" s="48"/>
      <c r="F34" s="48"/>
      <c r="G34" s="48"/>
      <c r="H34" s="48"/>
      <c r="I34" s="49"/>
      <c r="J34" s="46"/>
      <c r="K34" s="33" t="s">
        <v>332</v>
      </c>
    </row>
    <row r="35" customFormat="false" ht="10.5" hidden="false" customHeight="false" outlineLevel="0" collapsed="false">
      <c r="A35" s="305"/>
      <c r="B35" s="143"/>
      <c r="C35" s="50" t="s">
        <v>333</v>
      </c>
      <c r="D35" s="48"/>
      <c r="E35" s="48"/>
      <c r="F35" s="48"/>
      <c r="G35" s="48"/>
      <c r="H35" s="48"/>
      <c r="I35" s="49"/>
      <c r="J35" s="46"/>
      <c r="K35" s="33" t="s">
        <v>334</v>
      </c>
    </row>
    <row r="36" customFormat="false" ht="18" hidden="false" customHeight="true" outlineLevel="0" collapsed="false">
      <c r="A36" s="305"/>
      <c r="B36" s="143"/>
      <c r="C36" s="50"/>
      <c r="D36" s="48"/>
      <c r="E36" s="48"/>
      <c r="F36" s="48"/>
      <c r="G36" s="48"/>
      <c r="H36" s="48"/>
      <c r="I36" s="49"/>
      <c r="J36" s="46"/>
      <c r="K36" s="33" t="s">
        <v>335</v>
      </c>
    </row>
    <row r="37" customFormat="false" ht="18.75" hidden="false" customHeight="true" outlineLevel="0" collapsed="false">
      <c r="A37" s="305"/>
      <c r="B37" s="143"/>
      <c r="C37" s="311" t="s">
        <v>336</v>
      </c>
      <c r="D37" s="175"/>
      <c r="E37" s="175"/>
      <c r="F37" s="175"/>
      <c r="G37" s="175"/>
      <c r="H37" s="176"/>
      <c r="I37" s="49"/>
      <c r="J37" s="46"/>
      <c r="K37" s="33" t="s">
        <v>337</v>
      </c>
    </row>
    <row r="38" customFormat="false" ht="10.5" hidden="false" customHeight="false" outlineLevel="0" collapsed="false">
      <c r="A38" s="305"/>
      <c r="B38" s="143"/>
      <c r="C38" s="50"/>
      <c r="D38" s="48"/>
      <c r="E38" s="48"/>
      <c r="F38" s="48"/>
      <c r="G38" s="48"/>
      <c r="H38" s="48"/>
      <c r="I38" s="49"/>
      <c r="J38" s="46"/>
      <c r="K38" s="33" t="s">
        <v>338</v>
      </c>
    </row>
    <row r="39" customFormat="false" ht="10.5" hidden="false" customHeight="false" outlineLevel="0" collapsed="false">
      <c r="A39" s="305"/>
      <c r="B39" s="143"/>
      <c r="C39" s="50" t="s">
        <v>339</v>
      </c>
      <c r="D39" s="48"/>
      <c r="E39" s="48"/>
      <c r="F39" s="48"/>
      <c r="G39" s="48"/>
      <c r="H39" s="48"/>
      <c r="I39" s="49"/>
      <c r="J39" s="46"/>
      <c r="K39" s="33" t="s">
        <v>340</v>
      </c>
    </row>
    <row r="40" customFormat="false" ht="10.5" hidden="false" customHeight="false" outlineLevel="0" collapsed="false">
      <c r="A40" s="305"/>
      <c r="B40" s="143"/>
      <c r="C40" s="48"/>
      <c r="D40" s="48"/>
      <c r="E40" s="48"/>
      <c r="F40" s="48"/>
      <c r="G40" s="48"/>
      <c r="H40" s="48"/>
      <c r="I40" s="49"/>
      <c r="J40" s="46"/>
      <c r="K40" s="33" t="s">
        <v>341</v>
      </c>
    </row>
    <row r="41" customFormat="false" ht="11.25" hidden="false" customHeight="false" outlineLevel="0" collapsed="false">
      <c r="A41" s="320"/>
      <c r="B41" s="321"/>
      <c r="C41" s="302"/>
      <c r="D41" s="302"/>
      <c r="E41" s="302"/>
      <c r="F41" s="302"/>
      <c r="G41" s="302"/>
      <c r="H41" s="302"/>
      <c r="I41" s="302"/>
      <c r="J41" s="322"/>
      <c r="K41" s="33" t="s">
        <v>342</v>
      </c>
    </row>
    <row r="42" customFormat="false" ht="11.25" hidden="true" customHeight="false" outlineLevel="0" collapsed="false">
      <c r="B42" s="323"/>
      <c r="C42" s="323"/>
      <c r="D42" s="323"/>
      <c r="E42" s="323"/>
      <c r="F42" s="323"/>
      <c r="G42" s="323"/>
      <c r="H42" s="323"/>
      <c r="I42" s="323"/>
      <c r="K42" s="33" t="s">
        <v>343</v>
      </c>
    </row>
    <row r="43" customFormat="false" ht="10.5" hidden="true" customHeight="false" outlineLevel="0" collapsed="false">
      <c r="K43" s="33" t="s">
        <v>344</v>
      </c>
    </row>
    <row r="44" customFormat="false" ht="10.5" hidden="true" customHeight="false" outlineLevel="0" collapsed="false">
      <c r="K44" s="33" t="s">
        <v>345</v>
      </c>
    </row>
    <row r="45" customFormat="false" ht="10.5" hidden="true" customHeight="false" outlineLevel="0" collapsed="false">
      <c r="K45" s="33" t="s">
        <v>346</v>
      </c>
    </row>
    <row r="46" customFormat="false" ht="10.5" hidden="true" customHeight="false" outlineLevel="0" collapsed="false">
      <c r="K46" s="33" t="s">
        <v>347</v>
      </c>
    </row>
    <row r="47" customFormat="false" ht="10.5" hidden="true" customHeight="false" outlineLevel="0" collapsed="false">
      <c r="K47" s="33" t="s">
        <v>348</v>
      </c>
    </row>
    <row r="48" customFormat="false" ht="10.5" hidden="true" customHeight="false" outlineLevel="0" collapsed="false">
      <c r="K48" s="33" t="s">
        <v>349</v>
      </c>
    </row>
    <row r="49" customFormat="false" ht="10.5" hidden="true" customHeight="false" outlineLevel="0" collapsed="false">
      <c r="K49" s="33" t="s">
        <v>350</v>
      </c>
    </row>
    <row r="50" customFormat="false" ht="10.5" hidden="true" customHeight="false" outlineLevel="0" collapsed="false">
      <c r="K50" s="33" t="s">
        <v>351</v>
      </c>
    </row>
    <row r="51" customFormat="false" ht="10.5" hidden="true" customHeight="false" outlineLevel="0" collapsed="false">
      <c r="K51" s="33" t="s">
        <v>352</v>
      </c>
    </row>
    <row r="52" customFormat="false" ht="10.5" hidden="true" customHeight="false" outlineLevel="0" collapsed="false">
      <c r="K52" s="33" t="s">
        <v>353</v>
      </c>
    </row>
    <row r="53" customFormat="false" ht="10.5" hidden="true" customHeight="false" outlineLevel="0" collapsed="false">
      <c r="K53" s="33" t="s">
        <v>354</v>
      </c>
    </row>
    <row r="54" customFormat="false" ht="10.5" hidden="true" customHeight="false" outlineLevel="0" collapsed="false">
      <c r="K54" s="33" t="s">
        <v>355</v>
      </c>
    </row>
    <row r="55" customFormat="false" ht="10.5" hidden="true" customHeight="false" outlineLevel="0" collapsed="false">
      <c r="K55" s="33" t="s">
        <v>356</v>
      </c>
    </row>
    <row r="56" customFormat="false" ht="10.5" hidden="true" customHeight="false" outlineLevel="0" collapsed="false">
      <c r="K56" s="33" t="s">
        <v>357</v>
      </c>
    </row>
    <row r="57" customFormat="false" ht="10.5" hidden="true" customHeight="false" outlineLevel="0" collapsed="false">
      <c r="K57" s="33" t="s">
        <v>358</v>
      </c>
    </row>
    <row r="58" customFormat="false" ht="10.5" hidden="true" customHeight="false" outlineLevel="0" collapsed="false">
      <c r="K58" s="33" t="s">
        <v>359</v>
      </c>
    </row>
    <row r="59" customFormat="false" ht="10.5" hidden="true" customHeight="false" outlineLevel="0" collapsed="false">
      <c r="K59" s="33" t="s">
        <v>360</v>
      </c>
    </row>
    <row r="60" customFormat="false" ht="10.5" hidden="true" customHeight="false" outlineLevel="0" collapsed="false">
      <c r="K60" s="33" t="s">
        <v>361</v>
      </c>
    </row>
    <row r="61" customFormat="false" ht="10.5" hidden="true" customHeight="false" outlineLevel="0" collapsed="false">
      <c r="K61" s="33" t="s">
        <v>362</v>
      </c>
    </row>
    <row r="62" customFormat="false" ht="10.5" hidden="true" customHeight="false" outlineLevel="0" collapsed="false">
      <c r="K62" s="33" t="s">
        <v>363</v>
      </c>
    </row>
    <row r="63" customFormat="false" ht="10.5" hidden="true" customHeight="false" outlineLevel="0" collapsed="false">
      <c r="K63" s="33" t="s">
        <v>364</v>
      </c>
    </row>
    <row r="64" customFormat="false" ht="10.5" hidden="true" customHeight="false" outlineLevel="0" collapsed="false">
      <c r="K64" s="33" t="s">
        <v>365</v>
      </c>
    </row>
    <row r="65" customFormat="false" ht="10.5" hidden="true" customHeight="false" outlineLevel="0" collapsed="false">
      <c r="K65" s="33" t="s">
        <v>366</v>
      </c>
    </row>
    <row r="66" customFormat="false" ht="10.5" hidden="true" customHeight="false" outlineLevel="0" collapsed="false">
      <c r="K66" s="33" t="s">
        <v>367</v>
      </c>
    </row>
    <row r="67" customFormat="false" ht="10.5" hidden="true" customHeight="false" outlineLevel="0" collapsed="false">
      <c r="K67" s="33" t="s">
        <v>368</v>
      </c>
    </row>
    <row r="68" customFormat="false" ht="10.5" hidden="true" customHeight="false" outlineLevel="0" collapsed="false">
      <c r="K68" s="33" t="s">
        <v>369</v>
      </c>
    </row>
    <row r="69" customFormat="false" ht="10.5" hidden="true" customHeight="false" outlineLevel="0" collapsed="false">
      <c r="K69" s="33" t="s">
        <v>370</v>
      </c>
    </row>
    <row r="70" customFormat="false" ht="10.5" hidden="true" customHeight="false" outlineLevel="0" collapsed="false">
      <c r="K70" s="33" t="s">
        <v>371</v>
      </c>
    </row>
    <row r="71" customFormat="false" ht="10.5" hidden="true" customHeight="false" outlineLevel="0" collapsed="false">
      <c r="K71" s="33" t="s">
        <v>372</v>
      </c>
    </row>
    <row r="72" customFormat="false" ht="10.5" hidden="true" customHeight="false" outlineLevel="0" collapsed="false">
      <c r="K72" s="33" t="s">
        <v>373</v>
      </c>
    </row>
    <row r="73" customFormat="false" ht="10.5" hidden="true" customHeight="false" outlineLevel="0" collapsed="false">
      <c r="K73" s="33" t="s">
        <v>374</v>
      </c>
    </row>
    <row r="74" customFormat="false" ht="10.5" hidden="true" customHeight="false" outlineLevel="0" collapsed="false">
      <c r="K74" s="33" t="s">
        <v>375</v>
      </c>
    </row>
    <row r="75" customFormat="false" ht="10.5" hidden="true" customHeight="false" outlineLevel="0" collapsed="false">
      <c r="K75" s="33" t="s">
        <v>376</v>
      </c>
    </row>
    <row r="76" customFormat="false" ht="10.5" hidden="true" customHeight="false" outlineLevel="0" collapsed="false">
      <c r="K76" s="33" t="s">
        <v>377</v>
      </c>
    </row>
    <row r="77" customFormat="false" ht="10.5" hidden="true" customHeight="false" outlineLevel="0" collapsed="false">
      <c r="K77" s="33" t="s">
        <v>378</v>
      </c>
    </row>
    <row r="78" customFormat="false" ht="10.5" hidden="true" customHeight="false" outlineLevel="0" collapsed="false">
      <c r="K78" s="33" t="s">
        <v>379</v>
      </c>
    </row>
    <row r="79" customFormat="false" ht="10.5" hidden="true" customHeight="false" outlineLevel="0" collapsed="false">
      <c r="K79" s="33" t="s">
        <v>380</v>
      </c>
    </row>
    <row r="80" customFormat="false" ht="10.5" hidden="true" customHeight="false" outlineLevel="0" collapsed="false">
      <c r="K80" s="33" t="s">
        <v>381</v>
      </c>
    </row>
    <row r="81" customFormat="false" ht="10.5" hidden="true" customHeight="false" outlineLevel="0" collapsed="false">
      <c r="K81" s="33" t="s">
        <v>382</v>
      </c>
    </row>
    <row r="82" customFormat="false" ht="10.5" hidden="true" customHeight="false" outlineLevel="0" collapsed="false">
      <c r="K82" s="33" t="s">
        <v>383</v>
      </c>
    </row>
    <row r="83" customFormat="false" ht="10.5" hidden="true" customHeight="false" outlineLevel="0" collapsed="false">
      <c r="K83" s="33" t="s">
        <v>384</v>
      </c>
    </row>
    <row r="84" customFormat="false" ht="10.5" hidden="true" customHeight="false" outlineLevel="0" collapsed="false">
      <c r="K84" s="33" t="s">
        <v>38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 min="1" style="28" width="6.41"/>
    <col collapsed="false" customWidth="true" hidden="false" outlineLevel="0" max="2" min="2" style="28" width="23.56"/>
    <col collapsed="false" customWidth="true" hidden="false" outlineLevel="0" max="3" min="3" style="28" width="15.13"/>
    <col collapsed="false" customWidth="true" hidden="false" outlineLevel="0" max="4" min="4" style="28" width="17.99"/>
    <col collapsed="false" customWidth="true" hidden="false" outlineLevel="0" max="5" min="5" style="28" width="14.28"/>
    <col collapsed="false" customWidth="true" hidden="false" outlineLevel="0" max="8" min="6" style="28" width="12.56"/>
    <col collapsed="false" customWidth="false" hidden="true" outlineLevel="0" max="10" min="9" style="28" width="11.53"/>
    <col collapsed="false" customWidth="true" hidden="true" outlineLevel="0" max="11" min="11" style="28" width="12.28"/>
    <col collapsed="false" customWidth="false" hidden="true" outlineLevel="0" max="16" min="12" style="28" width="11.53"/>
    <col collapsed="false" customWidth="true" hidden="true" outlineLevel="0" max="17" min="17" style="28" width="12.7"/>
    <col collapsed="false" customWidth="false" hidden="true" outlineLevel="0" max="257" min="18" style="28" width="11.53"/>
    <col collapsed="false" customWidth="false" hidden="true" outlineLevel="0" max="16384" min="258" style="0" width="11.53"/>
  </cols>
  <sheetData>
    <row r="1" customFormat="false" ht="11.25" hidden="false" customHeight="false" outlineLevel="0" collapsed="false">
      <c r="A1" s="324"/>
      <c r="B1" s="324"/>
      <c r="C1" s="324"/>
      <c r="D1" s="324"/>
      <c r="E1" s="324"/>
      <c r="F1" s="324"/>
      <c r="G1" s="324"/>
      <c r="H1" s="324"/>
    </row>
    <row r="2" customFormat="false" ht="11.25" hidden="false" customHeight="false" outlineLevel="0" collapsed="false">
      <c r="A2" s="324"/>
      <c r="B2" s="324"/>
      <c r="C2" s="324"/>
      <c r="D2" s="324"/>
      <c r="E2" s="324"/>
      <c r="F2" s="324"/>
      <c r="G2" s="324"/>
      <c r="H2" s="324"/>
    </row>
    <row r="3" customFormat="false" ht="11.25" hidden="false" customHeight="false" outlineLevel="0" collapsed="false">
      <c r="A3" s="325"/>
      <c r="B3" s="252" t="s">
        <v>386</v>
      </c>
      <c r="C3" s="252"/>
      <c r="D3" s="252"/>
      <c r="E3" s="252"/>
      <c r="F3" s="325"/>
      <c r="G3" s="325"/>
      <c r="H3" s="325"/>
    </row>
    <row r="4" customFormat="false" ht="11.25" hidden="false" customHeight="false" outlineLevel="0" collapsed="false">
      <c r="A4" s="325"/>
      <c r="B4" s="252"/>
      <c r="C4" s="252"/>
      <c r="D4" s="252"/>
      <c r="E4" s="252"/>
      <c r="F4" s="325"/>
      <c r="G4" s="325"/>
      <c r="H4" s="325"/>
    </row>
    <row r="5" customFormat="false" ht="11.25" hidden="false" customHeight="false" outlineLevel="0" collapsed="false">
      <c r="A5" s="325"/>
      <c r="B5" s="252" t="s">
        <v>387</v>
      </c>
      <c r="C5" s="252"/>
      <c r="D5" s="252"/>
      <c r="E5" s="252"/>
      <c r="F5" s="325"/>
      <c r="G5" s="325"/>
      <c r="H5" s="325"/>
    </row>
    <row r="6" customFormat="false" ht="12" hidden="false" customHeight="false" outlineLevel="0" collapsed="false">
      <c r="A6" s="325"/>
      <c r="B6" s="252"/>
      <c r="C6" s="252"/>
      <c r="D6" s="252"/>
      <c r="E6" s="252"/>
      <c r="F6" s="325"/>
      <c r="G6" s="325"/>
      <c r="H6" s="325"/>
    </row>
    <row r="7" customFormat="false" ht="12" hidden="false" customHeight="false" outlineLevel="0" collapsed="false">
      <c r="A7" s="325"/>
      <c r="B7" s="326" t="s">
        <v>24</v>
      </c>
      <c r="C7" s="327" t="str">
        <f aca="false">IF(('Estados Proforma'!E101+'Estados Proforma'!E93)&lt;0,Financiamiento!I7,Financiamiento!I8)</f>
        <v>NO REQUIERE</v>
      </c>
      <c r="D7" s="252" t="s">
        <v>388</v>
      </c>
      <c r="E7" s="252"/>
      <c r="F7" s="325"/>
      <c r="G7" s="325"/>
      <c r="H7" s="325"/>
      <c r="I7" s="28" t="s">
        <v>389</v>
      </c>
    </row>
    <row r="8" customFormat="false" ht="12" hidden="false" customHeight="false" outlineLevel="0" collapsed="false">
      <c r="A8" s="325"/>
      <c r="B8" s="252"/>
      <c r="C8" s="252"/>
      <c r="D8" s="252"/>
      <c r="E8" s="252"/>
      <c r="F8" s="325"/>
      <c r="G8" s="325"/>
      <c r="H8" s="325"/>
      <c r="I8" s="28" t="s">
        <v>390</v>
      </c>
    </row>
    <row r="9" customFormat="false" ht="12" hidden="false" customHeight="false" outlineLevel="0" collapsed="false">
      <c r="A9" s="325"/>
      <c r="B9" s="252" t="s">
        <v>391</v>
      </c>
      <c r="C9" s="252"/>
      <c r="D9" s="328" t="n">
        <f aca="false">ROUND(IF(C7=I8,0,-('Estados Proforma'!E101+'Estados Proforma'!E93)*(1.1)),0)</f>
        <v>0</v>
      </c>
      <c r="E9" s="47" t="s">
        <v>392</v>
      </c>
      <c r="F9" s="47"/>
      <c r="G9" s="47"/>
      <c r="H9" s="326"/>
    </row>
    <row r="10" customFormat="false" ht="11.25" hidden="false" customHeight="false" outlineLevel="0" collapsed="false">
      <c r="A10" s="325"/>
      <c r="B10" s="252"/>
      <c r="C10" s="252"/>
      <c r="D10" s="252"/>
      <c r="E10" s="252"/>
      <c r="F10" s="325"/>
      <c r="G10" s="325"/>
      <c r="H10" s="325"/>
    </row>
    <row r="11" customFormat="false" ht="11.25" hidden="false" customHeight="false" outlineLevel="0" collapsed="false">
      <c r="A11" s="325"/>
      <c r="B11" s="252" t="str">
        <f aca="false">IF(D9&gt;0,I11,I12)</f>
        <v>No hagas caso del resto de esta hoja. Puedes pasar a la hoja de Proyecciones Financieras.</v>
      </c>
      <c r="C11" s="252"/>
      <c r="D11" s="252"/>
      <c r="E11" s="252"/>
      <c r="F11" s="325"/>
      <c r="G11" s="325"/>
      <c r="H11" s="325"/>
      <c r="I11" s="28" t="s">
        <v>393</v>
      </c>
    </row>
    <row r="12" customFormat="false" ht="11.25" hidden="false" customHeight="false" outlineLevel="0" collapsed="false">
      <c r="A12" s="325"/>
      <c r="B12" s="252"/>
      <c r="C12" s="252"/>
      <c r="D12" s="252"/>
      <c r="E12" s="329"/>
      <c r="F12" s="329"/>
      <c r="G12" s="325"/>
      <c r="H12" s="325"/>
      <c r="I12" s="330" t="s">
        <v>394</v>
      </c>
      <c r="J12" s="331"/>
      <c r="K12" s="331"/>
      <c r="L12" s="331"/>
    </row>
    <row r="13" customFormat="false" ht="11.25" hidden="false" customHeight="false" outlineLevel="0" collapsed="false">
      <c r="A13" s="325"/>
      <c r="B13" s="332" t="str">
        <f aca="false">IF($D$9&gt;0,I14,$J$14)</f>
        <v>No aplica</v>
      </c>
      <c r="C13" s="252"/>
      <c r="D13" s="252"/>
      <c r="E13" s="329"/>
      <c r="F13" s="329"/>
      <c r="G13" s="325"/>
      <c r="H13" s="325"/>
    </row>
    <row r="14" customFormat="false" ht="11.25" hidden="false" customHeight="false" outlineLevel="0" collapsed="false">
      <c r="A14" s="325"/>
      <c r="B14" s="332" t="str">
        <f aca="false">IF($D$9&gt;0,I15,$J$14)</f>
        <v>No aplica</v>
      </c>
      <c r="C14" s="252"/>
      <c r="D14" s="252"/>
      <c r="E14" s="252"/>
      <c r="F14" s="325"/>
      <c r="G14" s="325"/>
      <c r="H14" s="325"/>
      <c r="I14" s="28" t="s">
        <v>395</v>
      </c>
      <c r="J14" s="28" t="s">
        <v>39</v>
      </c>
    </row>
    <row r="15" customFormat="false" ht="11.25" hidden="false" customHeight="false" outlineLevel="0" collapsed="false">
      <c r="A15" s="325"/>
      <c r="B15" s="332" t="str">
        <f aca="false">IF($D$9&gt;0,I16,$J$14)</f>
        <v>No aplica</v>
      </c>
      <c r="C15" s="325"/>
      <c r="D15" s="325"/>
      <c r="E15" s="325"/>
      <c r="F15" s="325"/>
      <c r="G15" s="325"/>
      <c r="H15" s="325"/>
      <c r="I15" s="28" t="s">
        <v>396</v>
      </c>
    </row>
    <row r="16" customFormat="false" ht="11.25" hidden="false" customHeight="false" outlineLevel="0" collapsed="false">
      <c r="A16" s="325"/>
      <c r="B16" s="332"/>
      <c r="C16" s="325"/>
      <c r="D16" s="325"/>
      <c r="E16" s="325"/>
      <c r="F16" s="325"/>
      <c r="G16" s="325"/>
      <c r="H16" s="325"/>
      <c r="I16" s="28" t="s">
        <v>397</v>
      </c>
    </row>
    <row r="17" customFormat="false" ht="11.25" hidden="false" customHeight="false" outlineLevel="0" collapsed="false">
      <c r="A17" s="325"/>
      <c r="B17" s="332"/>
      <c r="C17" s="325"/>
      <c r="D17" s="325"/>
      <c r="E17" s="325"/>
      <c r="F17" s="325"/>
      <c r="G17" s="325"/>
      <c r="H17" s="325"/>
    </row>
    <row r="18" customFormat="false" ht="12" hidden="false" customHeight="false" outlineLevel="0" collapsed="false">
      <c r="A18" s="325"/>
      <c r="B18" s="332" t="str">
        <f aca="false">IF($D$9&gt;0,I19,$J$14)</f>
        <v>No aplica</v>
      </c>
      <c r="C18" s="325"/>
      <c r="D18" s="325"/>
      <c r="E18" s="325"/>
      <c r="F18" s="325"/>
      <c r="G18" s="325"/>
      <c r="H18" s="325"/>
    </row>
    <row r="19" customFormat="false" ht="12" hidden="false" customHeight="false" outlineLevel="0" collapsed="false">
      <c r="A19" s="325"/>
      <c r="B19" s="333" t="s">
        <v>398</v>
      </c>
      <c r="C19" s="334"/>
      <c r="D19" s="334"/>
      <c r="E19" s="335" t="n">
        <f aca="false">IF(D9-E20-E21-E22-E23&lt;0,0,D9-E20-E21-E22-E23)</f>
        <v>0</v>
      </c>
      <c r="F19" s="325"/>
      <c r="G19" s="325"/>
      <c r="H19" s="325"/>
      <c r="I19" s="28" t="s">
        <v>399</v>
      </c>
    </row>
    <row r="20" customFormat="false" ht="12" hidden="false" customHeight="false" outlineLevel="0" collapsed="false">
      <c r="A20" s="325"/>
      <c r="B20" s="336" t="str">
        <f aca="false">IF($D$9&gt;0,I20,$J$14)</f>
        <v>No aplica</v>
      </c>
      <c r="C20" s="337"/>
      <c r="D20" s="338"/>
      <c r="E20" s="339" t="n">
        <v>0</v>
      </c>
      <c r="F20" s="325"/>
      <c r="G20" s="325"/>
      <c r="H20" s="325"/>
      <c r="I20" s="28" t="s">
        <v>400</v>
      </c>
    </row>
    <row r="21" customFormat="false" ht="12" hidden="false" customHeight="false" outlineLevel="0" collapsed="false">
      <c r="A21" s="325"/>
      <c r="B21" s="336" t="str">
        <f aca="false">IF($D$9&gt;0,I21,$J$14)</f>
        <v>No aplica</v>
      </c>
      <c r="C21" s="337"/>
      <c r="D21" s="338"/>
      <c r="E21" s="340" t="n">
        <v>0</v>
      </c>
      <c r="F21" s="325"/>
      <c r="G21" s="325"/>
      <c r="H21" s="325"/>
      <c r="I21" s="28" t="s">
        <v>401</v>
      </c>
    </row>
    <row r="22" customFormat="false" ht="12" hidden="false" customHeight="false" outlineLevel="0" collapsed="false">
      <c r="A22" s="325"/>
      <c r="B22" s="336" t="str">
        <f aca="false">IF($D$9&gt;0,I22,$J$14)</f>
        <v>No aplica</v>
      </c>
      <c r="C22" s="337"/>
      <c r="D22" s="338"/>
      <c r="E22" s="340" t="n">
        <v>0</v>
      </c>
      <c r="F22" s="325"/>
      <c r="G22" s="325"/>
      <c r="H22" s="325"/>
      <c r="I22" s="28" t="s">
        <v>402</v>
      </c>
    </row>
    <row r="23" customFormat="false" ht="12" hidden="false" customHeight="false" outlineLevel="0" collapsed="false">
      <c r="A23" s="325"/>
      <c r="B23" s="336" t="str">
        <f aca="false">IF($D$9&gt;0,I23,$J$14)</f>
        <v>No aplica</v>
      </c>
      <c r="C23" s="337"/>
      <c r="D23" s="338"/>
      <c r="E23" s="341" t="n">
        <v>0</v>
      </c>
      <c r="F23" s="325"/>
      <c r="G23" s="325"/>
      <c r="H23" s="325"/>
      <c r="I23" s="28" t="s">
        <v>403</v>
      </c>
    </row>
    <row r="24" customFormat="false" ht="11.25" hidden="false" customHeight="false" outlineLevel="0" collapsed="false">
      <c r="A24" s="325"/>
      <c r="B24" s="252"/>
      <c r="C24" s="325"/>
      <c r="D24" s="342" t="s">
        <v>404</v>
      </c>
      <c r="E24" s="343" t="n">
        <f aca="false">IF(SUM(E20:E23)&gt;=D9,SUM(E20:E23),I25)</f>
        <v>0</v>
      </c>
      <c r="F24" s="343"/>
      <c r="G24" s="344"/>
      <c r="H24" s="344"/>
    </row>
    <row r="25" customFormat="false" ht="12" hidden="false" customHeight="false" outlineLevel="0" collapsed="false">
      <c r="A25" s="325"/>
      <c r="B25" s="252"/>
      <c r="C25" s="325"/>
      <c r="D25" s="342"/>
      <c r="E25" s="343"/>
      <c r="F25" s="343"/>
      <c r="G25" s="344"/>
      <c r="H25" s="344"/>
      <c r="I25" s="28" t="s">
        <v>405</v>
      </c>
    </row>
    <row r="26" customFormat="false" ht="12" hidden="false" customHeight="false" outlineLevel="0" collapsed="false">
      <c r="A26" s="325"/>
      <c r="B26" s="252"/>
      <c r="C26" s="325"/>
      <c r="D26" s="325"/>
      <c r="E26" s="325"/>
      <c r="F26" s="325"/>
      <c r="G26" s="325"/>
      <c r="H26" s="325"/>
      <c r="I26" s="28" t="n">
        <v>0</v>
      </c>
      <c r="J26" s="28" t="n">
        <v>0</v>
      </c>
    </row>
    <row r="27" customFormat="false" ht="15.75" hidden="false" customHeight="true" outlineLevel="0" collapsed="false">
      <c r="A27" s="325"/>
      <c r="B27" s="336" t="str">
        <f aca="false">IF(E22&gt;0,I27,J14)</f>
        <v>No aplica</v>
      </c>
      <c r="C27" s="337"/>
      <c r="D27" s="337"/>
      <c r="E27" s="338"/>
      <c r="F27" s="345" t="n">
        <f aca="false">I26/100</f>
        <v>0</v>
      </c>
      <c r="G27" s="325"/>
      <c r="H27" s="325"/>
      <c r="I27" s="28" t="s">
        <v>406</v>
      </c>
    </row>
    <row r="28" customFormat="false" ht="15.75" hidden="false" customHeight="true" outlineLevel="0" collapsed="false">
      <c r="A28" s="325"/>
      <c r="B28" s="336" t="str">
        <f aca="false">IF(E23&gt;0,I28,J14)</f>
        <v>No aplica</v>
      </c>
      <c r="C28" s="337"/>
      <c r="D28" s="337"/>
      <c r="E28" s="338"/>
      <c r="F28" s="346" t="n">
        <f aca="false">J26/100</f>
        <v>0</v>
      </c>
      <c r="G28" s="325"/>
      <c r="H28" s="325"/>
      <c r="I28" s="28" t="s">
        <v>407</v>
      </c>
    </row>
    <row r="29" customFormat="false" ht="11.25" hidden="false" customHeight="false" outlineLevel="0" collapsed="false">
      <c r="A29" s="325"/>
      <c r="B29" s="252" t="s">
        <v>408</v>
      </c>
      <c r="C29" s="325"/>
      <c r="D29" s="325"/>
      <c r="E29" s="325"/>
      <c r="F29" s="325"/>
      <c r="G29" s="325"/>
      <c r="H29" s="325"/>
    </row>
    <row r="30" customFormat="false" ht="15.75" hidden="false" customHeight="true" outlineLevel="0" collapsed="false">
      <c r="A30" s="325"/>
      <c r="B30" s="325"/>
      <c r="C30" s="325"/>
      <c r="D30" s="325"/>
      <c r="E30" s="325"/>
      <c r="F30" s="325"/>
      <c r="G30" s="325"/>
      <c r="H30" s="325"/>
      <c r="I30" s="28" t="s">
        <v>409</v>
      </c>
    </row>
    <row r="31" customFormat="false" ht="15.75" hidden="false" customHeight="true" outlineLevel="0" collapsed="false">
      <c r="A31" s="325"/>
      <c r="B31" s="347" t="str">
        <f aca="false">IF(E22&gt;0,I30,J14)</f>
        <v>No aplica</v>
      </c>
      <c r="C31" s="337"/>
      <c r="D31" s="337"/>
      <c r="E31" s="338"/>
      <c r="F31" s="348" t="n">
        <v>1</v>
      </c>
      <c r="G31" s="325"/>
      <c r="H31" s="325"/>
      <c r="I31" s="28" t="s">
        <v>410</v>
      </c>
    </row>
    <row r="32" customFormat="false" ht="15.75" hidden="false" customHeight="true" outlineLevel="0" collapsed="false">
      <c r="A32" s="325"/>
      <c r="B32" s="347" t="str">
        <f aca="false">IF(E23&gt;0,I31,J14)</f>
        <v>No aplica</v>
      </c>
      <c r="C32" s="337"/>
      <c r="D32" s="337"/>
      <c r="E32" s="338"/>
      <c r="F32" s="349" t="n">
        <v>6</v>
      </c>
      <c r="G32" s="325"/>
      <c r="H32" s="325"/>
    </row>
    <row r="33" customFormat="false" ht="11.25" hidden="false" customHeight="false" outlineLevel="0" collapsed="false">
      <c r="A33" s="325"/>
      <c r="B33" s="350" t="s">
        <v>411</v>
      </c>
      <c r="C33" s="325"/>
      <c r="D33" s="325"/>
      <c r="E33" s="325"/>
      <c r="F33" s="325"/>
      <c r="G33" s="325"/>
      <c r="H33" s="325"/>
      <c r="I33" s="28" t="s">
        <v>412</v>
      </c>
    </row>
    <row r="34" customFormat="false" ht="12" hidden="false" customHeight="false" outlineLevel="0" collapsed="false">
      <c r="A34" s="325"/>
      <c r="B34" s="350"/>
      <c r="C34" s="325"/>
      <c r="D34" s="325"/>
      <c r="E34" s="325"/>
      <c r="F34" s="325"/>
      <c r="G34" s="325"/>
      <c r="H34" s="325"/>
      <c r="I34" s="28" t="s">
        <v>413</v>
      </c>
    </row>
    <row r="35" customFormat="false" ht="11.25" hidden="false" customHeight="false" outlineLevel="0" collapsed="false">
      <c r="A35" s="325"/>
      <c r="B35" s="350" t="str">
        <f aca="false">IF(E22&gt;0,I33,J14)</f>
        <v>No aplica</v>
      </c>
      <c r="C35" s="325"/>
      <c r="D35" s="351" t="n">
        <f aca="false">-I36</f>
        <v>0</v>
      </c>
      <c r="E35" s="325"/>
      <c r="F35" s="325"/>
      <c r="G35" s="325"/>
      <c r="H35" s="325"/>
      <c r="J35" s="352"/>
      <c r="P35" s="352"/>
    </row>
    <row r="36" customFormat="false" ht="12" hidden="false" customHeight="false" outlineLevel="0" collapsed="false">
      <c r="A36" s="325"/>
      <c r="B36" s="350" t="str">
        <f aca="false">IF(E23&gt;0,I34,J14)</f>
        <v>No aplica</v>
      </c>
      <c r="C36" s="325"/>
      <c r="D36" s="353" t="n">
        <f aca="false">-I37</f>
        <v>0</v>
      </c>
      <c r="E36" s="325"/>
      <c r="F36" s="325"/>
      <c r="G36" s="325"/>
      <c r="H36" s="325"/>
      <c r="I36" s="354" t="n">
        <f aca="false">PMT($F$27/12,$F$31*12,E22)</f>
        <v>-0</v>
      </c>
      <c r="K36" s="355"/>
      <c r="L36" s="356"/>
      <c r="M36" s="356"/>
      <c r="N36" s="356"/>
      <c r="Q36" s="355"/>
      <c r="R36" s="356"/>
      <c r="S36" s="356"/>
      <c r="T36" s="356"/>
    </row>
    <row r="37" customFormat="false" ht="11.25" hidden="false" customHeight="false" outlineLevel="0" collapsed="false">
      <c r="A37" s="325"/>
      <c r="B37" s="350"/>
      <c r="C37" s="325"/>
      <c r="D37" s="357"/>
      <c r="E37" s="325"/>
      <c r="F37" s="325"/>
      <c r="G37" s="325"/>
      <c r="H37" s="325"/>
      <c r="I37" s="354" t="n">
        <f aca="false">PMT($F$28/12,$F$32*12,E23)</f>
        <v>-0</v>
      </c>
      <c r="K37" s="358"/>
      <c r="L37" s="359"/>
      <c r="Q37" s="360"/>
      <c r="R37" s="29"/>
    </row>
    <row r="38" s="362" customFormat="true" ht="11.25" hidden="false" customHeight="false" outlineLevel="0" collapsed="false">
      <c r="A38" s="325"/>
      <c r="B38" s="350"/>
      <c r="C38" s="325"/>
      <c r="D38" s="357"/>
      <c r="E38" s="325"/>
      <c r="F38" s="325"/>
      <c r="G38" s="325"/>
      <c r="H38" s="325"/>
      <c r="I38" s="361"/>
      <c r="K38" s="363"/>
      <c r="L38" s="364"/>
      <c r="Q38" s="365"/>
      <c r="R38" s="366"/>
    </row>
    <row r="39" s="362" customFormat="true" ht="11.25" hidden="false" customHeight="false" outlineLevel="0" collapsed="false">
      <c r="A39" s="325"/>
      <c r="B39" s="350" t="s">
        <v>414</v>
      </c>
      <c r="C39" s="325"/>
      <c r="D39" s="357"/>
      <c r="E39" s="325"/>
      <c r="F39" s="325"/>
      <c r="G39" s="325"/>
      <c r="H39" s="325"/>
      <c r="I39" s="361"/>
      <c r="K39" s="363"/>
      <c r="L39" s="364"/>
      <c r="Q39" s="365"/>
      <c r="R39" s="366"/>
    </row>
    <row r="40" customFormat="false" ht="11.25" hidden="false" customHeight="false" outlineLevel="0" collapsed="false">
      <c r="A40" s="325"/>
      <c r="B40" s="350" t="s">
        <v>415</v>
      </c>
      <c r="C40" s="325"/>
      <c r="D40" s="357"/>
      <c r="E40" s="325"/>
      <c r="F40" s="325"/>
      <c r="G40" s="325"/>
      <c r="H40" s="325"/>
      <c r="I40" s="354"/>
      <c r="K40" s="358"/>
      <c r="L40" s="359"/>
      <c r="Q40" s="360"/>
      <c r="R40" s="29"/>
    </row>
    <row r="41" customFormat="false" ht="11.25" hidden="false" customHeight="false" outlineLevel="0" collapsed="false">
      <c r="A41" s="325"/>
      <c r="B41" s="325" t="s">
        <v>416</v>
      </c>
      <c r="C41" s="325"/>
      <c r="D41" s="325"/>
      <c r="E41" s="325"/>
      <c r="F41" s="325"/>
      <c r="G41" s="325"/>
      <c r="H41" s="325"/>
      <c r="I41" s="354"/>
      <c r="K41" s="358"/>
      <c r="L41" s="359"/>
      <c r="Q41" s="360"/>
      <c r="R41" s="29"/>
    </row>
    <row r="42" customFormat="false" ht="11.25" hidden="false" customHeight="true" outlineLevel="0" collapsed="false">
      <c r="A42" s="367"/>
      <c r="B42" s="368" t="s">
        <v>417</v>
      </c>
      <c r="C42" s="368" t="s">
        <v>418</v>
      </c>
      <c r="D42" s="368" t="s">
        <v>419</v>
      </c>
      <c r="E42" s="368" t="s">
        <v>420</v>
      </c>
      <c r="F42" s="368"/>
      <c r="G42" s="368"/>
      <c r="H42" s="369"/>
      <c r="I42" s="354"/>
      <c r="K42" s="358"/>
      <c r="L42" s="359"/>
      <c r="Q42" s="360"/>
      <c r="R42" s="29"/>
    </row>
    <row r="43" customFormat="false" ht="22.5" hidden="false" customHeight="false" outlineLevel="0" collapsed="false">
      <c r="A43" s="367"/>
      <c r="B43" s="368"/>
      <c r="C43" s="368"/>
      <c r="D43" s="368"/>
      <c r="E43" s="368" t="s">
        <v>421</v>
      </c>
      <c r="F43" s="368" t="s">
        <v>422</v>
      </c>
      <c r="G43" s="368" t="s">
        <v>423</v>
      </c>
      <c r="H43" s="369"/>
      <c r="I43" s="354"/>
      <c r="K43" s="358"/>
      <c r="L43" s="359"/>
      <c r="Q43" s="360"/>
      <c r="R43" s="29"/>
    </row>
    <row r="44" customFormat="false" ht="11.25" hidden="false" customHeight="false" outlineLevel="0" collapsed="false">
      <c r="A44" s="325"/>
      <c r="B44" s="370" t="s">
        <v>231</v>
      </c>
      <c r="C44" s="370" t="str">
        <f aca="false">IF('Estados Proforma'!F$115&lt;0,"Sí","No")</f>
        <v>No</v>
      </c>
      <c r="D44" s="371" t="n">
        <f aca="false">IF(C44="Sí",'Estados Proforma'!F$115,0)</f>
        <v>0</v>
      </c>
      <c r="E44" s="372"/>
      <c r="F44" s="372"/>
      <c r="G44" s="372"/>
      <c r="H44" s="373"/>
      <c r="I44" s="354"/>
      <c r="K44" s="358"/>
      <c r="L44" s="359"/>
      <c r="Q44" s="360"/>
      <c r="R44" s="29"/>
    </row>
    <row r="45" customFormat="false" ht="11.25" hidden="false" customHeight="false" outlineLevel="0" collapsed="false">
      <c r="A45" s="325"/>
      <c r="B45" s="370" t="s">
        <v>232</v>
      </c>
      <c r="C45" s="370" t="str">
        <f aca="false">IF('Estados Proforma'!G$115&lt;0,"Sí","No")</f>
        <v>No</v>
      </c>
      <c r="D45" s="371" t="n">
        <f aca="false">IF(C45="Sí",'Estados Proforma'!G$115,0)</f>
        <v>0</v>
      </c>
      <c r="E45" s="372"/>
      <c r="F45" s="372"/>
      <c r="G45" s="372"/>
      <c r="H45" s="373"/>
      <c r="I45" s="354"/>
      <c r="K45" s="358"/>
      <c r="L45" s="359"/>
      <c r="Q45" s="360"/>
      <c r="R45" s="29"/>
    </row>
    <row r="46" customFormat="false" ht="11.25" hidden="false" customHeight="false" outlineLevel="0" collapsed="false">
      <c r="A46" s="325"/>
      <c r="B46" s="370" t="s">
        <v>233</v>
      </c>
      <c r="C46" s="370" t="str">
        <f aca="false">IF('Estados Proforma'!H$115&lt;0,"Sí","No")</f>
        <v>No</v>
      </c>
      <c r="D46" s="371" t="n">
        <f aca="false">IF(C46="Sí",'Estados Proforma'!H$115,0)</f>
        <v>0</v>
      </c>
      <c r="E46" s="372"/>
      <c r="F46" s="372"/>
      <c r="G46" s="372"/>
      <c r="H46" s="373"/>
      <c r="I46" s="354"/>
      <c r="K46" s="358"/>
      <c r="L46" s="359"/>
      <c r="Q46" s="360"/>
      <c r="R46" s="29"/>
    </row>
    <row r="47" customFormat="false" ht="11.25" hidden="false" customHeight="false" outlineLevel="0" collapsed="false">
      <c r="A47" s="325"/>
      <c r="B47" s="370" t="s">
        <v>234</v>
      </c>
      <c r="C47" s="370" t="str">
        <f aca="false">IF('Estados Proforma'!I$115&lt;0,"Sí","No")</f>
        <v>No</v>
      </c>
      <c r="D47" s="371" t="n">
        <f aca="false">IF(C47="Sí",'Estados Proforma'!I$115,0)</f>
        <v>0</v>
      </c>
      <c r="E47" s="372"/>
      <c r="F47" s="372"/>
      <c r="G47" s="372"/>
      <c r="H47" s="373"/>
      <c r="I47" s="354"/>
      <c r="K47" s="358"/>
      <c r="L47" s="359"/>
      <c r="Q47" s="360"/>
      <c r="R47" s="29"/>
    </row>
    <row r="48" customFormat="false" ht="11.25" hidden="false" customHeight="false" outlineLevel="0" collapsed="false">
      <c r="A48" s="325"/>
      <c r="B48" s="370" t="s">
        <v>235</v>
      </c>
      <c r="C48" s="370" t="str">
        <f aca="false">IF('Estados Proforma'!J$115&lt;0,"Sí","No")</f>
        <v>No</v>
      </c>
      <c r="D48" s="371" t="n">
        <f aca="false">IF(C48="Sí",'Estados Proforma'!J$115,0)</f>
        <v>0</v>
      </c>
      <c r="E48" s="372"/>
      <c r="F48" s="372"/>
      <c r="G48" s="372"/>
      <c r="H48" s="373"/>
      <c r="I48" s="354"/>
      <c r="K48" s="358"/>
      <c r="L48" s="359"/>
      <c r="Q48" s="360"/>
      <c r="R48" s="29"/>
    </row>
    <row r="49" customFormat="false" ht="11.25" hidden="false" customHeight="false" outlineLevel="0" collapsed="false">
      <c r="A49" s="325"/>
      <c r="B49" s="370" t="s">
        <v>236</v>
      </c>
      <c r="C49" s="370" t="str">
        <f aca="false">IF('Estados Proforma'!K$115&lt;0,"Sí","No")</f>
        <v>No</v>
      </c>
      <c r="D49" s="371" t="n">
        <f aca="false">IF(C49="Sí",'Estados Proforma'!K$115,0)</f>
        <v>0</v>
      </c>
      <c r="E49" s="372"/>
      <c r="F49" s="372"/>
      <c r="G49" s="372"/>
      <c r="H49" s="373"/>
      <c r="I49" s="354"/>
      <c r="K49" s="358"/>
      <c r="L49" s="359"/>
      <c r="Q49" s="360"/>
      <c r="R49" s="29"/>
    </row>
    <row r="50" customFormat="false" ht="11.25" hidden="false" customHeight="false" outlineLevel="0" collapsed="false">
      <c r="A50" s="325"/>
      <c r="B50" s="370" t="s">
        <v>237</v>
      </c>
      <c r="C50" s="370" t="str">
        <f aca="false">IF('Estados Proforma'!L$115&lt;0,"Sí","No")</f>
        <v>No</v>
      </c>
      <c r="D50" s="371" t="n">
        <f aca="false">IF(C50="Sí",'Estados Proforma'!L$115,0)</f>
        <v>0</v>
      </c>
      <c r="E50" s="372"/>
      <c r="F50" s="372"/>
      <c r="G50" s="372"/>
      <c r="H50" s="373"/>
      <c r="I50" s="354"/>
      <c r="K50" s="358"/>
      <c r="L50" s="359"/>
      <c r="Q50" s="360"/>
      <c r="R50" s="29"/>
    </row>
    <row r="51" customFormat="false" ht="11.25" hidden="false" customHeight="false" outlineLevel="0" collapsed="false">
      <c r="A51" s="325"/>
      <c r="B51" s="370" t="s">
        <v>238</v>
      </c>
      <c r="C51" s="370" t="str">
        <f aca="false">IF('Estados Proforma'!M$115&lt;0,"Sí","No")</f>
        <v>No</v>
      </c>
      <c r="D51" s="371" t="n">
        <f aca="false">IF(C51="Sí",'Estados Proforma'!M$115,0)</f>
        <v>0</v>
      </c>
      <c r="E51" s="372"/>
      <c r="F51" s="372"/>
      <c r="G51" s="372"/>
      <c r="H51" s="373"/>
      <c r="I51" s="354"/>
      <c r="K51" s="358"/>
      <c r="L51" s="359"/>
      <c r="Q51" s="360"/>
      <c r="R51" s="29"/>
    </row>
    <row r="52" customFormat="false" ht="11.25" hidden="false" customHeight="false" outlineLevel="0" collapsed="false">
      <c r="A52" s="325"/>
      <c r="B52" s="370" t="s">
        <v>239</v>
      </c>
      <c r="C52" s="370" t="str">
        <f aca="false">IF('Estados Proforma'!N$115&lt;0,"Sí","No")</f>
        <v>No</v>
      </c>
      <c r="D52" s="371" t="n">
        <f aca="false">IF(C52="Sí",'Estados Proforma'!N$115,0)</f>
        <v>0</v>
      </c>
      <c r="E52" s="372"/>
      <c r="F52" s="372"/>
      <c r="G52" s="372"/>
      <c r="H52" s="373"/>
      <c r="I52" s="354"/>
      <c r="K52" s="358"/>
      <c r="L52" s="359"/>
      <c r="Q52" s="360"/>
      <c r="R52" s="29"/>
    </row>
    <row r="53" customFormat="false" ht="11.25" hidden="false" customHeight="false" outlineLevel="0" collapsed="false">
      <c r="A53" s="325"/>
      <c r="B53" s="370" t="s">
        <v>240</v>
      </c>
      <c r="C53" s="370" t="str">
        <f aca="false">IF('Estados Proforma'!O$115&lt;0,"Sí","No")</f>
        <v>No</v>
      </c>
      <c r="D53" s="371" t="n">
        <f aca="false">IF(C53="Sí",'Estados Proforma'!O$115,0)</f>
        <v>0</v>
      </c>
      <c r="E53" s="372"/>
      <c r="F53" s="372"/>
      <c r="G53" s="372"/>
      <c r="H53" s="373"/>
      <c r="I53" s="354"/>
      <c r="K53" s="358"/>
      <c r="L53" s="359"/>
      <c r="Q53" s="360"/>
      <c r="R53" s="29"/>
    </row>
    <row r="54" customFormat="false" ht="11.25" hidden="false" customHeight="false" outlineLevel="0" collapsed="false">
      <c r="A54" s="325"/>
      <c r="B54" s="370" t="s">
        <v>241</v>
      </c>
      <c r="C54" s="370" t="str">
        <f aca="false">IF('Estados Proforma'!P$115&lt;0,"Sí","No")</f>
        <v>No</v>
      </c>
      <c r="D54" s="371" t="n">
        <f aca="false">IF(C54="Sí",'Estados Proforma'!P$115,0)</f>
        <v>0</v>
      </c>
      <c r="E54" s="372"/>
      <c r="F54" s="372"/>
      <c r="G54" s="372"/>
      <c r="H54" s="373"/>
      <c r="I54" s="354"/>
      <c r="K54" s="358"/>
      <c r="L54" s="359"/>
      <c r="Q54" s="360"/>
      <c r="R54" s="29"/>
    </row>
    <row r="55" customFormat="false" ht="11.25" hidden="false" customHeight="false" outlineLevel="0" collapsed="false">
      <c r="A55" s="325"/>
      <c r="B55" s="370" t="s">
        <v>242</v>
      </c>
      <c r="C55" s="370" t="str">
        <f aca="false">IF('Estados Proforma'!R$115&lt;0,"Sí","No")</f>
        <v>No</v>
      </c>
      <c r="D55" s="371" t="n">
        <f aca="false">IF(C55="Sí",'Estados Proforma'!R$115,0)</f>
        <v>0</v>
      </c>
      <c r="E55" s="372"/>
      <c r="F55" s="372"/>
      <c r="G55" s="372"/>
      <c r="H55" s="373"/>
      <c r="I55" s="354"/>
      <c r="K55" s="358"/>
      <c r="L55" s="359"/>
      <c r="Q55" s="360"/>
      <c r="R55" s="29"/>
    </row>
    <row r="56" customFormat="false" ht="11.25" hidden="false" customHeight="false" outlineLevel="0" collapsed="false">
      <c r="A56" s="325"/>
      <c r="B56" s="370" t="s">
        <v>243</v>
      </c>
      <c r="C56" s="370" t="str">
        <f aca="false">IF('Estados Proforma'!S$115&lt;0,"Sí","No")</f>
        <v>No</v>
      </c>
      <c r="D56" s="371" t="n">
        <f aca="false">IF(C56="Sí",'Estados Proforma'!S$115,0)</f>
        <v>0</v>
      </c>
      <c r="E56" s="372"/>
      <c r="F56" s="372"/>
      <c r="G56" s="372"/>
      <c r="H56" s="373"/>
      <c r="I56" s="354"/>
      <c r="K56" s="358"/>
      <c r="L56" s="359"/>
      <c r="Q56" s="360"/>
      <c r="R56" s="29"/>
    </row>
    <row r="57" customFormat="false" ht="11.25" hidden="false" customHeight="false" outlineLevel="0" collapsed="false">
      <c r="A57" s="325"/>
      <c r="B57" s="370" t="s">
        <v>244</v>
      </c>
      <c r="C57" s="370" t="str">
        <f aca="false">IF('Estados Proforma'!T$115&lt;0,"Sí","No")</f>
        <v>No</v>
      </c>
      <c r="D57" s="371" t="n">
        <f aca="false">IF(C57="Sí",'Estados Proforma'!T$115,0)</f>
        <v>0</v>
      </c>
      <c r="E57" s="372"/>
      <c r="F57" s="372"/>
      <c r="G57" s="372"/>
      <c r="H57" s="373"/>
      <c r="I57" s="354"/>
      <c r="K57" s="358"/>
      <c r="L57" s="359"/>
      <c r="Q57" s="360"/>
      <c r="R57" s="29"/>
    </row>
    <row r="58" customFormat="false" ht="11.25" hidden="false" customHeight="false" outlineLevel="0" collapsed="false">
      <c r="A58" s="325"/>
      <c r="B58" s="370" t="s">
        <v>245</v>
      </c>
      <c r="C58" s="370" t="str">
        <f aca="false">IF('Estados Proforma'!U$115&lt;0,"Sí","No")</f>
        <v>No</v>
      </c>
      <c r="D58" s="371" t="n">
        <f aca="false">IF(C58="Sí",'Estados Proforma'!U$115,0)</f>
        <v>0</v>
      </c>
      <c r="E58" s="372"/>
      <c r="F58" s="372"/>
      <c r="G58" s="372"/>
      <c r="H58" s="373"/>
      <c r="I58" s="354"/>
      <c r="K58" s="358"/>
      <c r="L58" s="359"/>
      <c r="Q58" s="360"/>
      <c r="R58" s="29"/>
    </row>
    <row r="59" customFormat="false" ht="11.25" hidden="false" customHeight="false" outlineLevel="0" collapsed="false">
      <c r="A59" s="325"/>
      <c r="B59" s="370" t="s">
        <v>246</v>
      </c>
      <c r="C59" s="370" t="str">
        <f aca="false">IF('Estados Proforma'!V$115&lt;0,"Sí","No")</f>
        <v>No</v>
      </c>
      <c r="D59" s="371" t="n">
        <f aca="false">IF(C59="Sí",'Estados Proforma'!V$115,0)</f>
        <v>0</v>
      </c>
      <c r="E59" s="372"/>
      <c r="F59" s="372"/>
      <c r="G59" s="372"/>
      <c r="H59" s="373"/>
      <c r="I59" s="354"/>
      <c r="K59" s="358"/>
      <c r="L59" s="359"/>
      <c r="Q59" s="360"/>
      <c r="R59" s="29"/>
    </row>
    <row r="60" customFormat="false" ht="11.25" hidden="false" customHeight="false" outlineLevel="0" collapsed="false">
      <c r="A60" s="325"/>
      <c r="B60" s="370" t="s">
        <v>247</v>
      </c>
      <c r="C60" s="370" t="str">
        <f aca="false">IF('Estados Proforma'!W$115&lt;0,"Sí","No")</f>
        <v>No</v>
      </c>
      <c r="D60" s="371" t="n">
        <f aca="false">IF(C60="Sí",'Estados Proforma'!W$115,0)</f>
        <v>0</v>
      </c>
      <c r="E60" s="372"/>
      <c r="F60" s="372"/>
      <c r="G60" s="372"/>
      <c r="H60" s="373"/>
      <c r="I60" s="354"/>
      <c r="K60" s="358"/>
      <c r="L60" s="359"/>
      <c r="Q60" s="360"/>
      <c r="R60" s="29"/>
    </row>
    <row r="61" customFormat="false" ht="11.25" hidden="false" customHeight="false" outlineLevel="0" collapsed="false">
      <c r="A61" s="325"/>
      <c r="B61" s="370" t="s">
        <v>248</v>
      </c>
      <c r="C61" s="370" t="str">
        <f aca="false">IF('Estados Proforma'!X$115&lt;0,"Sí","No")</f>
        <v>No</v>
      </c>
      <c r="D61" s="371" t="n">
        <f aca="false">IF(C61="Sí",'Estados Proforma'!X$115,0)</f>
        <v>0</v>
      </c>
      <c r="E61" s="372"/>
      <c r="F61" s="372"/>
      <c r="G61" s="372"/>
      <c r="H61" s="373"/>
      <c r="I61" s="354"/>
      <c r="K61" s="358"/>
      <c r="L61" s="359"/>
      <c r="Q61" s="360"/>
      <c r="R61" s="29"/>
    </row>
    <row r="62" customFormat="false" ht="11.25" hidden="false" customHeight="false" outlineLevel="0" collapsed="false">
      <c r="A62" s="325"/>
      <c r="B62" s="370" t="s">
        <v>249</v>
      </c>
      <c r="C62" s="370" t="str">
        <f aca="false">IF('Estados Proforma'!Y$115&lt;0,"Sí","No")</f>
        <v>No</v>
      </c>
      <c r="D62" s="371" t="n">
        <f aca="false">IF(C62="Sí",'Estados Proforma'!Y$115,0)</f>
        <v>0</v>
      </c>
      <c r="E62" s="372"/>
      <c r="F62" s="372"/>
      <c r="G62" s="372"/>
      <c r="H62" s="373"/>
      <c r="I62" s="354"/>
      <c r="K62" s="358"/>
      <c r="L62" s="359"/>
      <c r="Q62" s="360"/>
      <c r="R62" s="29"/>
    </row>
    <row r="63" customFormat="false" ht="11.25" hidden="false" customHeight="false" outlineLevel="0" collapsed="false">
      <c r="A63" s="325"/>
      <c r="B63" s="370" t="s">
        <v>250</v>
      </c>
      <c r="C63" s="370" t="str">
        <f aca="false">IF('Estados Proforma'!Z$115&lt;0,"Sí","No")</f>
        <v>No</v>
      </c>
      <c r="D63" s="371" t="n">
        <f aca="false">IF(C63="Sí",'Estados Proforma'!Z$115,0)</f>
        <v>0</v>
      </c>
      <c r="E63" s="372"/>
      <c r="F63" s="372"/>
      <c r="G63" s="372"/>
      <c r="H63" s="373"/>
      <c r="I63" s="354"/>
      <c r="K63" s="358"/>
      <c r="L63" s="359"/>
      <c r="Q63" s="360"/>
      <c r="R63" s="29"/>
    </row>
    <row r="64" customFormat="false" ht="11.25" hidden="false" customHeight="false" outlineLevel="0" collapsed="false">
      <c r="A64" s="325"/>
      <c r="B64" s="370" t="s">
        <v>251</v>
      </c>
      <c r="C64" s="370" t="str">
        <f aca="false">IF('Estados Proforma'!AA$115&lt;0,"Sí","No")</f>
        <v>No</v>
      </c>
      <c r="D64" s="371" t="n">
        <f aca="false">IF(C64="Sí",'Estados Proforma'!AA$115,0)</f>
        <v>0</v>
      </c>
      <c r="E64" s="372"/>
      <c r="F64" s="372"/>
      <c r="G64" s="372"/>
      <c r="H64" s="373"/>
      <c r="I64" s="354"/>
      <c r="K64" s="358"/>
      <c r="L64" s="359"/>
      <c r="Q64" s="360"/>
      <c r="R64" s="29"/>
    </row>
    <row r="65" customFormat="false" ht="11.25" hidden="false" customHeight="false" outlineLevel="0" collapsed="false">
      <c r="A65" s="325"/>
      <c r="B65" s="370" t="s">
        <v>252</v>
      </c>
      <c r="C65" s="370" t="str">
        <f aca="false">IF('Estados Proforma'!AB$115&lt;0,"Sí","No")</f>
        <v>No</v>
      </c>
      <c r="D65" s="371" t="n">
        <f aca="false">IF(C65="Sí",'Estados Proforma'!AB$115,0)</f>
        <v>0</v>
      </c>
      <c r="E65" s="372"/>
      <c r="F65" s="372"/>
      <c r="G65" s="372"/>
      <c r="H65" s="373"/>
      <c r="I65" s="354"/>
      <c r="K65" s="358"/>
      <c r="L65" s="359"/>
      <c r="Q65" s="360"/>
      <c r="R65" s="29"/>
    </row>
    <row r="66" customFormat="false" ht="11.25" hidden="false" customHeight="false" outlineLevel="0" collapsed="false">
      <c r="A66" s="325"/>
      <c r="B66" s="370" t="s">
        <v>253</v>
      </c>
      <c r="C66" s="370" t="str">
        <f aca="false">IF('Estados Proforma'!AC$115&lt;0,"Sí","No")</f>
        <v>No</v>
      </c>
      <c r="D66" s="371" t="n">
        <f aca="false">IF(C66="Sí",'Estados Proforma'!AC$115,0)</f>
        <v>0</v>
      </c>
      <c r="E66" s="372"/>
      <c r="F66" s="372"/>
      <c r="G66" s="372"/>
      <c r="H66" s="373"/>
      <c r="I66" s="354"/>
      <c r="K66" s="358"/>
      <c r="L66" s="359"/>
      <c r="Q66" s="360"/>
      <c r="R66" s="29"/>
    </row>
    <row r="67" customFormat="false" ht="11.25" hidden="false" customHeight="false" outlineLevel="0" collapsed="false">
      <c r="A67" s="325"/>
      <c r="B67" s="370" t="s">
        <v>254</v>
      </c>
      <c r="C67" s="370" t="str">
        <f aca="false">IF('Estados Proforma'!AE$115&lt;0,"Sí","No")</f>
        <v>No</v>
      </c>
      <c r="D67" s="371" t="n">
        <f aca="false">IF(C67="Sí",'Estados Proforma'!AE$115,0)</f>
        <v>0</v>
      </c>
      <c r="E67" s="372"/>
      <c r="F67" s="372"/>
      <c r="G67" s="372"/>
      <c r="H67" s="373"/>
      <c r="I67" s="354"/>
      <c r="K67" s="358"/>
      <c r="L67" s="359"/>
      <c r="Q67" s="360"/>
      <c r="R67" s="29"/>
    </row>
    <row r="68" customFormat="false" ht="11.25" hidden="false" customHeight="false" outlineLevel="0" collapsed="false">
      <c r="A68" s="325"/>
      <c r="B68" s="370" t="s">
        <v>255</v>
      </c>
      <c r="C68" s="370" t="str">
        <f aca="false">IF('Estados Proforma'!AF$115&lt;0,"Sí","No")</f>
        <v>No</v>
      </c>
      <c r="D68" s="371" t="n">
        <f aca="false">IF(C68="Sí",'Estados Proforma'!AF$115,0)</f>
        <v>0</v>
      </c>
      <c r="E68" s="372"/>
      <c r="F68" s="372"/>
      <c r="G68" s="372"/>
      <c r="H68" s="373"/>
      <c r="I68" s="354"/>
      <c r="K68" s="358"/>
      <c r="L68" s="359"/>
      <c r="Q68" s="360"/>
      <c r="R68" s="29"/>
    </row>
    <row r="69" customFormat="false" ht="11.25" hidden="false" customHeight="false" outlineLevel="0" collapsed="false">
      <c r="A69" s="325"/>
      <c r="B69" s="370" t="s">
        <v>256</v>
      </c>
      <c r="C69" s="370" t="str">
        <f aca="false">IF('Estados Proforma'!AG$115&lt;0,"Sí","No")</f>
        <v>No</v>
      </c>
      <c r="D69" s="371" t="n">
        <f aca="false">IF(C69="Sí",'Estados Proforma'!AG$115,0)</f>
        <v>0</v>
      </c>
      <c r="E69" s="372"/>
      <c r="F69" s="372"/>
      <c r="G69" s="372"/>
      <c r="H69" s="373"/>
      <c r="I69" s="354"/>
      <c r="K69" s="358"/>
      <c r="L69" s="359"/>
      <c r="Q69" s="360"/>
      <c r="R69" s="29"/>
    </row>
    <row r="70" customFormat="false" ht="11.25" hidden="false" customHeight="false" outlineLevel="0" collapsed="false">
      <c r="A70" s="325"/>
      <c r="B70" s="370" t="s">
        <v>257</v>
      </c>
      <c r="C70" s="370" t="str">
        <f aca="false">IF('Estados Proforma'!AH$115&lt;0,"Sí","No")</f>
        <v>No</v>
      </c>
      <c r="D70" s="371" t="n">
        <f aca="false">IF(C70="Sí",'Estados Proforma'!AH$115,0)</f>
        <v>0</v>
      </c>
      <c r="E70" s="372"/>
      <c r="F70" s="372"/>
      <c r="G70" s="372"/>
      <c r="H70" s="373"/>
      <c r="I70" s="354"/>
      <c r="K70" s="358"/>
      <c r="L70" s="359"/>
      <c r="Q70" s="360"/>
      <c r="R70" s="29"/>
    </row>
    <row r="71" customFormat="false" ht="11.25" hidden="false" customHeight="false" outlineLevel="0" collapsed="false">
      <c r="A71" s="325"/>
      <c r="B71" s="370" t="s">
        <v>258</v>
      </c>
      <c r="C71" s="370" t="str">
        <f aca="false">IF('Estados Proforma'!AI$115&lt;0,"Sí","No")</f>
        <v>No</v>
      </c>
      <c r="D71" s="371" t="n">
        <f aca="false">IF(C71="Sí",'Estados Proforma'!AI$115,0)</f>
        <v>0</v>
      </c>
      <c r="E71" s="372"/>
      <c r="F71" s="372"/>
      <c r="G71" s="372"/>
      <c r="H71" s="373"/>
      <c r="I71" s="354"/>
      <c r="K71" s="358"/>
      <c r="L71" s="359"/>
      <c r="Q71" s="360"/>
      <c r="R71" s="29"/>
    </row>
    <row r="72" customFormat="false" ht="11.25" hidden="false" customHeight="false" outlineLevel="0" collapsed="false">
      <c r="A72" s="325"/>
      <c r="B72" s="370" t="s">
        <v>259</v>
      </c>
      <c r="C72" s="370" t="str">
        <f aca="false">IF('Estados Proforma'!AJ$115&lt;0,"Sí","No")</f>
        <v>No</v>
      </c>
      <c r="D72" s="371" t="n">
        <f aca="false">IF(C72="Sí",'Estados Proforma'!AJ$115,0)</f>
        <v>0</v>
      </c>
      <c r="E72" s="372"/>
      <c r="F72" s="372"/>
      <c r="G72" s="372"/>
      <c r="H72" s="373"/>
      <c r="I72" s="354"/>
      <c r="K72" s="358"/>
      <c r="L72" s="359"/>
      <c r="Q72" s="360"/>
      <c r="R72" s="29"/>
    </row>
    <row r="73" customFormat="false" ht="11.25" hidden="false" customHeight="false" outlineLevel="0" collapsed="false">
      <c r="A73" s="325"/>
      <c r="B73" s="370" t="s">
        <v>260</v>
      </c>
      <c r="C73" s="370" t="str">
        <f aca="false">IF('Estados Proforma'!AK$115&lt;0,"Sí","No")</f>
        <v>No</v>
      </c>
      <c r="D73" s="371" t="n">
        <f aca="false">IF(C73="Sí",'Estados Proforma'!AK$115,0)</f>
        <v>0</v>
      </c>
      <c r="E73" s="372"/>
      <c r="F73" s="372"/>
      <c r="G73" s="372"/>
      <c r="H73" s="373"/>
      <c r="I73" s="354"/>
      <c r="K73" s="358"/>
      <c r="L73" s="359"/>
      <c r="Q73" s="360"/>
      <c r="R73" s="29"/>
    </row>
    <row r="74" customFormat="false" ht="11.25" hidden="false" customHeight="false" outlineLevel="0" collapsed="false">
      <c r="A74" s="325"/>
      <c r="B74" s="370" t="s">
        <v>261</v>
      </c>
      <c r="C74" s="370" t="str">
        <f aca="false">IF('Estados Proforma'!AL$115&lt;0,"Sí","No")</f>
        <v>No</v>
      </c>
      <c r="D74" s="371" t="n">
        <f aca="false">IF(C74="Sí",'Estados Proforma'!AL$115,0)</f>
        <v>0</v>
      </c>
      <c r="E74" s="372"/>
      <c r="F74" s="372"/>
      <c r="G74" s="372"/>
      <c r="H74" s="373"/>
      <c r="I74" s="354"/>
      <c r="K74" s="358"/>
      <c r="L74" s="359"/>
      <c r="Q74" s="360"/>
      <c r="R74" s="29"/>
    </row>
    <row r="75" customFormat="false" ht="11.25" hidden="false" customHeight="false" outlineLevel="0" collapsed="false">
      <c r="A75" s="325"/>
      <c r="B75" s="370" t="s">
        <v>262</v>
      </c>
      <c r="C75" s="370" t="str">
        <f aca="false">IF('Estados Proforma'!AM$115&lt;0,"Sí","No")</f>
        <v>No</v>
      </c>
      <c r="D75" s="371" t="n">
        <f aca="false">IF(C75="Sí",'Estados Proforma'!AM$115,0)</f>
        <v>0</v>
      </c>
      <c r="E75" s="372"/>
      <c r="F75" s="372"/>
      <c r="G75" s="372"/>
      <c r="H75" s="373"/>
      <c r="I75" s="354"/>
      <c r="K75" s="358"/>
      <c r="L75" s="359"/>
      <c r="Q75" s="360"/>
      <c r="R75" s="29"/>
    </row>
    <row r="76" customFormat="false" ht="11.25" hidden="false" customHeight="false" outlineLevel="0" collapsed="false">
      <c r="A76" s="325"/>
      <c r="B76" s="370" t="s">
        <v>263</v>
      </c>
      <c r="C76" s="370" t="str">
        <f aca="false">IF('Estados Proforma'!AN$115&lt;0,"Sí","No")</f>
        <v>No</v>
      </c>
      <c r="D76" s="371" t="n">
        <f aca="false">IF(C76="Sí",'Estados Proforma'!AN$115,0)</f>
        <v>0</v>
      </c>
      <c r="E76" s="372"/>
      <c r="F76" s="372"/>
      <c r="G76" s="372"/>
      <c r="H76" s="373"/>
      <c r="I76" s="354"/>
      <c r="K76" s="358"/>
      <c r="L76" s="359"/>
      <c r="Q76" s="360"/>
      <c r="R76" s="29"/>
    </row>
    <row r="77" customFormat="false" ht="11.25" hidden="false" customHeight="false" outlineLevel="0" collapsed="false">
      <c r="A77" s="325"/>
      <c r="B77" s="370" t="s">
        <v>264</v>
      </c>
      <c r="C77" s="370" t="str">
        <f aca="false">IF('Estados Proforma'!AO$115&lt;0,"Sí","No")</f>
        <v>No</v>
      </c>
      <c r="D77" s="371" t="n">
        <f aca="false">IF(C77="Sí",'Estados Proforma'!AO$115,0)</f>
        <v>0</v>
      </c>
      <c r="E77" s="372"/>
      <c r="F77" s="372"/>
      <c r="G77" s="372"/>
      <c r="H77" s="373"/>
      <c r="I77" s="354"/>
      <c r="K77" s="358"/>
      <c r="L77" s="359"/>
      <c r="Q77" s="360"/>
      <c r="R77" s="29"/>
    </row>
    <row r="78" customFormat="false" ht="11.25" hidden="false" customHeight="false" outlineLevel="0" collapsed="false">
      <c r="A78" s="325"/>
      <c r="B78" s="370" t="s">
        <v>265</v>
      </c>
      <c r="C78" s="370" t="str">
        <f aca="false">IF('Estados Proforma'!AP$115&lt;0,"Sí","No")</f>
        <v>No</v>
      </c>
      <c r="D78" s="371" t="n">
        <f aca="false">IF(C78="Sí",'Estados Proforma'!AP$115,0)</f>
        <v>0</v>
      </c>
      <c r="E78" s="372"/>
      <c r="F78" s="372"/>
      <c r="G78" s="372"/>
      <c r="H78" s="373"/>
      <c r="I78" s="354"/>
      <c r="K78" s="358"/>
      <c r="L78" s="359"/>
      <c r="Q78" s="360"/>
      <c r="R78" s="29"/>
    </row>
    <row r="79" customFormat="false" ht="11.25" hidden="false" customHeight="false" outlineLevel="0" collapsed="false">
      <c r="A79" s="325"/>
      <c r="B79" s="370" t="s">
        <v>266</v>
      </c>
      <c r="C79" s="370" t="str">
        <f aca="false">IF('Estados Proforma'!AR$115&lt;0,"Sí","No")</f>
        <v>No</v>
      </c>
      <c r="D79" s="371" t="n">
        <f aca="false">IF(C79="Sí",'Estados Proforma'!AR$115,0)</f>
        <v>0</v>
      </c>
      <c r="E79" s="372"/>
      <c r="F79" s="372"/>
      <c r="G79" s="372"/>
      <c r="H79" s="373"/>
      <c r="I79" s="354"/>
      <c r="K79" s="358"/>
      <c r="L79" s="359"/>
      <c r="Q79" s="360"/>
      <c r="R79" s="29"/>
    </row>
    <row r="80" customFormat="false" ht="11.25" hidden="false" customHeight="false" outlineLevel="0" collapsed="false">
      <c r="A80" s="325"/>
      <c r="B80" s="370" t="s">
        <v>267</v>
      </c>
      <c r="C80" s="370" t="str">
        <f aca="false">IF('Estados Proforma'!AS$115&lt;0,"Sí","No")</f>
        <v>No</v>
      </c>
      <c r="D80" s="371" t="n">
        <f aca="false">IF(C80="Sí",'Estados Proforma'!AS$115,0)</f>
        <v>0</v>
      </c>
      <c r="E80" s="372"/>
      <c r="F80" s="372"/>
      <c r="G80" s="372"/>
      <c r="H80" s="373"/>
      <c r="I80" s="354"/>
      <c r="K80" s="358"/>
      <c r="L80" s="359"/>
      <c r="Q80" s="360"/>
      <c r="R80" s="29"/>
    </row>
    <row r="81" customFormat="false" ht="11.25" hidden="false" customHeight="false" outlineLevel="0" collapsed="false">
      <c r="A81" s="325"/>
      <c r="B81" s="370" t="s">
        <v>268</v>
      </c>
      <c r="C81" s="370" t="str">
        <f aca="false">IF('Estados Proforma'!AT$115&lt;0,"Sí","No")</f>
        <v>No</v>
      </c>
      <c r="D81" s="371" t="n">
        <f aca="false">IF(C81="Sí",'Estados Proforma'!AT$115,0)</f>
        <v>0</v>
      </c>
      <c r="E81" s="372"/>
      <c r="F81" s="372"/>
      <c r="G81" s="372"/>
      <c r="H81" s="373"/>
      <c r="I81" s="354"/>
      <c r="K81" s="358"/>
      <c r="L81" s="359"/>
      <c r="Q81" s="360"/>
      <c r="R81" s="29"/>
    </row>
    <row r="82" customFormat="false" ht="11.25" hidden="false" customHeight="false" outlineLevel="0" collapsed="false">
      <c r="A82" s="325"/>
      <c r="B82" s="370" t="s">
        <v>269</v>
      </c>
      <c r="C82" s="370" t="str">
        <f aca="false">IF('Estados Proforma'!AU$115&lt;0,"Sí","No")</f>
        <v>No</v>
      </c>
      <c r="D82" s="371" t="n">
        <f aca="false">IF(C82="Sí",'Estados Proforma'!AU$115,0)</f>
        <v>0</v>
      </c>
      <c r="E82" s="372"/>
      <c r="F82" s="372"/>
      <c r="G82" s="372"/>
      <c r="H82" s="373"/>
      <c r="I82" s="354"/>
      <c r="K82" s="358"/>
      <c r="L82" s="359"/>
      <c r="Q82" s="360"/>
      <c r="R82" s="29"/>
    </row>
    <row r="83" customFormat="false" ht="11.25" hidden="false" customHeight="false" outlineLevel="0" collapsed="false">
      <c r="A83" s="325"/>
      <c r="B83" s="370" t="s">
        <v>270</v>
      </c>
      <c r="C83" s="370" t="str">
        <f aca="false">IF('Estados Proforma'!AV$115&lt;0,"Sí","No")</f>
        <v>No</v>
      </c>
      <c r="D83" s="371" t="n">
        <f aca="false">IF(C83="Sí",'Estados Proforma'!AV$115,0)</f>
        <v>0</v>
      </c>
      <c r="E83" s="372"/>
      <c r="F83" s="372"/>
      <c r="G83" s="372"/>
      <c r="H83" s="373"/>
      <c r="I83" s="354"/>
      <c r="K83" s="358"/>
      <c r="L83" s="359"/>
      <c r="Q83" s="360"/>
      <c r="R83" s="29"/>
    </row>
    <row r="84" customFormat="false" ht="11.25" hidden="false" customHeight="false" outlineLevel="0" collapsed="false">
      <c r="A84" s="325"/>
      <c r="B84" s="370" t="s">
        <v>271</v>
      </c>
      <c r="C84" s="370" t="str">
        <f aca="false">IF('Estados Proforma'!AW$115&lt;0,"Sí","No")</f>
        <v>No</v>
      </c>
      <c r="D84" s="371" t="n">
        <f aca="false">IF(C84="Sí",'Estados Proforma'!AW$115,0)</f>
        <v>0</v>
      </c>
      <c r="E84" s="372"/>
      <c r="F84" s="372"/>
      <c r="G84" s="372"/>
      <c r="H84" s="373"/>
      <c r="I84" s="354"/>
      <c r="K84" s="358"/>
      <c r="L84" s="359"/>
      <c r="Q84" s="360"/>
      <c r="R84" s="29"/>
    </row>
    <row r="85" customFormat="false" ht="11.25" hidden="false" customHeight="false" outlineLevel="0" collapsed="false">
      <c r="A85" s="325"/>
      <c r="B85" s="370" t="s">
        <v>272</v>
      </c>
      <c r="C85" s="370" t="str">
        <f aca="false">IF('Estados Proforma'!AX$115&lt;0,"Sí","No")</f>
        <v>No</v>
      </c>
      <c r="D85" s="371" t="n">
        <f aca="false">IF(C85="Sí",'Estados Proforma'!AX$115,0)</f>
        <v>0</v>
      </c>
      <c r="E85" s="372"/>
      <c r="F85" s="372"/>
      <c r="G85" s="372"/>
      <c r="H85" s="373"/>
      <c r="I85" s="354"/>
      <c r="K85" s="358"/>
      <c r="L85" s="359"/>
      <c r="Q85" s="360"/>
      <c r="R85" s="29"/>
    </row>
    <row r="86" customFormat="false" ht="11.25" hidden="false" customHeight="false" outlineLevel="0" collapsed="false">
      <c r="A86" s="325"/>
      <c r="B86" s="370" t="s">
        <v>273</v>
      </c>
      <c r="C86" s="370" t="str">
        <f aca="false">IF('Estados Proforma'!AY$115&lt;0,"Sí","No")</f>
        <v>No</v>
      </c>
      <c r="D86" s="371" t="n">
        <f aca="false">IF(C86="Sí",'Estados Proforma'!AY$115,0)</f>
        <v>0</v>
      </c>
      <c r="E86" s="372"/>
      <c r="F86" s="372"/>
      <c r="G86" s="372"/>
      <c r="H86" s="373"/>
      <c r="I86" s="354"/>
      <c r="K86" s="358"/>
      <c r="L86" s="359"/>
      <c r="Q86" s="360"/>
      <c r="R86" s="29"/>
    </row>
    <row r="87" customFormat="false" ht="11.25" hidden="false" customHeight="false" outlineLevel="0" collapsed="false">
      <c r="A87" s="325"/>
      <c r="B87" s="370" t="s">
        <v>274</v>
      </c>
      <c r="C87" s="370" t="str">
        <f aca="false">IF('Estados Proforma'!AZ$115&lt;0,"Sí","No")</f>
        <v>No</v>
      </c>
      <c r="D87" s="371" t="n">
        <f aca="false">IF(C87="Sí",'Estados Proforma'!AZ$115,0)</f>
        <v>0</v>
      </c>
      <c r="E87" s="372"/>
      <c r="F87" s="372"/>
      <c r="G87" s="372"/>
      <c r="H87" s="373"/>
      <c r="I87" s="354"/>
      <c r="K87" s="358"/>
      <c r="L87" s="359"/>
      <c r="Q87" s="360"/>
      <c r="R87" s="29"/>
    </row>
    <row r="88" customFormat="false" ht="11.25" hidden="false" customHeight="false" outlineLevel="0" collapsed="false">
      <c r="A88" s="325"/>
      <c r="B88" s="370" t="s">
        <v>275</v>
      </c>
      <c r="C88" s="370" t="str">
        <f aca="false">IF('Estados Proforma'!BA$115&lt;0,"Sí","No")</f>
        <v>No</v>
      </c>
      <c r="D88" s="371" t="n">
        <f aca="false">IF(C88="Sí",'Estados Proforma'!BA$115,0)</f>
        <v>0</v>
      </c>
      <c r="E88" s="372"/>
      <c r="F88" s="372"/>
      <c r="G88" s="372"/>
      <c r="H88" s="373"/>
      <c r="I88" s="354"/>
      <c r="K88" s="358"/>
      <c r="L88" s="359"/>
      <c r="Q88" s="360"/>
      <c r="R88" s="29"/>
    </row>
    <row r="89" customFormat="false" ht="11.25" hidden="false" customHeight="false" outlineLevel="0" collapsed="false">
      <c r="A89" s="325"/>
      <c r="B89" s="370" t="s">
        <v>276</v>
      </c>
      <c r="C89" s="370" t="str">
        <f aca="false">IF('Estados Proforma'!BB$115&lt;0,"Sí","No")</f>
        <v>No</v>
      </c>
      <c r="D89" s="371" t="n">
        <f aca="false">IF(C89="Sí",'Estados Proforma'!BB$115,0)</f>
        <v>0</v>
      </c>
      <c r="E89" s="372"/>
      <c r="F89" s="372"/>
      <c r="G89" s="372"/>
      <c r="H89" s="373"/>
      <c r="I89" s="354"/>
      <c r="K89" s="358"/>
      <c r="L89" s="359"/>
      <c r="Q89" s="360"/>
      <c r="R89" s="29"/>
    </row>
    <row r="90" customFormat="false" ht="11.25" hidden="false" customHeight="false" outlineLevel="0" collapsed="false">
      <c r="A90" s="325"/>
      <c r="B90" s="370" t="s">
        <v>277</v>
      </c>
      <c r="C90" s="370" t="str">
        <f aca="false">IF('Estados Proforma'!BC$115&lt;0,"Sí","No")</f>
        <v>No</v>
      </c>
      <c r="D90" s="371" t="n">
        <f aca="false">IF(C90="Sí",'Estados Proforma'!BC$115,0)</f>
        <v>0</v>
      </c>
      <c r="E90" s="372"/>
      <c r="F90" s="372"/>
      <c r="G90" s="372"/>
      <c r="H90" s="373"/>
      <c r="I90" s="354"/>
      <c r="K90" s="358"/>
      <c r="L90" s="359"/>
      <c r="Q90" s="360"/>
      <c r="R90" s="29"/>
    </row>
    <row r="91" customFormat="false" ht="11.25" hidden="false" customHeight="false" outlineLevel="0" collapsed="false">
      <c r="A91" s="325"/>
      <c r="B91" s="370" t="s">
        <v>278</v>
      </c>
      <c r="C91" s="370" t="str">
        <f aca="false">IF('Estados Proforma'!BE$115&lt;0,"Sí","No")</f>
        <v>No</v>
      </c>
      <c r="D91" s="371" t="n">
        <f aca="false">IF(C91="Sí",'Estados Proforma'!BE$115,0)</f>
        <v>0</v>
      </c>
      <c r="E91" s="372"/>
      <c r="F91" s="372"/>
      <c r="G91" s="372"/>
      <c r="H91" s="373"/>
      <c r="I91" s="354"/>
      <c r="K91" s="358"/>
      <c r="L91" s="359"/>
      <c r="Q91" s="360"/>
      <c r="R91" s="29"/>
    </row>
    <row r="92" customFormat="false" ht="11.25" hidden="false" customHeight="false" outlineLevel="0" collapsed="false">
      <c r="A92" s="325"/>
      <c r="B92" s="370" t="s">
        <v>279</v>
      </c>
      <c r="C92" s="370" t="str">
        <f aca="false">IF('Estados Proforma'!BF$115&lt;0,"Sí","No")</f>
        <v>No</v>
      </c>
      <c r="D92" s="371" t="n">
        <f aca="false">IF(C92="Sí",'Estados Proforma'!BF$115,0)</f>
        <v>0</v>
      </c>
      <c r="E92" s="372"/>
      <c r="F92" s="372"/>
      <c r="G92" s="372"/>
      <c r="H92" s="373"/>
      <c r="I92" s="354"/>
      <c r="K92" s="358"/>
      <c r="L92" s="359"/>
      <c r="Q92" s="360"/>
      <c r="R92" s="29"/>
    </row>
    <row r="93" customFormat="false" ht="11.25" hidden="false" customHeight="false" outlineLevel="0" collapsed="false">
      <c r="A93" s="325"/>
      <c r="B93" s="370" t="s">
        <v>280</v>
      </c>
      <c r="C93" s="370" t="str">
        <f aca="false">IF('Estados Proforma'!BG$115&lt;0,"Sí","No")</f>
        <v>No</v>
      </c>
      <c r="D93" s="371" t="n">
        <f aca="false">IF(C93="Sí",'Estados Proforma'!BG$115,0)</f>
        <v>0</v>
      </c>
      <c r="E93" s="372"/>
      <c r="F93" s="372"/>
      <c r="G93" s="372"/>
      <c r="H93" s="373"/>
      <c r="I93" s="354"/>
      <c r="K93" s="358"/>
      <c r="L93" s="359"/>
      <c r="Q93" s="360"/>
      <c r="R93" s="29"/>
    </row>
    <row r="94" customFormat="false" ht="11.25" hidden="false" customHeight="false" outlineLevel="0" collapsed="false">
      <c r="A94" s="325"/>
      <c r="B94" s="370" t="s">
        <v>281</v>
      </c>
      <c r="C94" s="370" t="str">
        <f aca="false">IF('Estados Proforma'!BH$115&lt;0,"Sí","No")</f>
        <v>No</v>
      </c>
      <c r="D94" s="371" t="n">
        <f aca="false">IF(C94="Sí",'Estados Proforma'!BH$115,0)</f>
        <v>0</v>
      </c>
      <c r="E94" s="372"/>
      <c r="F94" s="372"/>
      <c r="G94" s="372"/>
      <c r="H94" s="373"/>
      <c r="I94" s="354"/>
      <c r="K94" s="358"/>
      <c r="L94" s="359"/>
      <c r="Q94" s="360"/>
      <c r="R94" s="29"/>
    </row>
    <row r="95" customFormat="false" ht="11.25" hidden="false" customHeight="false" outlineLevel="0" collapsed="false">
      <c r="A95" s="325"/>
      <c r="B95" s="370" t="s">
        <v>282</v>
      </c>
      <c r="C95" s="370" t="str">
        <f aca="false">IF('Estados Proforma'!BI$115&lt;0,"Sí","No")</f>
        <v>No</v>
      </c>
      <c r="D95" s="371" t="n">
        <f aca="false">IF(C95="Sí",'Estados Proforma'!BI$115,0)</f>
        <v>0</v>
      </c>
      <c r="E95" s="372"/>
      <c r="F95" s="372"/>
      <c r="G95" s="372"/>
      <c r="H95" s="373"/>
      <c r="I95" s="354"/>
      <c r="K95" s="358"/>
      <c r="L95" s="359"/>
      <c r="Q95" s="360"/>
      <c r="R95" s="29"/>
    </row>
    <row r="96" customFormat="false" ht="11.25" hidden="false" customHeight="false" outlineLevel="0" collapsed="false">
      <c r="A96" s="325"/>
      <c r="B96" s="370" t="s">
        <v>283</v>
      </c>
      <c r="C96" s="370" t="str">
        <f aca="false">IF('Estados Proforma'!BJ$115&lt;0,"Sí","No")</f>
        <v>No</v>
      </c>
      <c r="D96" s="371" t="n">
        <f aca="false">IF(C96="Sí",'Estados Proforma'!BJ$115,0)</f>
        <v>0</v>
      </c>
      <c r="E96" s="372"/>
      <c r="F96" s="372"/>
      <c r="G96" s="372"/>
      <c r="H96" s="373"/>
      <c r="I96" s="354"/>
      <c r="K96" s="358"/>
      <c r="L96" s="359"/>
      <c r="Q96" s="360"/>
      <c r="R96" s="29"/>
    </row>
    <row r="97" customFormat="false" ht="11.25" hidden="false" customHeight="false" outlineLevel="0" collapsed="false">
      <c r="A97" s="325"/>
      <c r="B97" s="370" t="s">
        <v>284</v>
      </c>
      <c r="C97" s="370" t="str">
        <f aca="false">IF('Estados Proforma'!BK$115&lt;0,"Sí","No")</f>
        <v>No</v>
      </c>
      <c r="D97" s="371" t="n">
        <f aca="false">IF(C97="Sí",'Estados Proforma'!BK$115,0)</f>
        <v>0</v>
      </c>
      <c r="E97" s="372"/>
      <c r="F97" s="372"/>
      <c r="G97" s="372"/>
      <c r="H97" s="373"/>
      <c r="I97" s="354"/>
      <c r="K97" s="358"/>
      <c r="L97" s="359"/>
      <c r="Q97" s="360"/>
      <c r="R97" s="29"/>
    </row>
    <row r="98" customFormat="false" ht="11.25" hidden="false" customHeight="false" outlineLevel="0" collapsed="false">
      <c r="A98" s="325"/>
      <c r="B98" s="370" t="s">
        <v>285</v>
      </c>
      <c r="C98" s="370" t="str">
        <f aca="false">IF('Estados Proforma'!BL$115&lt;0,"Sí","No")</f>
        <v>No</v>
      </c>
      <c r="D98" s="371" t="n">
        <f aca="false">IF(C98="Sí",'Estados Proforma'!BL$115,0)</f>
        <v>0</v>
      </c>
      <c r="E98" s="372"/>
      <c r="F98" s="372"/>
      <c r="G98" s="372"/>
      <c r="H98" s="373"/>
      <c r="I98" s="354"/>
      <c r="K98" s="358"/>
      <c r="L98" s="359"/>
      <c r="Q98" s="360"/>
      <c r="R98" s="29"/>
    </row>
    <row r="99" customFormat="false" ht="11.25" hidden="false" customHeight="false" outlineLevel="0" collapsed="false">
      <c r="A99" s="325"/>
      <c r="B99" s="370" t="s">
        <v>286</v>
      </c>
      <c r="C99" s="370" t="str">
        <f aca="false">IF('Estados Proforma'!BM$115&lt;0,"Sí","No")</f>
        <v>No</v>
      </c>
      <c r="D99" s="371" t="n">
        <f aca="false">IF(C99="Sí",'Estados Proforma'!BM$115,0)</f>
        <v>0</v>
      </c>
      <c r="E99" s="372"/>
      <c r="F99" s="372"/>
      <c r="G99" s="372"/>
      <c r="H99" s="373"/>
      <c r="I99" s="354"/>
      <c r="K99" s="358"/>
      <c r="L99" s="359"/>
      <c r="Q99" s="360"/>
      <c r="R99" s="29"/>
    </row>
    <row r="100" customFormat="false" ht="11.25" hidden="false" customHeight="false" outlineLevel="0" collapsed="false">
      <c r="A100" s="325"/>
      <c r="B100" s="370" t="s">
        <v>287</v>
      </c>
      <c r="C100" s="370" t="str">
        <f aca="false">IF('Estados Proforma'!BN$115&lt;0,"Sí","No")</f>
        <v>No</v>
      </c>
      <c r="D100" s="371" t="n">
        <f aca="false">IF(C100="Sí",'Estados Proforma'!BN$115,0)</f>
        <v>0</v>
      </c>
      <c r="E100" s="372"/>
      <c r="F100" s="372"/>
      <c r="G100" s="372"/>
      <c r="H100" s="373"/>
      <c r="K100" s="360"/>
      <c r="L100" s="29"/>
      <c r="M100" s="29"/>
      <c r="Q100" s="360"/>
      <c r="R100" s="29"/>
      <c r="S100" s="29"/>
    </row>
    <row r="101" s="28" customFormat="true" ht="13.5" hidden="false" customHeight="true" outlineLevel="0" collapsed="false">
      <c r="A101" s="325"/>
      <c r="B101" s="370" t="s">
        <v>288</v>
      </c>
      <c r="C101" s="370" t="str">
        <f aca="false">IF('Estados Proforma'!BO$115&lt;0,"Sí","No")</f>
        <v>No</v>
      </c>
      <c r="D101" s="371" t="n">
        <f aca="false">IF(C101="Sí",'Estados Proforma'!BO$115,0)</f>
        <v>0</v>
      </c>
      <c r="E101" s="372"/>
      <c r="F101" s="372"/>
      <c r="G101" s="372"/>
      <c r="H101" s="373"/>
      <c r="K101" s="374" t="s">
        <v>424</v>
      </c>
      <c r="L101" s="355" t="s">
        <v>425</v>
      </c>
      <c r="M101" s="356" t="s">
        <v>426</v>
      </c>
      <c r="N101" s="356"/>
      <c r="T101" s="360"/>
      <c r="U101" s="29"/>
      <c r="V101" s="29"/>
      <c r="W101" s="29"/>
    </row>
    <row r="102" s="28" customFormat="true" ht="11.25" hidden="false" customHeight="false" outlineLevel="0" collapsed="false">
      <c r="A102" s="325"/>
      <c r="B102" s="370" t="s">
        <v>289</v>
      </c>
      <c r="C102" s="370" t="str">
        <f aca="false">IF('Estados Proforma'!BP$115&lt;0,"Sí","No")</f>
        <v>No</v>
      </c>
      <c r="D102" s="371" t="n">
        <f aca="false">IF(C102="Sí",'Estados Proforma'!BP$115,0)</f>
        <v>0</v>
      </c>
      <c r="E102" s="372"/>
      <c r="F102" s="372"/>
      <c r="G102" s="372"/>
      <c r="H102" s="373"/>
      <c r="I102" s="375"/>
      <c r="J102" s="375"/>
      <c r="K102" s="28" t="n">
        <v>1</v>
      </c>
      <c r="L102" s="358" t="n">
        <f aca="false">E23</f>
        <v>0</v>
      </c>
      <c r="M102" s="376" t="n">
        <f aca="false">L102*$F$28/12</f>
        <v>0</v>
      </c>
      <c r="N102" s="28" t="n">
        <f aca="false">IF($F$32*12=K102,1,0)</f>
        <v>0</v>
      </c>
      <c r="O102" s="375" t="n">
        <f aca="false">L102*N102/K102</f>
        <v>0</v>
      </c>
      <c r="T102" s="360"/>
      <c r="U102" s="29"/>
      <c r="V102" s="29"/>
      <c r="W102" s="29"/>
    </row>
    <row r="103" s="28" customFormat="true" ht="11.25" hidden="false" customHeight="false" outlineLevel="0" collapsed="false">
      <c r="A103" s="325"/>
      <c r="B103" s="325"/>
      <c r="C103" s="325"/>
      <c r="D103" s="325"/>
      <c r="E103" s="325"/>
      <c r="F103" s="325"/>
      <c r="G103" s="325"/>
      <c r="H103" s="325"/>
      <c r="I103" s="375"/>
      <c r="J103" s="375"/>
      <c r="K103" s="28" t="n">
        <v>2</v>
      </c>
      <c r="L103" s="360" t="n">
        <f aca="false">L102+M102</f>
        <v>0</v>
      </c>
      <c r="M103" s="376" t="n">
        <f aca="false">L103*$F$28/12</f>
        <v>0</v>
      </c>
      <c r="N103" s="28" t="n">
        <f aca="false">IF($F$32*12=K103,1,0)</f>
        <v>0</v>
      </c>
      <c r="O103" s="375" t="n">
        <f aca="false">L103*N103/K103</f>
        <v>0</v>
      </c>
      <c r="T103" s="360"/>
      <c r="U103" s="29"/>
      <c r="V103" s="29"/>
    </row>
    <row r="104" s="28" customFormat="true" ht="11.25" hidden="false" customHeight="false" outlineLevel="0" collapsed="false">
      <c r="A104" s="325"/>
      <c r="B104" s="325"/>
      <c r="C104" s="325"/>
      <c r="D104" s="325"/>
      <c r="E104" s="325"/>
      <c r="F104" s="325"/>
      <c r="G104" s="325"/>
      <c r="H104" s="325"/>
      <c r="I104" s="375"/>
      <c r="J104" s="375"/>
      <c r="K104" s="28" t="n">
        <v>3</v>
      </c>
      <c r="L104" s="360" t="n">
        <f aca="false">L103+M103</f>
        <v>0</v>
      </c>
      <c r="M104" s="376" t="n">
        <f aca="false">L104*$F$28/12</f>
        <v>0</v>
      </c>
      <c r="N104" s="28" t="n">
        <f aca="false">IF($F$32*12=K104,1,0)</f>
        <v>0</v>
      </c>
      <c r="O104" s="375" t="n">
        <f aca="false">L104*N104/K104</f>
        <v>0</v>
      </c>
      <c r="T104" s="360"/>
      <c r="U104" s="29"/>
      <c r="V104" s="29"/>
    </row>
    <row r="105" s="28" customFormat="true" ht="11.25" hidden="false" customHeight="false" outlineLevel="0" collapsed="false">
      <c r="A105" s="302"/>
      <c r="B105" s="302"/>
      <c r="C105" s="302"/>
      <c r="D105" s="302"/>
      <c r="E105" s="302"/>
      <c r="F105" s="302"/>
      <c r="G105" s="302"/>
      <c r="H105" s="302"/>
      <c r="I105" s="375"/>
      <c r="J105" s="375"/>
      <c r="K105" s="28" t="n">
        <v>4</v>
      </c>
      <c r="L105" s="360" t="n">
        <f aca="false">L104+M104</f>
        <v>0</v>
      </c>
      <c r="M105" s="376" t="n">
        <f aca="false">L105*$F$28/12</f>
        <v>0</v>
      </c>
      <c r="N105" s="28" t="n">
        <f aca="false">IF($F$32*12=K105,1,0)</f>
        <v>0</v>
      </c>
      <c r="O105" s="375" t="n">
        <f aca="false">L105*N105/K105</f>
        <v>0</v>
      </c>
      <c r="S105" s="360"/>
      <c r="T105" s="29"/>
      <c r="U105" s="29"/>
    </row>
    <row r="106" s="28" customFormat="true" ht="11.25" hidden="true" customHeight="false" outlineLevel="0" collapsed="false">
      <c r="I106" s="375"/>
      <c r="J106" s="375"/>
      <c r="K106" s="28" t="n">
        <v>5</v>
      </c>
      <c r="L106" s="360" t="n">
        <f aca="false">L105+M105</f>
        <v>0</v>
      </c>
      <c r="M106" s="376" t="n">
        <f aca="false">L106*$F$28/12</f>
        <v>0</v>
      </c>
      <c r="N106" s="28" t="n">
        <f aca="false">IF($F$32*12=K106,1,0)</f>
        <v>0</v>
      </c>
      <c r="O106" s="375" t="n">
        <f aca="false">L106*N106/K106</f>
        <v>0</v>
      </c>
    </row>
    <row r="107" s="28" customFormat="true" ht="11.25" hidden="true" customHeight="false" outlineLevel="0" collapsed="false">
      <c r="B107" s="374"/>
      <c r="C107" s="355"/>
      <c r="D107" s="356"/>
      <c r="E107" s="356"/>
      <c r="F107" s="377"/>
      <c r="G107" s="354"/>
      <c r="H107" s="354"/>
      <c r="I107" s="375"/>
      <c r="J107" s="375"/>
      <c r="K107" s="28" t="n">
        <v>6</v>
      </c>
      <c r="L107" s="360" t="n">
        <f aca="false">L106+M106</f>
        <v>0</v>
      </c>
      <c r="M107" s="376" t="n">
        <f aca="false">L107*$F$28/12</f>
        <v>0</v>
      </c>
      <c r="N107" s="28" t="n">
        <f aca="false">IF($F$32*12=K107,1,0)</f>
        <v>0</v>
      </c>
      <c r="O107" s="375" t="n">
        <f aca="false">L107*N107/K107</f>
        <v>0</v>
      </c>
    </row>
    <row r="108" s="28" customFormat="true" ht="11.25" hidden="true" customHeight="false" outlineLevel="0" collapsed="false">
      <c r="C108" s="358"/>
      <c r="D108" s="29"/>
      <c r="F108" s="375"/>
      <c r="G108" s="375"/>
      <c r="H108" s="375"/>
      <c r="I108" s="375"/>
      <c r="J108" s="375"/>
      <c r="K108" s="28" t="n">
        <v>7</v>
      </c>
      <c r="L108" s="360" t="n">
        <f aca="false">L107+M107</f>
        <v>0</v>
      </c>
      <c r="M108" s="376" t="n">
        <f aca="false">L108*$F$28/12</f>
        <v>0</v>
      </c>
      <c r="N108" s="28" t="n">
        <f aca="false">IF($F$32*12=K108,1,0)</f>
        <v>0</v>
      </c>
      <c r="O108" s="375" t="n">
        <f aca="false">L108*N108/K108</f>
        <v>0</v>
      </c>
    </row>
    <row r="109" s="28" customFormat="true" ht="11.25" hidden="true" customHeight="false" outlineLevel="0" collapsed="false">
      <c r="C109" s="360"/>
      <c r="D109" s="29"/>
      <c r="F109" s="375"/>
      <c r="G109" s="375"/>
      <c r="H109" s="375"/>
      <c r="I109" s="375"/>
      <c r="J109" s="375"/>
      <c r="K109" s="28" t="n">
        <v>8</v>
      </c>
      <c r="L109" s="360" t="n">
        <f aca="false">L108+M108</f>
        <v>0</v>
      </c>
      <c r="M109" s="376" t="n">
        <f aca="false">L109*$F$28/12</f>
        <v>0</v>
      </c>
      <c r="N109" s="28" t="n">
        <f aca="false">IF($F$32*12=K109,1,0)</f>
        <v>0</v>
      </c>
      <c r="O109" s="375" t="n">
        <f aca="false">L109*N109/K109</f>
        <v>0</v>
      </c>
    </row>
    <row r="110" s="28" customFormat="true" ht="11.25" hidden="true" customHeight="false" outlineLevel="0" collapsed="false">
      <c r="C110" s="360"/>
      <c r="D110" s="29"/>
      <c r="F110" s="375"/>
      <c r="G110" s="375"/>
      <c r="H110" s="375"/>
      <c r="I110" s="375"/>
      <c r="J110" s="375"/>
      <c r="K110" s="28" t="n">
        <v>9</v>
      </c>
      <c r="L110" s="360" t="n">
        <f aca="false">L109+M109</f>
        <v>0</v>
      </c>
      <c r="M110" s="376" t="n">
        <f aca="false">L110*$F$28/12</f>
        <v>0</v>
      </c>
      <c r="N110" s="28" t="n">
        <f aca="false">IF($F$32*12=K110,1,0)</f>
        <v>0</v>
      </c>
      <c r="O110" s="375" t="n">
        <f aca="false">L110*N110/K110</f>
        <v>0</v>
      </c>
      <c r="S110" s="360"/>
      <c r="T110" s="29"/>
      <c r="U110" s="29"/>
    </row>
    <row r="111" s="28" customFormat="true" ht="11.25" hidden="true" customHeight="false" outlineLevel="0" collapsed="false">
      <c r="C111" s="360"/>
      <c r="D111" s="29"/>
      <c r="F111" s="375"/>
      <c r="G111" s="375"/>
      <c r="H111" s="375"/>
      <c r="I111" s="375"/>
      <c r="J111" s="375"/>
      <c r="K111" s="28" t="n">
        <v>10</v>
      </c>
      <c r="L111" s="360" t="n">
        <f aca="false">L110+M110</f>
        <v>0</v>
      </c>
      <c r="M111" s="376" t="n">
        <f aca="false">L111*$F$28/12</f>
        <v>0</v>
      </c>
      <c r="N111" s="28" t="n">
        <f aca="false">IF($F$32*12=K111,1,0)</f>
        <v>0</v>
      </c>
      <c r="O111" s="375" t="n">
        <f aca="false">L111*N111/K111</f>
        <v>0</v>
      </c>
      <c r="S111" s="360"/>
      <c r="T111" s="29"/>
      <c r="U111" s="29"/>
    </row>
    <row r="112" s="28" customFormat="true" ht="11.25" hidden="true" customHeight="false" outlineLevel="0" collapsed="false">
      <c r="C112" s="360"/>
      <c r="D112" s="29"/>
      <c r="F112" s="375"/>
      <c r="G112" s="375"/>
      <c r="H112" s="375"/>
      <c r="I112" s="375"/>
      <c r="J112" s="375"/>
      <c r="K112" s="28" t="n">
        <v>11</v>
      </c>
      <c r="L112" s="360" t="n">
        <f aca="false">L111+M111</f>
        <v>0</v>
      </c>
      <c r="M112" s="376" t="n">
        <f aca="false">L112*$F$28/12</f>
        <v>0</v>
      </c>
      <c r="N112" s="28" t="n">
        <f aca="false">IF($F$32*12=K112,1,0)</f>
        <v>0</v>
      </c>
      <c r="O112" s="375" t="n">
        <f aca="false">L112*N112/K112</f>
        <v>0</v>
      </c>
      <c r="S112" s="360"/>
      <c r="T112" s="29"/>
      <c r="U112" s="29"/>
    </row>
    <row r="113" s="28" customFormat="true" ht="11.25" hidden="true" customHeight="false" outlineLevel="0" collapsed="false">
      <c r="C113" s="360"/>
      <c r="D113" s="29"/>
      <c r="F113" s="375"/>
      <c r="G113" s="375"/>
      <c r="H113" s="375"/>
      <c r="I113" s="375"/>
      <c r="J113" s="375"/>
      <c r="K113" s="28" t="n">
        <v>12</v>
      </c>
      <c r="L113" s="360" t="n">
        <f aca="false">L112+M112</f>
        <v>0</v>
      </c>
      <c r="M113" s="376" t="n">
        <f aca="false">L113*$F$28/12</f>
        <v>0</v>
      </c>
      <c r="N113" s="28" t="n">
        <f aca="false">IF($F$32*12=K113,1,0)</f>
        <v>0</v>
      </c>
      <c r="O113" s="375" t="n">
        <f aca="false">L113*N113/K113</f>
        <v>0</v>
      </c>
      <c r="S113" s="360"/>
      <c r="T113" s="29"/>
      <c r="U113" s="29"/>
    </row>
    <row r="114" s="28" customFormat="true" ht="11.25" hidden="true" customHeight="false" outlineLevel="0" collapsed="false">
      <c r="C114" s="360"/>
      <c r="D114" s="29"/>
      <c r="F114" s="375"/>
      <c r="G114" s="375"/>
      <c r="H114" s="375"/>
      <c r="I114" s="375"/>
      <c r="J114" s="375"/>
      <c r="K114" s="28" t="n">
        <v>13</v>
      </c>
      <c r="L114" s="360" t="n">
        <f aca="false">L113+M113</f>
        <v>0</v>
      </c>
      <c r="M114" s="376" t="n">
        <f aca="false">L114*$F$28/12</f>
        <v>0</v>
      </c>
      <c r="N114" s="28" t="n">
        <f aca="false">IF($F$32*12=K114,1,0)</f>
        <v>0</v>
      </c>
      <c r="O114" s="375" t="n">
        <f aca="false">L114*N114/K114</f>
        <v>0</v>
      </c>
      <c r="S114" s="360"/>
      <c r="T114" s="29"/>
      <c r="U114" s="29"/>
    </row>
    <row r="115" s="28" customFormat="true" ht="11.25" hidden="true" customHeight="false" outlineLevel="0" collapsed="false">
      <c r="C115" s="360"/>
      <c r="D115" s="29"/>
      <c r="F115" s="375"/>
      <c r="G115" s="375"/>
      <c r="H115" s="375"/>
      <c r="I115" s="375"/>
      <c r="J115" s="375"/>
      <c r="K115" s="28" t="n">
        <v>14</v>
      </c>
      <c r="L115" s="360" t="n">
        <f aca="false">L114+M114</f>
        <v>0</v>
      </c>
      <c r="M115" s="376" t="n">
        <f aca="false">L115*$F$28/12</f>
        <v>0</v>
      </c>
      <c r="N115" s="28" t="n">
        <f aca="false">IF($F$32*12=K115,1,0)</f>
        <v>0</v>
      </c>
      <c r="O115" s="375" t="n">
        <f aca="false">L115*N115/K115</f>
        <v>0</v>
      </c>
      <c r="S115" s="360"/>
      <c r="T115" s="29"/>
      <c r="U115" s="29"/>
    </row>
    <row r="116" s="28" customFormat="true" ht="11.25" hidden="true" customHeight="false" outlineLevel="0" collapsed="false">
      <c r="C116" s="360"/>
      <c r="D116" s="29"/>
      <c r="F116" s="375"/>
      <c r="G116" s="375"/>
      <c r="H116" s="375"/>
      <c r="I116" s="375"/>
      <c r="J116" s="375"/>
      <c r="K116" s="28" t="n">
        <v>15</v>
      </c>
      <c r="L116" s="360" t="n">
        <f aca="false">L115+M115</f>
        <v>0</v>
      </c>
      <c r="M116" s="376" t="n">
        <f aca="false">L116*$F$28/12</f>
        <v>0</v>
      </c>
      <c r="N116" s="28" t="n">
        <f aca="false">IF($F$32*12=K116,1,0)</f>
        <v>0</v>
      </c>
      <c r="O116" s="375" t="n">
        <f aca="false">L116*N116/K116</f>
        <v>0</v>
      </c>
      <c r="S116" s="360"/>
      <c r="T116" s="29"/>
      <c r="U116" s="29"/>
    </row>
    <row r="117" s="28" customFormat="true" ht="11.25" hidden="true" customHeight="false" outlineLevel="0" collapsed="false">
      <c r="C117" s="360"/>
      <c r="D117" s="29"/>
      <c r="F117" s="375"/>
      <c r="G117" s="375"/>
      <c r="H117" s="375"/>
      <c r="I117" s="375"/>
      <c r="J117" s="375"/>
      <c r="K117" s="28" t="n">
        <v>16</v>
      </c>
      <c r="L117" s="360" t="n">
        <f aca="false">L116+M116</f>
        <v>0</v>
      </c>
      <c r="M117" s="376" t="n">
        <f aca="false">L117*$F$28/12</f>
        <v>0</v>
      </c>
      <c r="N117" s="28" t="n">
        <f aca="false">IF($F$32*12=K117,1,0)</f>
        <v>0</v>
      </c>
      <c r="O117" s="375" t="n">
        <f aca="false">L117*N117/K117</f>
        <v>0</v>
      </c>
      <c r="S117" s="360"/>
      <c r="T117" s="29"/>
      <c r="U117" s="29"/>
    </row>
    <row r="118" s="28" customFormat="true" ht="11.25" hidden="true" customHeight="false" outlineLevel="0" collapsed="false">
      <c r="C118" s="360"/>
      <c r="D118" s="29"/>
      <c r="F118" s="375"/>
      <c r="G118" s="375"/>
      <c r="H118" s="375"/>
      <c r="I118" s="375"/>
      <c r="J118" s="375"/>
      <c r="K118" s="28" t="n">
        <v>17</v>
      </c>
      <c r="L118" s="360" t="n">
        <f aca="false">L117+M117</f>
        <v>0</v>
      </c>
      <c r="M118" s="376" t="n">
        <f aca="false">L118*$F$28/12</f>
        <v>0</v>
      </c>
      <c r="N118" s="28" t="n">
        <f aca="false">IF($F$32*12=K118,1,0)</f>
        <v>0</v>
      </c>
      <c r="O118" s="375" t="n">
        <f aca="false">L118*N118/K118</f>
        <v>0</v>
      </c>
      <c r="S118" s="360"/>
      <c r="T118" s="29"/>
      <c r="U118" s="29"/>
    </row>
    <row r="119" s="28" customFormat="true" ht="11.25" hidden="true" customHeight="false" outlineLevel="0" collapsed="false">
      <c r="C119" s="360"/>
      <c r="D119" s="29"/>
      <c r="F119" s="375"/>
      <c r="G119" s="375"/>
      <c r="H119" s="375"/>
      <c r="I119" s="375"/>
      <c r="J119" s="375"/>
      <c r="K119" s="28" t="n">
        <v>18</v>
      </c>
      <c r="L119" s="360" t="n">
        <f aca="false">L118+M118</f>
        <v>0</v>
      </c>
      <c r="M119" s="376" t="n">
        <f aca="false">L119*$F$28/12</f>
        <v>0</v>
      </c>
      <c r="N119" s="28" t="n">
        <f aca="false">IF($F$32*12=K119,1,0)</f>
        <v>0</v>
      </c>
      <c r="O119" s="375" t="n">
        <f aca="false">L119*N119/K119</f>
        <v>0</v>
      </c>
      <c r="S119" s="360"/>
      <c r="T119" s="29"/>
      <c r="U119" s="29"/>
    </row>
    <row r="120" s="28" customFormat="true" ht="11.25" hidden="true" customHeight="false" outlineLevel="0" collapsed="false">
      <c r="C120" s="360"/>
      <c r="D120" s="29"/>
      <c r="F120" s="375"/>
      <c r="G120" s="375"/>
      <c r="H120" s="375"/>
      <c r="I120" s="375"/>
      <c r="J120" s="375"/>
      <c r="K120" s="28" t="n">
        <v>19</v>
      </c>
      <c r="L120" s="360" t="n">
        <f aca="false">L119+M119</f>
        <v>0</v>
      </c>
      <c r="M120" s="376" t="n">
        <f aca="false">L120*$F$28/12</f>
        <v>0</v>
      </c>
      <c r="N120" s="28" t="n">
        <f aca="false">IF($F$32*12=K120,1,0)</f>
        <v>0</v>
      </c>
      <c r="O120" s="375" t="n">
        <f aca="false">L120*N120/K120</f>
        <v>0</v>
      </c>
      <c r="S120" s="360"/>
      <c r="T120" s="29"/>
      <c r="U120" s="29"/>
    </row>
    <row r="121" s="28" customFormat="true" ht="11.25" hidden="true" customHeight="false" outlineLevel="0" collapsed="false">
      <c r="C121" s="360"/>
      <c r="D121" s="29"/>
      <c r="F121" s="375"/>
      <c r="G121" s="375"/>
      <c r="H121" s="375"/>
      <c r="I121" s="375"/>
      <c r="J121" s="375"/>
      <c r="K121" s="28" t="n">
        <v>20</v>
      </c>
      <c r="L121" s="360" t="n">
        <f aca="false">L120+M120</f>
        <v>0</v>
      </c>
      <c r="M121" s="376" t="n">
        <f aca="false">L121*$F$28/12</f>
        <v>0</v>
      </c>
      <c r="N121" s="28" t="n">
        <f aca="false">IF($F$32*12=K121,1,0)</f>
        <v>0</v>
      </c>
      <c r="O121" s="375" t="n">
        <f aca="false">L121*N121/K121</f>
        <v>0</v>
      </c>
      <c r="S121" s="360"/>
      <c r="T121" s="29"/>
      <c r="U121" s="29"/>
    </row>
    <row r="122" s="28" customFormat="true" ht="11.25" hidden="true" customHeight="false" outlineLevel="0" collapsed="false">
      <c r="C122" s="360"/>
      <c r="D122" s="29"/>
      <c r="F122" s="375"/>
      <c r="G122" s="375"/>
      <c r="H122" s="375"/>
      <c r="I122" s="375"/>
      <c r="J122" s="375"/>
      <c r="K122" s="28" t="n">
        <v>21</v>
      </c>
      <c r="L122" s="360" t="n">
        <f aca="false">L121+M121</f>
        <v>0</v>
      </c>
      <c r="M122" s="376" t="n">
        <f aca="false">L122*$F$28/12</f>
        <v>0</v>
      </c>
      <c r="N122" s="28" t="n">
        <f aca="false">IF($F$32*12=K122,1,0)</f>
        <v>0</v>
      </c>
      <c r="O122" s="375" t="n">
        <f aca="false">L122*N122/K122</f>
        <v>0</v>
      </c>
      <c r="S122" s="360"/>
      <c r="T122" s="29"/>
      <c r="U122" s="29"/>
    </row>
    <row r="123" s="28" customFormat="true" ht="11.25" hidden="true" customHeight="false" outlineLevel="0" collapsed="false">
      <c r="C123" s="360"/>
      <c r="D123" s="29"/>
      <c r="F123" s="375"/>
      <c r="G123" s="375"/>
      <c r="H123" s="375"/>
      <c r="I123" s="375"/>
      <c r="J123" s="375"/>
      <c r="K123" s="28" t="n">
        <v>22</v>
      </c>
      <c r="L123" s="360" t="n">
        <f aca="false">L122+M122</f>
        <v>0</v>
      </c>
      <c r="M123" s="376" t="n">
        <f aca="false">L123*$F$28/12</f>
        <v>0</v>
      </c>
      <c r="N123" s="28" t="n">
        <f aca="false">IF($F$32*12=K123,1,0)</f>
        <v>0</v>
      </c>
      <c r="O123" s="375" t="n">
        <f aca="false">L123*N123/K123</f>
        <v>0</v>
      </c>
      <c r="S123" s="360"/>
      <c r="T123" s="29"/>
      <c r="U123" s="29"/>
    </row>
    <row r="124" s="28" customFormat="true" ht="11.25" hidden="true" customHeight="false" outlineLevel="0" collapsed="false">
      <c r="C124" s="360"/>
      <c r="D124" s="29"/>
      <c r="F124" s="375"/>
      <c r="G124" s="375"/>
      <c r="H124" s="375"/>
      <c r="I124" s="375"/>
      <c r="J124" s="375"/>
      <c r="K124" s="28" t="n">
        <v>23</v>
      </c>
      <c r="L124" s="360" t="n">
        <f aca="false">L123+M123</f>
        <v>0</v>
      </c>
      <c r="M124" s="376" t="n">
        <f aca="false">L124*$F$28/12</f>
        <v>0</v>
      </c>
      <c r="N124" s="28" t="n">
        <f aca="false">IF($F$32*12=K124,1,0)</f>
        <v>0</v>
      </c>
      <c r="O124" s="375" t="n">
        <f aca="false">L124*N124/K124</f>
        <v>0</v>
      </c>
      <c r="S124" s="360"/>
      <c r="T124" s="29"/>
      <c r="U124" s="29"/>
    </row>
    <row r="125" s="28" customFormat="true" ht="11.25" hidden="true" customHeight="false" outlineLevel="0" collapsed="false">
      <c r="C125" s="360"/>
      <c r="D125" s="29"/>
      <c r="F125" s="375"/>
      <c r="G125" s="375"/>
      <c r="H125" s="375"/>
      <c r="I125" s="375"/>
      <c r="J125" s="375"/>
      <c r="K125" s="28" t="n">
        <v>24</v>
      </c>
      <c r="L125" s="360" t="n">
        <f aca="false">L124+M124</f>
        <v>0</v>
      </c>
      <c r="M125" s="376" t="n">
        <f aca="false">L125*$F$28/12</f>
        <v>0</v>
      </c>
      <c r="N125" s="28" t="n">
        <f aca="false">IF($F$32*12=K125,1,0)</f>
        <v>0</v>
      </c>
      <c r="O125" s="375" t="n">
        <f aca="false">L125*N125/K125</f>
        <v>0</v>
      </c>
      <c r="S125" s="360"/>
      <c r="T125" s="29"/>
      <c r="U125" s="29"/>
    </row>
    <row r="126" s="28" customFormat="true" ht="11.25" hidden="true" customHeight="false" outlineLevel="0" collapsed="false">
      <c r="C126" s="360"/>
      <c r="D126" s="29"/>
      <c r="F126" s="375"/>
      <c r="G126" s="375"/>
      <c r="H126" s="375"/>
      <c r="I126" s="375"/>
      <c r="J126" s="375"/>
      <c r="K126" s="28" t="n">
        <v>25</v>
      </c>
      <c r="L126" s="360" t="n">
        <f aca="false">L125+M125</f>
        <v>0</v>
      </c>
      <c r="M126" s="376" t="n">
        <f aca="false">L126*$F$28/12</f>
        <v>0</v>
      </c>
      <c r="N126" s="28" t="n">
        <f aca="false">IF($F$32*12=K126,1,0)</f>
        <v>0</v>
      </c>
      <c r="O126" s="375" t="n">
        <f aca="false">L126*N126/K126</f>
        <v>0</v>
      </c>
      <c r="S126" s="360"/>
      <c r="T126" s="29"/>
      <c r="U126" s="29"/>
    </row>
    <row r="127" s="28" customFormat="true" ht="11.25" hidden="true" customHeight="false" outlineLevel="0" collapsed="false">
      <c r="C127" s="360"/>
      <c r="D127" s="29"/>
      <c r="F127" s="375"/>
      <c r="G127" s="375"/>
      <c r="H127" s="375"/>
      <c r="I127" s="375"/>
      <c r="J127" s="375"/>
      <c r="K127" s="28" t="n">
        <v>26</v>
      </c>
      <c r="L127" s="360" t="n">
        <f aca="false">L126+M126</f>
        <v>0</v>
      </c>
      <c r="M127" s="376" t="n">
        <f aca="false">L127*$F$28/12</f>
        <v>0</v>
      </c>
      <c r="N127" s="28" t="n">
        <f aca="false">IF($F$32*12=K127,1,0)</f>
        <v>0</v>
      </c>
      <c r="O127" s="375" t="n">
        <f aca="false">L127*N127/K127</f>
        <v>0</v>
      </c>
      <c r="S127" s="360"/>
      <c r="T127" s="29"/>
      <c r="U127" s="29"/>
    </row>
    <row r="128" s="28" customFormat="true" ht="11.25" hidden="true" customHeight="false" outlineLevel="0" collapsed="false">
      <c r="C128" s="360"/>
      <c r="D128" s="29"/>
      <c r="F128" s="375"/>
      <c r="G128" s="375"/>
      <c r="H128" s="375"/>
      <c r="I128" s="375"/>
      <c r="J128" s="375"/>
      <c r="K128" s="28" t="n">
        <v>27</v>
      </c>
      <c r="L128" s="360" t="n">
        <f aca="false">L127+M127</f>
        <v>0</v>
      </c>
      <c r="M128" s="376" t="n">
        <f aca="false">L128*$F$28/12</f>
        <v>0</v>
      </c>
      <c r="N128" s="28" t="n">
        <f aca="false">IF($F$32*12=K128,1,0)</f>
        <v>0</v>
      </c>
      <c r="O128" s="375" t="n">
        <f aca="false">L128*N128/K128</f>
        <v>0</v>
      </c>
      <c r="S128" s="360"/>
      <c r="T128" s="29"/>
      <c r="U128" s="29"/>
    </row>
    <row r="129" s="28" customFormat="true" ht="11.25" hidden="true" customHeight="false" outlineLevel="0" collapsed="false">
      <c r="C129" s="360"/>
      <c r="D129" s="29"/>
      <c r="F129" s="375"/>
      <c r="G129" s="375"/>
      <c r="H129" s="375"/>
      <c r="I129" s="375"/>
      <c r="J129" s="375"/>
      <c r="K129" s="28" t="n">
        <v>28</v>
      </c>
      <c r="L129" s="360" t="n">
        <f aca="false">L128+M128</f>
        <v>0</v>
      </c>
      <c r="M129" s="376" t="n">
        <f aca="false">L129*$F$28/12</f>
        <v>0</v>
      </c>
      <c r="N129" s="28" t="n">
        <f aca="false">IF($F$32*12=K129,1,0)</f>
        <v>0</v>
      </c>
      <c r="O129" s="375" t="n">
        <f aca="false">L129*N129/K129</f>
        <v>0</v>
      </c>
      <c r="S129" s="360"/>
      <c r="T129" s="29"/>
      <c r="U129" s="29"/>
    </row>
    <row r="130" s="28" customFormat="true" ht="11.25" hidden="true" customHeight="false" outlineLevel="0" collapsed="false">
      <c r="C130" s="360"/>
      <c r="D130" s="29"/>
      <c r="F130" s="375"/>
      <c r="G130" s="375"/>
      <c r="H130" s="375"/>
      <c r="I130" s="375"/>
      <c r="J130" s="375"/>
      <c r="K130" s="28" t="n">
        <v>29</v>
      </c>
      <c r="L130" s="360" t="n">
        <f aca="false">L129+M129</f>
        <v>0</v>
      </c>
      <c r="M130" s="376" t="n">
        <f aca="false">L130*$F$28/12</f>
        <v>0</v>
      </c>
      <c r="N130" s="28" t="n">
        <f aca="false">IF($F$32*12=K130,1,0)</f>
        <v>0</v>
      </c>
      <c r="O130" s="375" t="n">
        <f aca="false">L130*N130/K130</f>
        <v>0</v>
      </c>
      <c r="S130" s="360"/>
      <c r="T130" s="29"/>
      <c r="U130" s="29"/>
    </row>
    <row r="131" s="28" customFormat="true" ht="11.25" hidden="true" customHeight="false" outlineLevel="0" collapsed="false">
      <c r="C131" s="360"/>
      <c r="D131" s="29"/>
      <c r="F131" s="375"/>
      <c r="G131" s="375"/>
      <c r="H131" s="375"/>
      <c r="I131" s="375"/>
      <c r="J131" s="375"/>
      <c r="K131" s="28" t="n">
        <v>30</v>
      </c>
      <c r="L131" s="360" t="n">
        <f aca="false">L130+M130</f>
        <v>0</v>
      </c>
      <c r="M131" s="376" t="n">
        <f aca="false">L131*$F$28/12</f>
        <v>0</v>
      </c>
      <c r="N131" s="28" t="n">
        <f aca="false">IF($F$32*12=K131,1,0)</f>
        <v>0</v>
      </c>
      <c r="O131" s="375" t="n">
        <f aca="false">L131*N131/K131</f>
        <v>0</v>
      </c>
      <c r="S131" s="360"/>
      <c r="T131" s="29"/>
      <c r="U131" s="29"/>
    </row>
    <row r="132" s="28" customFormat="true" ht="11.25" hidden="true" customHeight="false" outlineLevel="0" collapsed="false">
      <c r="C132" s="360"/>
      <c r="D132" s="29"/>
      <c r="F132" s="375"/>
      <c r="G132" s="375"/>
      <c r="H132" s="375"/>
      <c r="I132" s="375"/>
      <c r="J132" s="375"/>
      <c r="K132" s="28" t="n">
        <v>31</v>
      </c>
      <c r="L132" s="360" t="n">
        <f aca="false">L131+M131</f>
        <v>0</v>
      </c>
      <c r="M132" s="376" t="n">
        <f aca="false">L132*$F$28/12</f>
        <v>0</v>
      </c>
      <c r="N132" s="28" t="n">
        <f aca="false">IF($F$32*12=K132,1,0)</f>
        <v>0</v>
      </c>
      <c r="O132" s="375" t="n">
        <f aca="false">L132*N132/K132</f>
        <v>0</v>
      </c>
      <c r="S132" s="360"/>
      <c r="T132" s="29"/>
      <c r="U132" s="29"/>
    </row>
    <row r="133" s="28" customFormat="true" ht="11.25" hidden="true" customHeight="false" outlineLevel="0" collapsed="false">
      <c r="C133" s="360"/>
      <c r="D133" s="29"/>
      <c r="F133" s="375"/>
      <c r="G133" s="375"/>
      <c r="H133" s="375"/>
      <c r="I133" s="375"/>
      <c r="J133" s="375"/>
      <c r="K133" s="28" t="n">
        <v>32</v>
      </c>
      <c r="L133" s="360" t="n">
        <f aca="false">L132+M132</f>
        <v>0</v>
      </c>
      <c r="M133" s="376" t="n">
        <f aca="false">L133*$F$28/12</f>
        <v>0</v>
      </c>
      <c r="N133" s="28" t="n">
        <f aca="false">IF($F$32*12=K133,1,0)</f>
        <v>0</v>
      </c>
      <c r="O133" s="375" t="n">
        <f aca="false">L133*N133/K133</f>
        <v>0</v>
      </c>
      <c r="S133" s="360"/>
      <c r="T133" s="29"/>
      <c r="U133" s="29"/>
    </row>
    <row r="134" s="28" customFormat="true" ht="11.25" hidden="true" customHeight="false" outlineLevel="0" collapsed="false">
      <c r="C134" s="360"/>
      <c r="D134" s="29"/>
      <c r="F134" s="375"/>
      <c r="G134" s="375"/>
      <c r="H134" s="375"/>
      <c r="I134" s="375"/>
      <c r="J134" s="375"/>
      <c r="K134" s="28" t="n">
        <v>33</v>
      </c>
      <c r="L134" s="360" t="n">
        <f aca="false">L133+M133</f>
        <v>0</v>
      </c>
      <c r="M134" s="376" t="n">
        <f aca="false">L134*$F$28/12</f>
        <v>0</v>
      </c>
      <c r="N134" s="28" t="n">
        <f aca="false">IF($F$32*12=K134,1,0)</f>
        <v>0</v>
      </c>
      <c r="O134" s="375" t="n">
        <f aca="false">L134*N134/K134</f>
        <v>0</v>
      </c>
      <c r="S134" s="360"/>
      <c r="T134" s="29"/>
      <c r="U134" s="29"/>
    </row>
    <row r="135" s="28" customFormat="true" ht="11.25" hidden="true" customHeight="false" outlineLevel="0" collapsed="false">
      <c r="C135" s="360"/>
      <c r="D135" s="29"/>
      <c r="F135" s="375"/>
      <c r="G135" s="375"/>
      <c r="H135" s="375"/>
      <c r="I135" s="375"/>
      <c r="J135" s="375"/>
      <c r="K135" s="28" t="n">
        <v>34</v>
      </c>
      <c r="L135" s="360" t="n">
        <f aca="false">L134+M134</f>
        <v>0</v>
      </c>
      <c r="M135" s="376" t="n">
        <f aca="false">L135*$F$28/12</f>
        <v>0</v>
      </c>
      <c r="N135" s="28" t="n">
        <f aca="false">IF($F$32*12=K135,1,0)</f>
        <v>0</v>
      </c>
      <c r="O135" s="375" t="n">
        <f aca="false">L135*N135/K135</f>
        <v>0</v>
      </c>
      <c r="S135" s="360"/>
      <c r="T135" s="29"/>
      <c r="U135" s="29"/>
    </row>
    <row r="136" s="28" customFormat="true" ht="11.25" hidden="true" customHeight="false" outlineLevel="0" collapsed="false">
      <c r="C136" s="360"/>
      <c r="D136" s="29"/>
      <c r="F136" s="375"/>
      <c r="G136" s="375"/>
      <c r="H136" s="375"/>
      <c r="I136" s="375"/>
      <c r="J136" s="375"/>
      <c r="K136" s="28" t="n">
        <v>35</v>
      </c>
      <c r="L136" s="360" t="n">
        <f aca="false">L135+M135</f>
        <v>0</v>
      </c>
      <c r="M136" s="376" t="n">
        <f aca="false">L136*$F$28/12</f>
        <v>0</v>
      </c>
      <c r="N136" s="28" t="n">
        <f aca="false">IF($F$32*12=K136,1,0)</f>
        <v>0</v>
      </c>
      <c r="O136" s="375" t="n">
        <f aca="false">L136*N136/K136</f>
        <v>0</v>
      </c>
      <c r="S136" s="360"/>
      <c r="T136" s="29"/>
      <c r="U136" s="29"/>
    </row>
    <row r="137" s="28" customFormat="true" ht="11.25" hidden="true" customHeight="false" outlineLevel="0" collapsed="false">
      <c r="C137" s="360"/>
      <c r="D137" s="29"/>
      <c r="F137" s="375"/>
      <c r="G137" s="375"/>
      <c r="H137" s="375"/>
      <c r="I137" s="375"/>
      <c r="J137" s="375"/>
      <c r="K137" s="28" t="n">
        <v>36</v>
      </c>
      <c r="L137" s="360" t="n">
        <f aca="false">L136+M136</f>
        <v>0</v>
      </c>
      <c r="M137" s="376" t="n">
        <f aca="false">L137*$F$28/12</f>
        <v>0</v>
      </c>
      <c r="N137" s="28" t="n">
        <f aca="false">IF($F$32*12=K137,1,0)</f>
        <v>0</v>
      </c>
      <c r="O137" s="375" t="n">
        <f aca="false">L137*N137/K137</f>
        <v>0</v>
      </c>
      <c r="P137" s="29"/>
      <c r="S137" s="360"/>
      <c r="T137" s="29"/>
      <c r="U137" s="29"/>
      <c r="V137" s="29"/>
    </row>
    <row r="138" s="28" customFormat="true" ht="11.25" hidden="true" customHeight="false" outlineLevel="0" collapsed="false">
      <c r="C138" s="360"/>
      <c r="D138" s="29"/>
      <c r="F138" s="375"/>
      <c r="G138" s="375"/>
      <c r="H138" s="375"/>
      <c r="I138" s="375"/>
      <c r="J138" s="375"/>
      <c r="K138" s="28" t="n">
        <v>37</v>
      </c>
      <c r="L138" s="360" t="n">
        <f aca="false">L137+M137</f>
        <v>0</v>
      </c>
      <c r="M138" s="376" t="n">
        <f aca="false">L138*$F$28/12</f>
        <v>0</v>
      </c>
      <c r="N138" s="28" t="n">
        <f aca="false">IF($F$32*12=K138,1,0)</f>
        <v>0</v>
      </c>
      <c r="O138" s="375" t="n">
        <f aca="false">L138*N138/K138</f>
        <v>0</v>
      </c>
      <c r="S138" s="360"/>
      <c r="T138" s="29"/>
      <c r="U138" s="29"/>
    </row>
    <row r="139" s="28" customFormat="true" ht="11.25" hidden="true" customHeight="false" outlineLevel="0" collapsed="false">
      <c r="C139" s="360"/>
      <c r="D139" s="29"/>
      <c r="F139" s="375"/>
      <c r="G139" s="375"/>
      <c r="H139" s="375"/>
      <c r="I139" s="375"/>
      <c r="J139" s="375"/>
      <c r="K139" s="28" t="n">
        <v>38</v>
      </c>
      <c r="L139" s="360" t="n">
        <f aca="false">L138+M138</f>
        <v>0</v>
      </c>
      <c r="M139" s="376" t="n">
        <f aca="false">L139*$F$28/12</f>
        <v>0</v>
      </c>
      <c r="N139" s="28" t="n">
        <f aca="false">IF($F$32*12=K139,1,0)</f>
        <v>0</v>
      </c>
      <c r="O139" s="375" t="n">
        <f aca="false">L139*N139/K139</f>
        <v>0</v>
      </c>
      <c r="S139" s="360"/>
      <c r="T139" s="29"/>
      <c r="U139" s="29"/>
    </row>
    <row r="140" s="28" customFormat="true" ht="11.25" hidden="true" customHeight="false" outlineLevel="0" collapsed="false">
      <c r="C140" s="360"/>
      <c r="D140" s="29"/>
      <c r="F140" s="375"/>
      <c r="G140" s="375"/>
      <c r="H140" s="375"/>
      <c r="I140" s="375"/>
      <c r="J140" s="375"/>
      <c r="K140" s="28" t="n">
        <v>39</v>
      </c>
      <c r="L140" s="360" t="n">
        <f aca="false">L139+M139</f>
        <v>0</v>
      </c>
      <c r="M140" s="376" t="n">
        <f aca="false">L140*$F$28/12</f>
        <v>0</v>
      </c>
      <c r="N140" s="28" t="n">
        <f aca="false">IF($F$32*12=K140,1,0)</f>
        <v>0</v>
      </c>
      <c r="O140" s="375" t="n">
        <f aca="false">L140*N140/K140</f>
        <v>0</v>
      </c>
      <c r="S140" s="360"/>
      <c r="T140" s="29"/>
      <c r="U140" s="29"/>
    </row>
    <row r="141" s="28" customFormat="true" ht="11.25" hidden="true" customHeight="false" outlineLevel="0" collapsed="false">
      <c r="C141" s="360"/>
      <c r="D141" s="29"/>
      <c r="F141" s="375"/>
      <c r="G141" s="375"/>
      <c r="H141" s="375"/>
      <c r="I141" s="375"/>
      <c r="J141" s="375"/>
      <c r="K141" s="28" t="n">
        <v>40</v>
      </c>
      <c r="L141" s="360" t="n">
        <f aca="false">L140+M140</f>
        <v>0</v>
      </c>
      <c r="M141" s="376" t="n">
        <f aca="false">L141*$F$28/12</f>
        <v>0</v>
      </c>
      <c r="N141" s="28" t="n">
        <f aca="false">IF($F$32*12=K141,1,0)</f>
        <v>0</v>
      </c>
      <c r="O141" s="375" t="n">
        <f aca="false">L141*N141/K141</f>
        <v>0</v>
      </c>
      <c r="S141" s="360"/>
      <c r="T141" s="29"/>
      <c r="U141" s="29"/>
    </row>
    <row r="142" s="28" customFormat="true" ht="11.25" hidden="true" customHeight="false" outlineLevel="0" collapsed="false">
      <c r="C142" s="360"/>
      <c r="D142" s="29"/>
      <c r="F142" s="375"/>
      <c r="G142" s="375"/>
      <c r="H142" s="375"/>
      <c r="I142" s="375"/>
      <c r="J142" s="375"/>
      <c r="K142" s="28" t="n">
        <v>41</v>
      </c>
      <c r="L142" s="360" t="n">
        <f aca="false">L141+M141</f>
        <v>0</v>
      </c>
      <c r="M142" s="376" t="n">
        <f aca="false">L142*$F$28/12</f>
        <v>0</v>
      </c>
      <c r="N142" s="28" t="n">
        <f aca="false">IF($F$32*12=K142,1,0)</f>
        <v>0</v>
      </c>
      <c r="O142" s="375" t="n">
        <f aca="false">L142*N142/K142</f>
        <v>0</v>
      </c>
      <c r="S142" s="360"/>
      <c r="T142" s="29"/>
      <c r="U142" s="29"/>
    </row>
    <row r="143" s="28" customFormat="true" ht="11.25" hidden="true" customHeight="false" outlineLevel="0" collapsed="false">
      <c r="C143" s="360"/>
      <c r="D143" s="29"/>
      <c r="F143" s="375"/>
      <c r="G143" s="375"/>
      <c r="H143" s="375"/>
      <c r="I143" s="375"/>
      <c r="J143" s="375"/>
      <c r="K143" s="28" t="n">
        <v>42</v>
      </c>
      <c r="L143" s="360" t="n">
        <f aca="false">L142+M142</f>
        <v>0</v>
      </c>
      <c r="M143" s="376" t="n">
        <f aca="false">L143*$F$28/12</f>
        <v>0</v>
      </c>
      <c r="N143" s="28" t="n">
        <f aca="false">IF($F$32*12=K143,1,0)</f>
        <v>0</v>
      </c>
      <c r="O143" s="375" t="n">
        <f aca="false">L143*N143/K143</f>
        <v>0</v>
      </c>
      <c r="S143" s="360"/>
      <c r="T143" s="29"/>
      <c r="U143" s="29"/>
    </row>
    <row r="144" s="28" customFormat="true" ht="11.25" hidden="true" customHeight="false" outlineLevel="0" collapsed="false">
      <c r="C144" s="360"/>
      <c r="D144" s="29"/>
      <c r="F144" s="375"/>
      <c r="G144" s="375"/>
      <c r="H144" s="375"/>
      <c r="I144" s="375"/>
      <c r="J144" s="375"/>
      <c r="K144" s="28" t="n">
        <v>43</v>
      </c>
      <c r="L144" s="360" t="n">
        <f aca="false">L143+M143</f>
        <v>0</v>
      </c>
      <c r="M144" s="376" t="n">
        <f aca="false">L144*$F$28/12</f>
        <v>0</v>
      </c>
      <c r="N144" s="28" t="n">
        <f aca="false">IF($F$32*12=K144,1,0)</f>
        <v>0</v>
      </c>
      <c r="O144" s="375" t="n">
        <f aca="false">L144*N144/K144</f>
        <v>0</v>
      </c>
      <c r="S144" s="360"/>
      <c r="T144" s="29"/>
    </row>
    <row r="145" s="28" customFormat="true" ht="11.25" hidden="true" customHeight="false" outlineLevel="0" collapsed="false">
      <c r="C145" s="360"/>
      <c r="D145" s="29"/>
      <c r="F145" s="375"/>
      <c r="G145" s="375"/>
      <c r="H145" s="375"/>
      <c r="I145" s="375"/>
      <c r="J145" s="375"/>
      <c r="K145" s="28" t="n">
        <v>44</v>
      </c>
      <c r="L145" s="360" t="n">
        <f aca="false">L144+M144</f>
        <v>0</v>
      </c>
      <c r="M145" s="376" t="n">
        <f aca="false">L145*$F$28/12</f>
        <v>0</v>
      </c>
      <c r="N145" s="28" t="n">
        <f aca="false">IF($F$32*12=K145,1,0)</f>
        <v>0</v>
      </c>
      <c r="O145" s="375" t="n">
        <f aca="false">L145*N145/K145</f>
        <v>0</v>
      </c>
      <c r="S145" s="360"/>
      <c r="T145" s="29"/>
    </row>
    <row r="146" s="28" customFormat="true" ht="11.25" hidden="true" customHeight="false" outlineLevel="0" collapsed="false">
      <c r="C146" s="360"/>
      <c r="D146" s="29"/>
      <c r="F146" s="375"/>
      <c r="G146" s="375"/>
      <c r="H146" s="375"/>
      <c r="I146" s="375"/>
      <c r="J146" s="375"/>
      <c r="K146" s="28" t="n">
        <v>45</v>
      </c>
      <c r="L146" s="360" t="n">
        <f aca="false">L145+M145</f>
        <v>0</v>
      </c>
      <c r="M146" s="376" t="n">
        <f aca="false">L146*$F$28/12</f>
        <v>0</v>
      </c>
      <c r="N146" s="28" t="n">
        <f aca="false">IF($F$32*12=K146,1,0)</f>
        <v>0</v>
      </c>
      <c r="O146" s="375" t="n">
        <f aca="false">L146*N146/K146</f>
        <v>0</v>
      </c>
      <c r="S146" s="360"/>
      <c r="T146" s="29"/>
    </row>
    <row r="147" s="28" customFormat="true" ht="11.25" hidden="true" customHeight="false" outlineLevel="0" collapsed="false">
      <c r="C147" s="360"/>
      <c r="D147" s="29"/>
      <c r="F147" s="375"/>
      <c r="G147" s="375"/>
      <c r="H147" s="375"/>
      <c r="I147" s="375"/>
      <c r="J147" s="375"/>
      <c r="K147" s="28" t="n">
        <v>46</v>
      </c>
      <c r="L147" s="360" t="n">
        <f aca="false">L146+M146</f>
        <v>0</v>
      </c>
      <c r="M147" s="376" t="n">
        <f aca="false">L147*$F$28/12</f>
        <v>0</v>
      </c>
      <c r="N147" s="28" t="n">
        <f aca="false">IF($F$32*12=K147,1,0)</f>
        <v>0</v>
      </c>
      <c r="O147" s="375" t="n">
        <f aca="false">L147*N147/K147</f>
        <v>0</v>
      </c>
    </row>
    <row r="148" s="28" customFormat="true" ht="11.25" hidden="true" customHeight="false" outlineLevel="0" collapsed="false">
      <c r="C148" s="360"/>
      <c r="D148" s="29"/>
      <c r="F148" s="375"/>
      <c r="G148" s="375"/>
      <c r="H148" s="375"/>
      <c r="I148" s="375"/>
      <c r="J148" s="375"/>
      <c r="K148" s="28" t="n">
        <v>47</v>
      </c>
      <c r="L148" s="360" t="n">
        <f aca="false">L147+M147</f>
        <v>0</v>
      </c>
      <c r="M148" s="376" t="n">
        <f aca="false">L148*$F$28/12</f>
        <v>0</v>
      </c>
      <c r="N148" s="28" t="n">
        <f aca="false">IF($F$32*12=K148,1,0)</f>
        <v>0</v>
      </c>
      <c r="O148" s="375" t="n">
        <f aca="false">L148*N148/K148</f>
        <v>0</v>
      </c>
    </row>
    <row r="149" s="28" customFormat="true" ht="11.25" hidden="true" customHeight="false" outlineLevel="0" collapsed="false">
      <c r="C149" s="360"/>
      <c r="D149" s="29"/>
      <c r="F149" s="375"/>
      <c r="G149" s="375"/>
      <c r="H149" s="375"/>
      <c r="I149" s="375"/>
      <c r="J149" s="375"/>
      <c r="K149" s="28" t="n">
        <v>48</v>
      </c>
      <c r="L149" s="360" t="n">
        <f aca="false">L148+M148</f>
        <v>0</v>
      </c>
      <c r="M149" s="376" t="n">
        <f aca="false">L149*$F$28/12</f>
        <v>0</v>
      </c>
      <c r="N149" s="28" t="n">
        <f aca="false">IF($F$32*12=K149,1,0)</f>
        <v>0</v>
      </c>
      <c r="O149" s="375" t="n">
        <f aca="false">L149*N149/K149</f>
        <v>0</v>
      </c>
    </row>
    <row r="150" s="28" customFormat="true" ht="11.25" hidden="true" customHeight="false" outlineLevel="0" collapsed="false">
      <c r="C150" s="360"/>
      <c r="D150" s="29"/>
      <c r="F150" s="375"/>
      <c r="G150" s="375"/>
      <c r="H150" s="375"/>
      <c r="I150" s="375"/>
      <c r="J150" s="375"/>
      <c r="K150" s="28" t="n">
        <v>49</v>
      </c>
      <c r="L150" s="360" t="n">
        <f aca="false">L149+M149</f>
        <v>0</v>
      </c>
      <c r="M150" s="376" t="n">
        <f aca="false">L150*$F$28/12</f>
        <v>0</v>
      </c>
      <c r="N150" s="28" t="n">
        <f aca="false">IF($F$32*12=K150,1,0)</f>
        <v>0</v>
      </c>
      <c r="O150" s="375" t="n">
        <f aca="false">L150*N150/K150</f>
        <v>0</v>
      </c>
    </row>
    <row r="151" s="28" customFormat="true" ht="11.25" hidden="true" customHeight="false" outlineLevel="0" collapsed="false">
      <c r="C151" s="360"/>
      <c r="D151" s="29"/>
      <c r="F151" s="375"/>
      <c r="G151" s="375"/>
      <c r="H151" s="375"/>
      <c r="I151" s="375"/>
      <c r="J151" s="375"/>
      <c r="K151" s="28" t="n">
        <v>50</v>
      </c>
      <c r="L151" s="360" t="n">
        <f aca="false">L150+M150</f>
        <v>0</v>
      </c>
      <c r="M151" s="376" t="n">
        <f aca="false">L151*$F$28/12</f>
        <v>0</v>
      </c>
      <c r="N151" s="28" t="n">
        <f aca="false">IF($F$32*12=K151,1,0)</f>
        <v>0</v>
      </c>
      <c r="O151" s="375" t="n">
        <f aca="false">L151*N151/K151</f>
        <v>0</v>
      </c>
    </row>
    <row r="152" s="28" customFormat="true" ht="11.25" hidden="true" customHeight="false" outlineLevel="0" collapsed="false">
      <c r="C152" s="360"/>
      <c r="D152" s="29"/>
      <c r="F152" s="375"/>
      <c r="G152" s="375"/>
      <c r="H152" s="375"/>
      <c r="I152" s="375"/>
      <c r="J152" s="375"/>
      <c r="K152" s="28" t="n">
        <v>51</v>
      </c>
      <c r="L152" s="360" t="n">
        <f aca="false">L151+M151</f>
        <v>0</v>
      </c>
      <c r="M152" s="376" t="n">
        <f aca="false">L152*$F$28/12</f>
        <v>0</v>
      </c>
      <c r="N152" s="28" t="n">
        <f aca="false">IF($F$32*12=K152,1,0)</f>
        <v>0</v>
      </c>
      <c r="O152" s="375" t="n">
        <f aca="false">L152*N152/K152</f>
        <v>0</v>
      </c>
    </row>
    <row r="153" s="28" customFormat="true" ht="11.25" hidden="true" customHeight="false" outlineLevel="0" collapsed="false">
      <c r="C153" s="360"/>
      <c r="D153" s="29"/>
      <c r="F153" s="375"/>
      <c r="G153" s="375"/>
      <c r="H153" s="375"/>
      <c r="I153" s="375"/>
      <c r="J153" s="375"/>
      <c r="K153" s="28" t="n">
        <v>52</v>
      </c>
      <c r="L153" s="360" t="n">
        <f aca="false">L152+M152</f>
        <v>0</v>
      </c>
      <c r="M153" s="376" t="n">
        <f aca="false">L153*$F$28/12</f>
        <v>0</v>
      </c>
      <c r="N153" s="28" t="n">
        <f aca="false">IF($F$32*12=K153,1,0)</f>
        <v>0</v>
      </c>
      <c r="O153" s="375" t="n">
        <f aca="false">L153*N153/K153</f>
        <v>0</v>
      </c>
    </row>
    <row r="154" s="28" customFormat="true" ht="11.25" hidden="true" customHeight="false" outlineLevel="0" collapsed="false">
      <c r="C154" s="360"/>
      <c r="D154" s="29"/>
      <c r="F154" s="375"/>
      <c r="G154" s="375"/>
      <c r="H154" s="375"/>
      <c r="I154" s="375"/>
      <c r="J154" s="375"/>
      <c r="K154" s="28" t="n">
        <v>53</v>
      </c>
      <c r="L154" s="360" t="n">
        <f aca="false">L153+M153</f>
        <v>0</v>
      </c>
      <c r="M154" s="376" t="n">
        <f aca="false">L154*$F$28/12</f>
        <v>0</v>
      </c>
      <c r="N154" s="28" t="n">
        <f aca="false">IF($F$32*12=K154,1,0)</f>
        <v>0</v>
      </c>
      <c r="O154" s="375" t="n">
        <f aca="false">L154*N154/K154</f>
        <v>0</v>
      </c>
    </row>
    <row r="155" s="28" customFormat="true" ht="11.25" hidden="true" customHeight="false" outlineLevel="0" collapsed="false">
      <c r="C155" s="360"/>
      <c r="D155" s="29"/>
      <c r="F155" s="375"/>
      <c r="G155" s="375"/>
      <c r="H155" s="375"/>
      <c r="I155" s="375"/>
      <c r="J155" s="375"/>
      <c r="K155" s="28" t="n">
        <v>54</v>
      </c>
      <c r="L155" s="360" t="n">
        <f aca="false">L154+M154</f>
        <v>0</v>
      </c>
      <c r="M155" s="376" t="n">
        <f aca="false">L155*$F$28/12</f>
        <v>0</v>
      </c>
      <c r="N155" s="28" t="n">
        <f aca="false">IF($F$32*12=K155,1,0)</f>
        <v>0</v>
      </c>
      <c r="O155" s="375" t="n">
        <f aca="false">L155*N155/K155</f>
        <v>0</v>
      </c>
    </row>
    <row r="156" s="28" customFormat="true" ht="11.25" hidden="true" customHeight="false" outlineLevel="0" collapsed="false">
      <c r="C156" s="360"/>
      <c r="D156" s="29"/>
      <c r="F156" s="375"/>
      <c r="G156" s="375"/>
      <c r="H156" s="375"/>
      <c r="I156" s="375"/>
      <c r="J156" s="375"/>
      <c r="K156" s="28" t="n">
        <v>55</v>
      </c>
      <c r="L156" s="360" t="n">
        <f aca="false">L155+M155</f>
        <v>0</v>
      </c>
      <c r="M156" s="376" t="n">
        <f aca="false">L156*$F$28/12</f>
        <v>0</v>
      </c>
      <c r="N156" s="28" t="n">
        <f aca="false">IF($F$32*12=K156,1,0)</f>
        <v>0</v>
      </c>
      <c r="O156" s="375" t="n">
        <f aca="false">L156*N156/K156</f>
        <v>0</v>
      </c>
    </row>
    <row r="157" s="28" customFormat="true" ht="11.25" hidden="true" customHeight="false" outlineLevel="0" collapsed="false">
      <c r="C157" s="360"/>
      <c r="D157" s="29"/>
      <c r="F157" s="375"/>
      <c r="G157" s="375"/>
      <c r="H157" s="375"/>
      <c r="I157" s="375"/>
      <c r="J157" s="375"/>
      <c r="K157" s="28" t="n">
        <v>56</v>
      </c>
      <c r="L157" s="360" t="n">
        <f aca="false">L156+M156</f>
        <v>0</v>
      </c>
      <c r="M157" s="376" t="n">
        <f aca="false">L157*$F$28/12</f>
        <v>0</v>
      </c>
      <c r="N157" s="28" t="n">
        <f aca="false">IF($F$32*12=K157,1,0)</f>
        <v>0</v>
      </c>
      <c r="O157" s="375" t="n">
        <f aca="false">L157*N157/K157</f>
        <v>0</v>
      </c>
    </row>
    <row r="158" s="28" customFormat="true" ht="11.25" hidden="true" customHeight="false" outlineLevel="0" collapsed="false">
      <c r="C158" s="360"/>
      <c r="D158" s="29"/>
      <c r="F158" s="375"/>
      <c r="G158" s="375"/>
      <c r="H158" s="375"/>
      <c r="I158" s="375"/>
      <c r="J158" s="375"/>
      <c r="K158" s="28" t="n">
        <v>57</v>
      </c>
      <c r="L158" s="360" t="n">
        <f aca="false">L157+M157</f>
        <v>0</v>
      </c>
      <c r="M158" s="376" t="n">
        <f aca="false">L158*$F$28/12</f>
        <v>0</v>
      </c>
      <c r="N158" s="28" t="n">
        <f aca="false">IF($F$32*12=K158,1,0)</f>
        <v>0</v>
      </c>
      <c r="O158" s="375" t="n">
        <f aca="false">L158*N158/K158</f>
        <v>0</v>
      </c>
    </row>
    <row r="159" s="28" customFormat="true" ht="11.25" hidden="true" customHeight="false" outlineLevel="0" collapsed="false">
      <c r="C159" s="360"/>
      <c r="D159" s="29"/>
      <c r="F159" s="375"/>
      <c r="G159" s="375"/>
      <c r="H159" s="375"/>
      <c r="I159" s="375"/>
      <c r="J159" s="375"/>
      <c r="K159" s="28" t="n">
        <v>58</v>
      </c>
      <c r="L159" s="360" t="n">
        <f aca="false">L158+M158</f>
        <v>0</v>
      </c>
      <c r="M159" s="376" t="n">
        <f aca="false">L159*$F$28/12</f>
        <v>0</v>
      </c>
      <c r="N159" s="28" t="n">
        <f aca="false">IF($F$32*12=K159,1,0)</f>
        <v>0</v>
      </c>
      <c r="O159" s="375" t="n">
        <f aca="false">L159*N159/K159</f>
        <v>0</v>
      </c>
    </row>
    <row r="160" s="28" customFormat="true" ht="11.25" hidden="true" customHeight="false" outlineLevel="0" collapsed="false">
      <c r="C160" s="360"/>
      <c r="D160" s="29"/>
      <c r="F160" s="375"/>
      <c r="G160" s="375"/>
      <c r="H160" s="375"/>
      <c r="I160" s="375"/>
      <c r="J160" s="375"/>
      <c r="K160" s="28" t="n">
        <v>59</v>
      </c>
      <c r="L160" s="360" t="n">
        <f aca="false">L159+M159</f>
        <v>0</v>
      </c>
      <c r="M160" s="376" t="n">
        <f aca="false">L160*$F$28/12</f>
        <v>0</v>
      </c>
      <c r="N160" s="28" t="n">
        <f aca="false">IF($F$32*12=K160,1,0)</f>
        <v>0</v>
      </c>
      <c r="O160" s="375" t="n">
        <f aca="false">L160*N160/K160</f>
        <v>0</v>
      </c>
    </row>
    <row r="161" s="28" customFormat="true" ht="11.25" hidden="true" customHeight="false" outlineLevel="0" collapsed="false">
      <c r="C161" s="360"/>
      <c r="D161" s="29"/>
      <c r="F161" s="375"/>
      <c r="G161" s="375"/>
      <c r="H161" s="375"/>
      <c r="I161" s="375"/>
      <c r="J161" s="375"/>
      <c r="K161" s="28" t="n">
        <v>60</v>
      </c>
      <c r="L161" s="360" t="n">
        <f aca="false">L160+M160</f>
        <v>0</v>
      </c>
      <c r="M161" s="376" t="n">
        <f aca="false">L161*$F$28/12</f>
        <v>0</v>
      </c>
      <c r="N161" s="28" t="n">
        <f aca="false">IF($F$32*12=K161,1,0)</f>
        <v>0</v>
      </c>
      <c r="O161" s="375" t="n">
        <f aca="false">L161*N161/K161</f>
        <v>0</v>
      </c>
    </row>
    <row r="162" s="28" customFormat="true" ht="11.25" hidden="true" customHeight="false" outlineLevel="0" collapsed="false">
      <c r="C162" s="360"/>
      <c r="D162" s="29"/>
      <c r="F162" s="375"/>
      <c r="G162" s="375"/>
      <c r="H162" s="375"/>
      <c r="K162" s="28" t="n">
        <v>61</v>
      </c>
      <c r="L162" s="360" t="n">
        <f aca="false">L161+M161</f>
        <v>0</v>
      </c>
      <c r="M162" s="376" t="n">
        <f aca="false">L162*$F$28/12</f>
        <v>0</v>
      </c>
      <c r="N162" s="28" t="n">
        <f aca="false">IF($F$32*12=K162,1,0)</f>
        <v>0</v>
      </c>
      <c r="O162" s="375" t="n">
        <f aca="false">L162*N162/K162</f>
        <v>0</v>
      </c>
    </row>
    <row r="163" s="28" customFormat="true" ht="11.25" hidden="true" customHeight="false" outlineLevel="0" collapsed="false">
      <c r="C163" s="360"/>
      <c r="D163" s="29"/>
      <c r="F163" s="375"/>
      <c r="G163" s="375"/>
      <c r="H163" s="375"/>
      <c r="K163" s="28" t="n">
        <v>62</v>
      </c>
      <c r="L163" s="360" t="n">
        <f aca="false">L162+M162</f>
        <v>0</v>
      </c>
      <c r="M163" s="376" t="n">
        <f aca="false">L163*$F$28/12</f>
        <v>0</v>
      </c>
      <c r="N163" s="28" t="n">
        <f aca="false">IF($F$32*12=K163,1,0)</f>
        <v>0</v>
      </c>
      <c r="O163" s="375" t="n">
        <f aca="false">L163*N163/K163</f>
        <v>0</v>
      </c>
    </row>
    <row r="164" s="28" customFormat="true" ht="11.25" hidden="true" customHeight="false" outlineLevel="0" collapsed="false">
      <c r="C164" s="360"/>
      <c r="D164" s="29"/>
      <c r="F164" s="375"/>
      <c r="G164" s="375"/>
      <c r="H164" s="375"/>
      <c r="K164" s="28" t="n">
        <v>63</v>
      </c>
      <c r="L164" s="360" t="n">
        <f aca="false">L163+M163</f>
        <v>0</v>
      </c>
      <c r="M164" s="376" t="n">
        <f aca="false">L164*$F$28/12</f>
        <v>0</v>
      </c>
      <c r="N164" s="28" t="n">
        <f aca="false">IF($F$32*12=K164,1,0)</f>
        <v>0</v>
      </c>
      <c r="O164" s="375" t="n">
        <f aca="false">L164*N164/K164</f>
        <v>0</v>
      </c>
    </row>
    <row r="165" s="28" customFormat="true" ht="11.25" hidden="true" customHeight="false" outlineLevel="0" collapsed="false">
      <c r="C165" s="360"/>
      <c r="D165" s="29"/>
      <c r="F165" s="375"/>
      <c r="G165" s="375"/>
      <c r="H165" s="375"/>
      <c r="K165" s="28" t="n">
        <v>64</v>
      </c>
      <c r="L165" s="360" t="n">
        <f aca="false">L164+M164</f>
        <v>0</v>
      </c>
      <c r="M165" s="376" t="n">
        <f aca="false">L165*$F$28/12</f>
        <v>0</v>
      </c>
      <c r="N165" s="28" t="n">
        <f aca="false">IF($F$32*12=K165,1,0)</f>
        <v>0</v>
      </c>
      <c r="O165" s="375" t="n">
        <f aca="false">L165*N165/K165</f>
        <v>0</v>
      </c>
    </row>
    <row r="166" s="28" customFormat="true" ht="11.25" hidden="true" customHeight="false" outlineLevel="0" collapsed="false">
      <c r="C166" s="360"/>
      <c r="D166" s="29"/>
      <c r="F166" s="375"/>
      <c r="G166" s="375"/>
      <c r="H166" s="375"/>
      <c r="K166" s="28" t="n">
        <v>65</v>
      </c>
      <c r="L166" s="360" t="n">
        <f aca="false">L165+M165</f>
        <v>0</v>
      </c>
      <c r="M166" s="376" t="n">
        <f aca="false">L166*$F$28/12</f>
        <v>0</v>
      </c>
      <c r="N166" s="28" t="n">
        <f aca="false">IF($F$32*12=K166,1,0)</f>
        <v>0</v>
      </c>
      <c r="O166" s="375" t="n">
        <f aca="false">L166*N166/K166</f>
        <v>0</v>
      </c>
    </row>
    <row r="167" s="28" customFormat="true" ht="11.25" hidden="true" customHeight="false" outlineLevel="0" collapsed="false">
      <c r="C167" s="360"/>
      <c r="D167" s="29"/>
      <c r="F167" s="375"/>
      <c r="G167" s="375"/>
      <c r="H167" s="375"/>
      <c r="K167" s="28" t="n">
        <v>66</v>
      </c>
      <c r="L167" s="360" t="n">
        <f aca="false">L166+M166</f>
        <v>0</v>
      </c>
      <c r="M167" s="376" t="n">
        <f aca="false">L167*$F$28/12</f>
        <v>0</v>
      </c>
      <c r="N167" s="28" t="n">
        <f aca="false">IF($F$32*12=K167,1,0)</f>
        <v>0</v>
      </c>
      <c r="O167" s="375" t="n">
        <f aca="false">L167*N167/K167</f>
        <v>0</v>
      </c>
    </row>
    <row r="168" s="28" customFormat="true" ht="11.25" hidden="true" customHeight="false" outlineLevel="0" collapsed="false">
      <c r="K168" s="28" t="n">
        <v>67</v>
      </c>
      <c r="L168" s="360" t="n">
        <f aca="false">L167+M167</f>
        <v>0</v>
      </c>
      <c r="M168" s="376" t="n">
        <f aca="false">L168*$F$28/12</f>
        <v>0</v>
      </c>
      <c r="N168" s="28" t="n">
        <f aca="false">IF($F$32*12=K168,1,0)</f>
        <v>0</v>
      </c>
      <c r="O168" s="375" t="n">
        <f aca="false">L168*N168/K168</f>
        <v>0</v>
      </c>
    </row>
    <row r="169" s="28" customFormat="true" ht="11.25" hidden="true" customHeight="false" outlineLevel="0" collapsed="false">
      <c r="K169" s="28" t="n">
        <v>68</v>
      </c>
      <c r="L169" s="360" t="n">
        <f aca="false">L168+M168</f>
        <v>0</v>
      </c>
      <c r="M169" s="376" t="n">
        <f aca="false">L169*$F$28/12</f>
        <v>0</v>
      </c>
      <c r="N169" s="28" t="n">
        <f aca="false">IF($F$32*12=K169,1,0)</f>
        <v>0</v>
      </c>
      <c r="O169" s="375" t="n">
        <f aca="false">L169*N169/K169</f>
        <v>0</v>
      </c>
    </row>
    <row r="170" s="28" customFormat="true" ht="11.25" hidden="true" customHeight="false" outlineLevel="0" collapsed="false">
      <c r="K170" s="28" t="n">
        <v>69</v>
      </c>
      <c r="L170" s="360" t="n">
        <f aca="false">L169+M169</f>
        <v>0</v>
      </c>
      <c r="M170" s="376" t="n">
        <f aca="false">L170*$F$28/12</f>
        <v>0</v>
      </c>
      <c r="N170" s="28" t="n">
        <f aca="false">IF($F$32*12=K170,1,0)</f>
        <v>0</v>
      </c>
      <c r="O170" s="375" t="n">
        <f aca="false">L170*N170/K170</f>
        <v>0</v>
      </c>
    </row>
    <row r="171" s="28" customFormat="true" ht="11.25" hidden="true" customHeight="false" outlineLevel="0" collapsed="false">
      <c r="K171" s="28" t="n">
        <v>70</v>
      </c>
      <c r="L171" s="360" t="n">
        <f aca="false">L170+M170</f>
        <v>0</v>
      </c>
      <c r="M171" s="376" t="n">
        <f aca="false">L171*$F$28/12</f>
        <v>0</v>
      </c>
      <c r="N171" s="28" t="n">
        <f aca="false">IF($F$32*12=K171,1,0)</f>
        <v>0</v>
      </c>
      <c r="O171" s="375" t="n">
        <f aca="false">L171*N171/K171</f>
        <v>0</v>
      </c>
    </row>
    <row r="172" s="28" customFormat="true" ht="11.25" hidden="true" customHeight="false" outlineLevel="0" collapsed="false">
      <c r="K172" s="28" t="n">
        <v>71</v>
      </c>
      <c r="L172" s="360" t="n">
        <f aca="false">L171+M171</f>
        <v>0</v>
      </c>
      <c r="M172" s="376" t="n">
        <f aca="false">L172*$F$28/12</f>
        <v>0</v>
      </c>
      <c r="N172" s="28" t="n">
        <f aca="false">IF($F$32*12=K172,1,0)</f>
        <v>0</v>
      </c>
      <c r="O172" s="375" t="n">
        <f aca="false">L172*N172/K172</f>
        <v>0</v>
      </c>
    </row>
    <row r="173" s="28" customFormat="true" ht="11.25" hidden="true" customHeight="false" outlineLevel="0" collapsed="false">
      <c r="K173" s="28" t="n">
        <v>72</v>
      </c>
      <c r="L173" s="360" t="n">
        <f aca="false">L172+M172</f>
        <v>0</v>
      </c>
      <c r="M173" s="376" t="n">
        <f aca="false">L173*$F$28/12</f>
        <v>0</v>
      </c>
      <c r="N173" s="28" t="n">
        <f aca="false">IF($F$32*12=K173,1,0)</f>
        <v>1</v>
      </c>
      <c r="O173" s="375" t="n">
        <f aca="false">L173*N173/K173</f>
        <v>0</v>
      </c>
      <c r="P173" s="377"/>
    </row>
    <row r="174" s="28" customFormat="true" ht="11.25" hidden="true" customHeight="false" outlineLevel="0" collapsed="false">
      <c r="K174" s="28" t="n">
        <v>73</v>
      </c>
      <c r="L174" s="360" t="n">
        <f aca="false">L173+M173</f>
        <v>0</v>
      </c>
      <c r="M174" s="376" t="n">
        <f aca="false">L174*$F$28/12</f>
        <v>0</v>
      </c>
      <c r="N174" s="28" t="n">
        <f aca="false">IF($F$32*12=K174,1,0)</f>
        <v>0</v>
      </c>
      <c r="O174" s="375" t="n">
        <f aca="false">L174*N174/K174</f>
        <v>0</v>
      </c>
    </row>
    <row r="175" s="28" customFormat="true" ht="11.25" hidden="true" customHeight="false" outlineLevel="0" collapsed="false">
      <c r="K175" s="28" t="n">
        <v>74</v>
      </c>
      <c r="L175" s="360" t="n">
        <f aca="false">L174+M174</f>
        <v>0</v>
      </c>
      <c r="M175" s="376" t="n">
        <f aca="false">L175*$F$28/12</f>
        <v>0</v>
      </c>
      <c r="N175" s="28" t="n">
        <f aca="false">IF($F$32*12=K175,1,0)</f>
        <v>0</v>
      </c>
      <c r="O175" s="375" t="n">
        <f aca="false">L175*N175/K175</f>
        <v>0</v>
      </c>
    </row>
    <row r="176" s="28" customFormat="true" ht="11.25" hidden="true" customHeight="false" outlineLevel="0" collapsed="false">
      <c r="K176" s="28" t="n">
        <v>75</v>
      </c>
      <c r="L176" s="360" t="n">
        <f aca="false">L175+M175</f>
        <v>0</v>
      </c>
      <c r="M176" s="376" t="n">
        <f aca="false">L176*$F$28/12</f>
        <v>0</v>
      </c>
      <c r="N176" s="28" t="n">
        <f aca="false">IF($F$32*12=K176,1,0)</f>
        <v>0</v>
      </c>
      <c r="O176" s="375" t="n">
        <f aca="false">L176*N176/K176</f>
        <v>0</v>
      </c>
    </row>
    <row r="177" s="28" customFormat="true" ht="11.25" hidden="true" customHeight="false" outlineLevel="0" collapsed="false">
      <c r="K177" s="28" t="n">
        <v>76</v>
      </c>
      <c r="L177" s="360" t="n">
        <f aca="false">L176+M176</f>
        <v>0</v>
      </c>
      <c r="M177" s="376" t="n">
        <f aca="false">L177*$F$28/12</f>
        <v>0</v>
      </c>
      <c r="N177" s="28" t="n">
        <f aca="false">IF($F$32*12=K177,1,0)</f>
        <v>0</v>
      </c>
      <c r="O177" s="375" t="n">
        <f aca="false">L177*N177/K177</f>
        <v>0</v>
      </c>
    </row>
    <row r="178" s="28" customFormat="true" ht="11.25" hidden="true" customHeight="false" outlineLevel="0" collapsed="false">
      <c r="K178" s="28" t="n">
        <v>77</v>
      </c>
      <c r="L178" s="360" t="n">
        <f aca="false">L177+M177</f>
        <v>0</v>
      </c>
      <c r="M178" s="376" t="n">
        <f aca="false">L178*$F$28/12</f>
        <v>0</v>
      </c>
      <c r="N178" s="28" t="n">
        <f aca="false">IF($F$32*12=K178,1,0)</f>
        <v>0</v>
      </c>
      <c r="O178" s="375" t="n">
        <f aca="false">L178*N178/K178</f>
        <v>0</v>
      </c>
    </row>
    <row r="179" s="28" customFormat="true" ht="11.25" hidden="true" customHeight="false" outlineLevel="0" collapsed="false">
      <c r="K179" s="28" t="n">
        <v>78</v>
      </c>
      <c r="L179" s="360" t="n">
        <f aca="false">L178+M178</f>
        <v>0</v>
      </c>
      <c r="M179" s="376" t="n">
        <f aca="false">L179*$F$28/12</f>
        <v>0</v>
      </c>
      <c r="N179" s="28" t="n">
        <f aca="false">IF($F$32*12=K179,1,0)</f>
        <v>0</v>
      </c>
      <c r="O179" s="375" t="n">
        <f aca="false">L179*N179/K179</f>
        <v>0</v>
      </c>
    </row>
    <row r="180" s="28" customFormat="true" ht="11.25" hidden="true" customHeight="false" outlineLevel="0" collapsed="false">
      <c r="K180" s="28" t="n">
        <v>79</v>
      </c>
      <c r="L180" s="360" t="n">
        <f aca="false">L179+M179</f>
        <v>0</v>
      </c>
      <c r="M180" s="376" t="n">
        <f aca="false">L180*$F$28/12</f>
        <v>0</v>
      </c>
      <c r="N180" s="28" t="n">
        <f aca="false">IF($F$32*12=K180,1,0)</f>
        <v>0</v>
      </c>
      <c r="O180" s="375" t="n">
        <f aca="false">L180*N180/K180</f>
        <v>0</v>
      </c>
    </row>
    <row r="181" s="28" customFormat="true" ht="11.25" hidden="true" customHeight="false" outlineLevel="0" collapsed="false">
      <c r="K181" s="28" t="n">
        <v>80</v>
      </c>
      <c r="L181" s="360" t="n">
        <f aca="false">L180+M180</f>
        <v>0</v>
      </c>
      <c r="M181" s="376" t="n">
        <f aca="false">L181*$F$28/12</f>
        <v>0</v>
      </c>
      <c r="N181" s="28" t="n">
        <f aca="false">IF($F$32*12=K181,1,0)</f>
        <v>0</v>
      </c>
      <c r="O181" s="375" t="n">
        <f aca="false">L181*N181/K181</f>
        <v>0</v>
      </c>
    </row>
    <row r="182" s="28" customFormat="true" ht="11.25" hidden="true" customHeight="false" outlineLevel="0" collapsed="false">
      <c r="K182" s="28" t="n">
        <v>81</v>
      </c>
      <c r="L182" s="360" t="n">
        <f aca="false">L181+M181</f>
        <v>0</v>
      </c>
      <c r="M182" s="376" t="n">
        <f aca="false">L182*$F$28/12</f>
        <v>0</v>
      </c>
      <c r="N182" s="28" t="n">
        <f aca="false">IF($F$32*12=K182,1,0)</f>
        <v>0</v>
      </c>
      <c r="O182" s="375" t="n">
        <f aca="false">L182*N182/K182</f>
        <v>0</v>
      </c>
    </row>
    <row r="183" s="28" customFormat="true" ht="11.25" hidden="true" customHeight="false" outlineLevel="0" collapsed="false">
      <c r="K183" s="28" t="n">
        <v>82</v>
      </c>
      <c r="L183" s="360" t="n">
        <f aca="false">L182+M182</f>
        <v>0</v>
      </c>
      <c r="M183" s="376" t="n">
        <f aca="false">L183*$F$28/12</f>
        <v>0</v>
      </c>
      <c r="N183" s="28" t="n">
        <f aca="false">IF($F$32*12=K183,1,0)</f>
        <v>0</v>
      </c>
      <c r="O183" s="375" t="n">
        <f aca="false">L183*N183/K183</f>
        <v>0</v>
      </c>
    </row>
    <row r="184" s="28" customFormat="true" ht="11.25" hidden="true" customHeight="false" outlineLevel="0" collapsed="false">
      <c r="K184" s="28" t="n">
        <v>83</v>
      </c>
      <c r="L184" s="360" t="n">
        <f aca="false">L183+M183</f>
        <v>0</v>
      </c>
      <c r="M184" s="376" t="n">
        <f aca="false">L184*$F$28/12</f>
        <v>0</v>
      </c>
      <c r="N184" s="28" t="n">
        <f aca="false">IF($F$32*12=K184,1,0)</f>
        <v>0</v>
      </c>
      <c r="O184" s="375" t="n">
        <f aca="false">L184*N184/K184</f>
        <v>0</v>
      </c>
    </row>
    <row r="185" s="28" customFormat="true" ht="11.25" hidden="true" customHeight="false" outlineLevel="0" collapsed="false">
      <c r="K185" s="28" t="n">
        <v>84</v>
      </c>
      <c r="L185" s="360" t="n">
        <f aca="false">L184+M184</f>
        <v>0</v>
      </c>
      <c r="M185" s="376" t="n">
        <f aca="false">L185*$F$28/12</f>
        <v>0</v>
      </c>
      <c r="N185" s="28" t="n">
        <f aca="false">IF($F$32*12=K185,1,0)</f>
        <v>0</v>
      </c>
      <c r="O185" s="375" t="n">
        <f aca="false">L185*N185/K185</f>
        <v>0</v>
      </c>
    </row>
    <row r="186" s="28" customFormat="true" ht="11.25" hidden="true" customHeight="false" outlineLevel="0" collapsed="false">
      <c r="K186" s="28" t="n">
        <v>85</v>
      </c>
      <c r="L186" s="360" t="n">
        <f aca="false">L185+M185</f>
        <v>0</v>
      </c>
      <c r="M186" s="376" t="n">
        <f aca="false">L186*$F$28/12</f>
        <v>0</v>
      </c>
      <c r="N186" s="28" t="n">
        <f aca="false">IF($F$32*12=K186,1,0)</f>
        <v>0</v>
      </c>
      <c r="O186" s="375" t="n">
        <f aca="false">L186*N186/K186</f>
        <v>0</v>
      </c>
    </row>
    <row r="187" s="28" customFormat="true" ht="11.25" hidden="true" customHeight="false" outlineLevel="0" collapsed="false">
      <c r="K187" s="28" t="n">
        <v>86</v>
      </c>
      <c r="L187" s="360" t="n">
        <f aca="false">L186+M186</f>
        <v>0</v>
      </c>
      <c r="M187" s="376" t="n">
        <f aca="false">L187*$F$28/12</f>
        <v>0</v>
      </c>
      <c r="N187" s="28" t="n">
        <f aca="false">IF($F$32*12=K187,1,0)</f>
        <v>0</v>
      </c>
      <c r="O187" s="375" t="n">
        <f aca="false">L187*N187/K187</f>
        <v>0</v>
      </c>
    </row>
    <row r="188" s="28" customFormat="true" ht="11.25" hidden="true" customHeight="false" outlineLevel="0" collapsed="false">
      <c r="K188" s="28" t="n">
        <v>87</v>
      </c>
      <c r="L188" s="360" t="n">
        <f aca="false">L187+M187</f>
        <v>0</v>
      </c>
      <c r="M188" s="376" t="n">
        <f aca="false">L188*$F$28/12</f>
        <v>0</v>
      </c>
      <c r="N188" s="28" t="n">
        <f aca="false">IF($F$32*12=K188,1,0)</f>
        <v>0</v>
      </c>
      <c r="O188" s="375" t="n">
        <f aca="false">L188*N188/K188</f>
        <v>0</v>
      </c>
    </row>
    <row r="189" s="28" customFormat="true" ht="11.25" hidden="true" customHeight="false" outlineLevel="0" collapsed="false">
      <c r="K189" s="28" t="n">
        <v>88</v>
      </c>
      <c r="L189" s="360" t="n">
        <f aca="false">L188+M188</f>
        <v>0</v>
      </c>
      <c r="M189" s="376" t="n">
        <f aca="false">L189*$F$28/12</f>
        <v>0</v>
      </c>
      <c r="N189" s="28" t="n">
        <f aca="false">IF($F$32*12=K189,1,0)</f>
        <v>0</v>
      </c>
      <c r="O189" s="375" t="n">
        <f aca="false">L189*N189/K189</f>
        <v>0</v>
      </c>
    </row>
    <row r="190" s="28" customFormat="true" ht="11.25" hidden="true" customHeight="false" outlineLevel="0" collapsed="false">
      <c r="K190" s="28" t="n">
        <v>89</v>
      </c>
      <c r="L190" s="360" t="n">
        <f aca="false">L189+M189</f>
        <v>0</v>
      </c>
      <c r="M190" s="376" t="n">
        <f aca="false">L190*$F$28/12</f>
        <v>0</v>
      </c>
      <c r="N190" s="28" t="n">
        <f aca="false">IF($F$32*12=K190,1,0)</f>
        <v>0</v>
      </c>
      <c r="O190" s="375" t="n">
        <f aca="false">L190*N190/K190</f>
        <v>0</v>
      </c>
    </row>
    <row r="191" s="28" customFormat="true" ht="11.25" hidden="true" customHeight="false" outlineLevel="0" collapsed="false">
      <c r="K191" s="28" t="n">
        <v>90</v>
      </c>
      <c r="L191" s="360" t="n">
        <f aca="false">L190+M190</f>
        <v>0</v>
      </c>
      <c r="M191" s="376" t="n">
        <f aca="false">L191*$F$28/12</f>
        <v>0</v>
      </c>
      <c r="N191" s="28" t="n">
        <f aca="false">IF($F$32*12=K191,1,0)</f>
        <v>0</v>
      </c>
      <c r="O191" s="375" t="n">
        <f aca="false">L191*N191/K191</f>
        <v>0</v>
      </c>
    </row>
    <row r="192" s="28" customFormat="true" ht="11.25" hidden="true" customHeight="false" outlineLevel="0" collapsed="false">
      <c r="K192" s="28" t="n">
        <v>91</v>
      </c>
      <c r="L192" s="360" t="n">
        <f aca="false">L191+M191</f>
        <v>0</v>
      </c>
      <c r="M192" s="376" t="n">
        <f aca="false">L192*$F$28/12</f>
        <v>0</v>
      </c>
      <c r="N192" s="28" t="n">
        <f aca="false">IF($F$32*12=K192,1,0)</f>
        <v>0</v>
      </c>
      <c r="O192" s="375" t="n">
        <f aca="false">L192*N192/K192</f>
        <v>0</v>
      </c>
    </row>
    <row r="193" s="28" customFormat="true" ht="11.25" hidden="true" customHeight="false" outlineLevel="0" collapsed="false">
      <c r="K193" s="28" t="n">
        <v>92</v>
      </c>
      <c r="L193" s="360" t="n">
        <f aca="false">L192+M192</f>
        <v>0</v>
      </c>
      <c r="M193" s="376" t="n">
        <f aca="false">L193*$F$28/12</f>
        <v>0</v>
      </c>
      <c r="N193" s="28" t="n">
        <f aca="false">IF($F$32*12=K193,1,0)</f>
        <v>0</v>
      </c>
      <c r="O193" s="375" t="n">
        <f aca="false">L193*N193/K193</f>
        <v>0</v>
      </c>
    </row>
    <row r="194" s="28" customFormat="true" ht="11.25" hidden="true" customHeight="false" outlineLevel="0" collapsed="false">
      <c r="K194" s="28" t="n">
        <v>93</v>
      </c>
      <c r="L194" s="360" t="n">
        <f aca="false">L193+M193</f>
        <v>0</v>
      </c>
      <c r="M194" s="376" t="n">
        <f aca="false">L194*$F$28/12</f>
        <v>0</v>
      </c>
      <c r="N194" s="28" t="n">
        <f aca="false">IF($F$32*12=K194,1,0)</f>
        <v>0</v>
      </c>
      <c r="O194" s="375" t="n">
        <f aca="false">L194*N194/K194</f>
        <v>0</v>
      </c>
    </row>
    <row r="195" s="28" customFormat="true" ht="11.25" hidden="true" customHeight="false" outlineLevel="0" collapsed="false">
      <c r="K195" s="28" t="n">
        <v>94</v>
      </c>
      <c r="L195" s="360" t="n">
        <f aca="false">L194+M194</f>
        <v>0</v>
      </c>
      <c r="M195" s="376" t="n">
        <f aca="false">L195*$F$28/12</f>
        <v>0</v>
      </c>
      <c r="N195" s="28" t="n">
        <f aca="false">IF($F$32*12=K195,1,0)</f>
        <v>0</v>
      </c>
      <c r="O195" s="375" t="n">
        <f aca="false">L195*N195/K195</f>
        <v>0</v>
      </c>
    </row>
    <row r="196" s="28" customFormat="true" ht="11.25" hidden="true" customHeight="false" outlineLevel="0" collapsed="false">
      <c r="K196" s="28" t="n">
        <v>95</v>
      </c>
      <c r="L196" s="360" t="n">
        <f aca="false">L195+M195</f>
        <v>0</v>
      </c>
      <c r="M196" s="376" t="n">
        <f aca="false">L196*$F$28/12</f>
        <v>0</v>
      </c>
      <c r="N196" s="28" t="n">
        <f aca="false">IF($F$32*12=K196,1,0)</f>
        <v>0</v>
      </c>
      <c r="O196" s="375" t="n">
        <f aca="false">L196*N196/K196</f>
        <v>0</v>
      </c>
    </row>
    <row r="197" s="28" customFormat="true" ht="11.25" hidden="true" customHeight="false" outlineLevel="0" collapsed="false">
      <c r="K197" s="28" t="n">
        <v>96</v>
      </c>
      <c r="L197" s="360" t="n">
        <f aca="false">L196+M196</f>
        <v>0</v>
      </c>
      <c r="M197" s="376" t="n">
        <f aca="false">L197*$F$28/12</f>
        <v>0</v>
      </c>
      <c r="N197" s="28" t="n">
        <f aca="false">IF($F$32*12=K197,1,0)</f>
        <v>0</v>
      </c>
      <c r="O197" s="375" t="n">
        <f aca="false">L197*N197/K197</f>
        <v>0</v>
      </c>
    </row>
    <row r="198" s="28" customFormat="true" ht="11.25" hidden="true" customHeight="false" outlineLevel="0" collapsed="false">
      <c r="K198" s="28" t="n">
        <v>97</v>
      </c>
      <c r="L198" s="360" t="n">
        <f aca="false">L197+M197</f>
        <v>0</v>
      </c>
      <c r="M198" s="376" t="n">
        <f aca="false">L198*$F$28/12</f>
        <v>0</v>
      </c>
      <c r="N198" s="28" t="n">
        <f aca="false">IF($F$32*12=K198,1,0)</f>
        <v>0</v>
      </c>
      <c r="O198" s="375" t="n">
        <f aca="false">L198*N198/K198</f>
        <v>0</v>
      </c>
    </row>
    <row r="199" s="28" customFormat="true" ht="11.25" hidden="true" customHeight="false" outlineLevel="0" collapsed="false">
      <c r="K199" s="28" t="n">
        <v>98</v>
      </c>
      <c r="L199" s="360" t="n">
        <f aca="false">L198+M198</f>
        <v>0</v>
      </c>
      <c r="M199" s="376" t="n">
        <f aca="false">L199*$F$28/12</f>
        <v>0</v>
      </c>
      <c r="N199" s="28" t="n">
        <f aca="false">IF($F$32*12=K199,1,0)</f>
        <v>0</v>
      </c>
      <c r="O199" s="375" t="n">
        <f aca="false">L199*N199/K199</f>
        <v>0</v>
      </c>
    </row>
    <row r="200" s="28" customFormat="true" ht="11.25" hidden="true" customHeight="false" outlineLevel="0" collapsed="false">
      <c r="K200" s="28" t="n">
        <v>99</v>
      </c>
      <c r="L200" s="360" t="n">
        <f aca="false">L199+M199</f>
        <v>0</v>
      </c>
      <c r="M200" s="376" t="n">
        <f aca="false">L200*$F$28/12</f>
        <v>0</v>
      </c>
      <c r="N200" s="28" t="n">
        <f aca="false">IF($F$32*12=K200,1,0)</f>
        <v>0</v>
      </c>
      <c r="O200" s="375" t="n">
        <f aca="false">L200*N200/K200</f>
        <v>0</v>
      </c>
    </row>
    <row r="201" s="28" customFormat="true" ht="11.25" hidden="true" customHeight="false" outlineLevel="0" collapsed="false">
      <c r="K201" s="28" t="n">
        <v>100</v>
      </c>
      <c r="L201" s="360" t="n">
        <f aca="false">L200+M200</f>
        <v>0</v>
      </c>
      <c r="M201" s="376" t="n">
        <f aca="false">L201*$F$28/12</f>
        <v>0</v>
      </c>
      <c r="N201" s="28" t="n">
        <f aca="false">IF($F$32*12=K201,1,0)</f>
        <v>0</v>
      </c>
      <c r="O201" s="375" t="n">
        <f aca="false">L201*N201/K201</f>
        <v>0</v>
      </c>
    </row>
    <row r="202" s="28" customFormat="true" ht="11.25" hidden="true" customHeight="false" outlineLevel="0" collapsed="false">
      <c r="K202" s="28" t="n">
        <v>101</v>
      </c>
      <c r="L202" s="360" t="n">
        <f aca="false">L201+M201</f>
        <v>0</v>
      </c>
      <c r="M202" s="376" t="n">
        <f aca="false">L202*$F$28/12</f>
        <v>0</v>
      </c>
      <c r="N202" s="28" t="n">
        <f aca="false">IF($F$32*12=K202,1,0)</f>
        <v>0</v>
      </c>
      <c r="O202" s="375" t="n">
        <f aca="false">L202*N202/K202</f>
        <v>0</v>
      </c>
    </row>
    <row r="203" s="28" customFormat="true" ht="11.25" hidden="true" customHeight="false" outlineLevel="0" collapsed="false">
      <c r="K203" s="28" t="n">
        <v>102</v>
      </c>
      <c r="L203" s="360" t="n">
        <f aca="false">L202+M202</f>
        <v>0</v>
      </c>
      <c r="M203" s="376" t="n">
        <f aca="false">L203*$F$28/12</f>
        <v>0</v>
      </c>
      <c r="N203" s="28" t="n">
        <f aca="false">IF($F$32*12=K203,1,0)</f>
        <v>0</v>
      </c>
      <c r="O203" s="375" t="n">
        <f aca="false">L203*N203/K203</f>
        <v>0</v>
      </c>
    </row>
    <row r="204" s="28" customFormat="true" ht="11.25" hidden="true" customHeight="false" outlineLevel="0" collapsed="false">
      <c r="K204" s="28" t="n">
        <v>103</v>
      </c>
      <c r="L204" s="360" t="n">
        <f aca="false">L203+M203</f>
        <v>0</v>
      </c>
      <c r="M204" s="376" t="n">
        <f aca="false">L204*$F$28/12</f>
        <v>0</v>
      </c>
      <c r="N204" s="28" t="n">
        <f aca="false">IF($F$32*12=K204,1,0)</f>
        <v>0</v>
      </c>
      <c r="O204" s="375" t="n">
        <f aca="false">L204*N204/K204</f>
        <v>0</v>
      </c>
    </row>
    <row r="205" s="28" customFormat="true" ht="11.25" hidden="true" customHeight="false" outlineLevel="0" collapsed="false">
      <c r="K205" s="28" t="n">
        <v>104</v>
      </c>
      <c r="L205" s="360" t="n">
        <f aca="false">L204+M204</f>
        <v>0</v>
      </c>
      <c r="M205" s="376" t="n">
        <f aca="false">L205*$F$28/12</f>
        <v>0</v>
      </c>
      <c r="N205" s="28" t="n">
        <f aca="false">IF($F$32*12=K205,1,0)</f>
        <v>0</v>
      </c>
      <c r="O205" s="375" t="n">
        <f aca="false">L205*N205/K205</f>
        <v>0</v>
      </c>
    </row>
    <row r="206" s="28" customFormat="true" ht="11.25" hidden="true" customHeight="false" outlineLevel="0" collapsed="false">
      <c r="K206" s="28" t="n">
        <v>105</v>
      </c>
      <c r="L206" s="360" t="n">
        <f aca="false">L205+M205</f>
        <v>0</v>
      </c>
      <c r="M206" s="376" t="n">
        <f aca="false">L206*$F$28/12</f>
        <v>0</v>
      </c>
      <c r="N206" s="28" t="n">
        <f aca="false">IF($F$32*12=K206,1,0)</f>
        <v>0</v>
      </c>
      <c r="O206" s="375" t="n">
        <f aca="false">L206*N206/K206</f>
        <v>0</v>
      </c>
    </row>
    <row r="207" s="28" customFormat="true" ht="11.25" hidden="true" customHeight="false" outlineLevel="0" collapsed="false">
      <c r="K207" s="28" t="n">
        <v>106</v>
      </c>
      <c r="L207" s="360" t="n">
        <f aca="false">L206+M206</f>
        <v>0</v>
      </c>
      <c r="M207" s="376" t="n">
        <f aca="false">L207*$F$28/12</f>
        <v>0</v>
      </c>
      <c r="N207" s="28" t="n">
        <f aca="false">IF($F$32*12=K207,1,0)</f>
        <v>0</v>
      </c>
      <c r="O207" s="375" t="n">
        <f aca="false">L207*N207/K207</f>
        <v>0</v>
      </c>
    </row>
    <row r="208" s="28" customFormat="true" ht="11.25" hidden="true" customHeight="false" outlineLevel="0" collapsed="false">
      <c r="K208" s="28" t="n">
        <v>107</v>
      </c>
      <c r="L208" s="360" t="n">
        <f aca="false">L207+M207</f>
        <v>0</v>
      </c>
      <c r="M208" s="376" t="n">
        <f aca="false">L208*$F$28/12</f>
        <v>0</v>
      </c>
      <c r="N208" s="28" t="n">
        <f aca="false">IF($F$32*12=K208,1,0)</f>
        <v>0</v>
      </c>
      <c r="O208" s="375" t="n">
        <f aca="false">L208*N208/K208</f>
        <v>0</v>
      </c>
    </row>
    <row r="209" s="28" customFormat="true" ht="11.25" hidden="true" customHeight="false" outlineLevel="0" collapsed="false">
      <c r="K209" s="28" t="n">
        <v>108</v>
      </c>
      <c r="L209" s="360" t="n">
        <f aca="false">L208+M208</f>
        <v>0</v>
      </c>
      <c r="M209" s="376" t="n">
        <f aca="false">L209*$F$28/12</f>
        <v>0</v>
      </c>
      <c r="N209" s="28" t="n">
        <f aca="false">IF($F$32*12=K209,1,0)</f>
        <v>0</v>
      </c>
      <c r="O209" s="375" t="n">
        <f aca="false">L209*N209/K209</f>
        <v>0</v>
      </c>
    </row>
    <row r="210" s="28" customFormat="true" ht="11.25" hidden="true" customHeight="false" outlineLevel="0" collapsed="false">
      <c r="K210" s="28" t="n">
        <v>109</v>
      </c>
      <c r="L210" s="360" t="n">
        <f aca="false">L209+M209</f>
        <v>0</v>
      </c>
      <c r="M210" s="376" t="n">
        <f aca="false">L210*$F$28/12</f>
        <v>0</v>
      </c>
      <c r="N210" s="28" t="n">
        <f aca="false">IF($F$32*12=K210,1,0)</f>
        <v>0</v>
      </c>
      <c r="O210" s="375" t="n">
        <f aca="false">L210*N210/K210</f>
        <v>0</v>
      </c>
    </row>
    <row r="211" s="28" customFormat="true" ht="11.25" hidden="true" customHeight="false" outlineLevel="0" collapsed="false">
      <c r="K211" s="28" t="n">
        <v>110</v>
      </c>
      <c r="L211" s="360" t="n">
        <f aca="false">L210+M210</f>
        <v>0</v>
      </c>
      <c r="M211" s="376" t="n">
        <f aca="false">L211*$F$28/12</f>
        <v>0</v>
      </c>
      <c r="N211" s="28" t="n">
        <f aca="false">IF($F$32*12=K211,1,0)</f>
        <v>0</v>
      </c>
      <c r="O211" s="375" t="n">
        <f aca="false">L211*N211/K211</f>
        <v>0</v>
      </c>
    </row>
    <row r="212" s="28" customFormat="true" ht="11.25" hidden="true" customHeight="false" outlineLevel="0" collapsed="false">
      <c r="K212" s="28" t="n">
        <v>111</v>
      </c>
      <c r="L212" s="360" t="n">
        <f aca="false">L211+M211</f>
        <v>0</v>
      </c>
      <c r="M212" s="376" t="n">
        <f aca="false">L212*$F$28/12</f>
        <v>0</v>
      </c>
      <c r="N212" s="28" t="n">
        <f aca="false">IF($F$32*12=K212,1,0)</f>
        <v>0</v>
      </c>
      <c r="O212" s="375" t="n">
        <f aca="false">L212*N212/K212</f>
        <v>0</v>
      </c>
    </row>
    <row r="213" s="28" customFormat="true" ht="11.25" hidden="true" customHeight="false" outlineLevel="0" collapsed="false">
      <c r="K213" s="28" t="n">
        <v>112</v>
      </c>
      <c r="L213" s="360" t="n">
        <f aca="false">L212+M212</f>
        <v>0</v>
      </c>
      <c r="M213" s="376" t="n">
        <f aca="false">L213*$F$28/12</f>
        <v>0</v>
      </c>
      <c r="N213" s="28" t="n">
        <f aca="false">IF($F$32*12=K213,1,0)</f>
        <v>0</v>
      </c>
      <c r="O213" s="375" t="n">
        <f aca="false">L213*N213/K213</f>
        <v>0</v>
      </c>
    </row>
    <row r="214" s="28" customFormat="true" ht="11.25" hidden="true" customHeight="false" outlineLevel="0" collapsed="false">
      <c r="K214" s="28" t="n">
        <v>113</v>
      </c>
      <c r="L214" s="360" t="n">
        <f aca="false">L213+M213</f>
        <v>0</v>
      </c>
      <c r="M214" s="376" t="n">
        <f aca="false">L214*$F$28/12</f>
        <v>0</v>
      </c>
      <c r="N214" s="28" t="n">
        <f aca="false">IF($F$32*12=K214,1,0)</f>
        <v>0</v>
      </c>
      <c r="O214" s="375" t="n">
        <f aca="false">L214*N214/K214</f>
        <v>0</v>
      </c>
    </row>
    <row r="215" s="28" customFormat="true" ht="11.25" hidden="true" customHeight="false" outlineLevel="0" collapsed="false">
      <c r="K215" s="28" t="n">
        <v>114</v>
      </c>
      <c r="L215" s="360" t="n">
        <f aca="false">L214+M214</f>
        <v>0</v>
      </c>
      <c r="M215" s="376" t="n">
        <f aca="false">L215*$F$28/12</f>
        <v>0</v>
      </c>
      <c r="N215" s="28" t="n">
        <f aca="false">IF($F$32*12=K215,1,0)</f>
        <v>0</v>
      </c>
      <c r="O215" s="375" t="n">
        <f aca="false">L215*N215/K215</f>
        <v>0</v>
      </c>
    </row>
    <row r="216" s="28" customFormat="true" ht="11.25" hidden="true" customHeight="false" outlineLevel="0" collapsed="false">
      <c r="K216" s="28" t="n">
        <v>115</v>
      </c>
      <c r="L216" s="360" t="n">
        <f aca="false">L215+M215</f>
        <v>0</v>
      </c>
      <c r="M216" s="376" t="n">
        <f aca="false">L216*$F$28/12</f>
        <v>0</v>
      </c>
      <c r="N216" s="28" t="n">
        <f aca="false">IF($F$32*12=K216,1,0)</f>
        <v>0</v>
      </c>
      <c r="O216" s="375" t="n">
        <f aca="false">L216*N216/K216</f>
        <v>0</v>
      </c>
    </row>
    <row r="217" s="28" customFormat="true" ht="11.25" hidden="true" customHeight="false" outlineLevel="0" collapsed="false">
      <c r="K217" s="28" t="n">
        <v>116</v>
      </c>
      <c r="L217" s="360" t="n">
        <f aca="false">L216+M216</f>
        <v>0</v>
      </c>
      <c r="M217" s="376" t="n">
        <f aca="false">L217*$F$28/12</f>
        <v>0</v>
      </c>
      <c r="N217" s="28" t="n">
        <f aca="false">IF($F$32*12=K217,1,0)</f>
        <v>0</v>
      </c>
      <c r="O217" s="375" t="n">
        <f aca="false">L217*N217/K217</f>
        <v>0</v>
      </c>
    </row>
    <row r="218" s="28" customFormat="true" ht="11.25" hidden="true" customHeight="false" outlineLevel="0" collapsed="false">
      <c r="K218" s="28" t="n">
        <v>117</v>
      </c>
      <c r="L218" s="360" t="n">
        <f aca="false">L217+M217</f>
        <v>0</v>
      </c>
      <c r="M218" s="376" t="n">
        <f aca="false">L218*$F$28/12</f>
        <v>0</v>
      </c>
      <c r="N218" s="28" t="n">
        <f aca="false">IF($F$32*12=K218,1,0)</f>
        <v>0</v>
      </c>
      <c r="O218" s="375" t="n">
        <f aca="false">L218*N218/K218</f>
        <v>0</v>
      </c>
    </row>
    <row r="219" s="28" customFormat="true" ht="11.25" hidden="true" customHeight="false" outlineLevel="0" collapsed="false">
      <c r="K219" s="28" t="n">
        <v>118</v>
      </c>
      <c r="L219" s="360" t="n">
        <f aca="false">L218+M218</f>
        <v>0</v>
      </c>
      <c r="M219" s="376" t="n">
        <f aca="false">L219*$F$28/12</f>
        <v>0</v>
      </c>
      <c r="N219" s="28" t="n">
        <f aca="false">IF($F$32*12=K219,1,0)</f>
        <v>0</v>
      </c>
      <c r="O219" s="375" t="n">
        <f aca="false">L219*N219/K219</f>
        <v>0</v>
      </c>
    </row>
    <row r="220" s="28" customFormat="true" ht="11.25" hidden="true" customHeight="false" outlineLevel="0" collapsed="false">
      <c r="K220" s="28" t="n">
        <v>119</v>
      </c>
      <c r="L220" s="360" t="n">
        <f aca="false">L219+M219</f>
        <v>0</v>
      </c>
      <c r="M220" s="376" t="n">
        <f aca="false">L220*$F$28/12</f>
        <v>0</v>
      </c>
      <c r="N220" s="28" t="n">
        <f aca="false">IF($F$32*12=K220,1,0)</f>
        <v>0</v>
      </c>
      <c r="O220" s="375" t="n">
        <f aca="false">L220*N220/K220</f>
        <v>0</v>
      </c>
    </row>
    <row r="221" s="28" customFormat="true" ht="11.25" hidden="true" customHeight="false" outlineLevel="0" collapsed="false">
      <c r="K221" s="28" t="n">
        <v>120</v>
      </c>
      <c r="L221" s="360" t="n">
        <f aca="false">L220+M220</f>
        <v>0</v>
      </c>
      <c r="M221" s="376" t="n">
        <f aca="false">L221*$F$28/12</f>
        <v>0</v>
      </c>
      <c r="N221" s="28" t="n">
        <f aca="false">IF($F$32*12=K221,1,0)</f>
        <v>0</v>
      </c>
      <c r="O221" s="375" t="n">
        <f aca="false">L221*N221/K221</f>
        <v>0</v>
      </c>
    </row>
    <row r="222" s="28" customFormat="true" ht="11.25" hidden="true" customHeight="false" outlineLevel="0" collapsed="false">
      <c r="K222" s="28" t="n">
        <v>121</v>
      </c>
      <c r="L222" s="360" t="n">
        <f aca="false">L221+M221</f>
        <v>0</v>
      </c>
      <c r="M222" s="376" t="n">
        <f aca="false">L222*$F$28/12</f>
        <v>0</v>
      </c>
      <c r="N222" s="28" t="n">
        <f aca="false">IF($F$32*12=K222,1,0)</f>
        <v>0</v>
      </c>
      <c r="O222" s="375" t="n">
        <f aca="false">L222*N222/K222</f>
        <v>0</v>
      </c>
    </row>
    <row r="223" s="28" customFormat="true" ht="11.25" hidden="true" customHeight="false" outlineLevel="0" collapsed="false">
      <c r="K223" s="28" t="n">
        <v>122</v>
      </c>
      <c r="L223" s="360" t="n">
        <f aca="false">L222+M222</f>
        <v>0</v>
      </c>
      <c r="M223" s="376" t="n">
        <f aca="false">L223*$F$28/12</f>
        <v>0</v>
      </c>
      <c r="N223" s="28" t="n">
        <f aca="false">IF($F$32*12=K223,1,0)</f>
        <v>0</v>
      </c>
      <c r="O223" s="375" t="n">
        <f aca="false">L223*N223/K223</f>
        <v>0</v>
      </c>
    </row>
    <row r="224" s="28" customFormat="true" ht="11.25" hidden="true" customHeight="false" outlineLevel="0" collapsed="false">
      <c r="K224" s="28" t="n">
        <v>123</v>
      </c>
      <c r="L224" s="360" t="n">
        <f aca="false">L223+M223</f>
        <v>0</v>
      </c>
      <c r="M224" s="376" t="n">
        <f aca="false">L224*$F$28/12</f>
        <v>0</v>
      </c>
      <c r="N224" s="28" t="n">
        <f aca="false">IF($F$32*12=K224,1,0)</f>
        <v>0</v>
      </c>
      <c r="O224" s="375" t="n">
        <f aca="false">L224*N224/K224</f>
        <v>0</v>
      </c>
    </row>
    <row r="225" s="28" customFormat="true" ht="11.25" hidden="true" customHeight="false" outlineLevel="0" collapsed="false">
      <c r="K225" s="28" t="n">
        <v>124</v>
      </c>
      <c r="L225" s="360" t="n">
        <f aca="false">L224+M224</f>
        <v>0</v>
      </c>
      <c r="M225" s="376" t="n">
        <f aca="false">L225*$F$28/12</f>
        <v>0</v>
      </c>
      <c r="N225" s="28" t="n">
        <f aca="false">IF($F$32*12=K225,1,0)</f>
        <v>0</v>
      </c>
      <c r="O225" s="375" t="n">
        <f aca="false">L225*N225/K225</f>
        <v>0</v>
      </c>
    </row>
    <row r="226" s="28" customFormat="true" ht="11.25" hidden="true" customHeight="false" outlineLevel="0" collapsed="false">
      <c r="K226" s="28" t="n">
        <v>125</v>
      </c>
      <c r="L226" s="360" t="n">
        <f aca="false">L225+M225</f>
        <v>0</v>
      </c>
      <c r="M226" s="376" t="n">
        <f aca="false">L226*$F$28/12</f>
        <v>0</v>
      </c>
      <c r="N226" s="28" t="n">
        <f aca="false">IF($F$32*12=K226,1,0)</f>
        <v>0</v>
      </c>
      <c r="O226" s="375" t="n">
        <f aca="false">L226*N226/K226</f>
        <v>0</v>
      </c>
    </row>
    <row r="227" s="28" customFormat="true" ht="11.25" hidden="true" customHeight="false" outlineLevel="0" collapsed="false">
      <c r="K227" s="28" t="n">
        <v>126</v>
      </c>
      <c r="L227" s="360" t="n">
        <f aca="false">L226+M226</f>
        <v>0</v>
      </c>
      <c r="M227" s="376" t="n">
        <f aca="false">L227*$F$28/12</f>
        <v>0</v>
      </c>
      <c r="N227" s="28" t="n">
        <f aca="false">IF($F$32*12=K227,1,0)</f>
        <v>0</v>
      </c>
      <c r="O227" s="375" t="n">
        <f aca="false">L227*N227/K227</f>
        <v>0</v>
      </c>
    </row>
    <row r="228" s="28" customFormat="true" ht="11.25" hidden="true" customHeight="false" outlineLevel="0" collapsed="false">
      <c r="K228" s="28" t="n">
        <v>127</v>
      </c>
      <c r="L228" s="360" t="n">
        <f aca="false">L227+M227</f>
        <v>0</v>
      </c>
      <c r="M228" s="376" t="n">
        <f aca="false">L228*$F$28/12</f>
        <v>0</v>
      </c>
      <c r="N228" s="28" t="n">
        <f aca="false">IF($F$32*12=K228,1,0)</f>
        <v>0</v>
      </c>
      <c r="O228" s="375" t="n">
        <f aca="false">L228*N228/K228</f>
        <v>0</v>
      </c>
    </row>
    <row r="229" s="28" customFormat="true" ht="11.25" hidden="true" customHeight="false" outlineLevel="0" collapsed="false">
      <c r="K229" s="28" t="n">
        <v>128</v>
      </c>
      <c r="L229" s="360" t="n">
        <f aca="false">L228+M228</f>
        <v>0</v>
      </c>
      <c r="M229" s="376" t="n">
        <f aca="false">L229*$F$28/12</f>
        <v>0</v>
      </c>
      <c r="N229" s="28" t="n">
        <f aca="false">IF($F$32*12=K229,1,0)</f>
        <v>0</v>
      </c>
      <c r="O229" s="375" t="n">
        <f aca="false">L229*N229/K229</f>
        <v>0</v>
      </c>
    </row>
    <row r="230" s="28" customFormat="true" ht="11.25" hidden="true" customHeight="false" outlineLevel="0" collapsed="false">
      <c r="K230" s="28" t="n">
        <v>129</v>
      </c>
      <c r="L230" s="360" t="n">
        <f aca="false">L229+M229</f>
        <v>0</v>
      </c>
      <c r="M230" s="376" t="n">
        <f aca="false">L230*$F$28/12</f>
        <v>0</v>
      </c>
      <c r="N230" s="28" t="n">
        <f aca="false">IF($F$32*12=K230,1,0)</f>
        <v>0</v>
      </c>
      <c r="O230" s="375" t="n">
        <f aca="false">L230*N230/K230</f>
        <v>0</v>
      </c>
    </row>
    <row r="231" s="28" customFormat="true" ht="11.25" hidden="true" customHeight="false" outlineLevel="0" collapsed="false">
      <c r="K231" s="28" t="n">
        <v>130</v>
      </c>
      <c r="L231" s="360" t="n">
        <f aca="false">L230+M230</f>
        <v>0</v>
      </c>
      <c r="M231" s="376" t="n">
        <f aca="false">L231*$F$28/12</f>
        <v>0</v>
      </c>
      <c r="N231" s="28" t="n">
        <f aca="false">IF($F$32*12=K231,1,0)</f>
        <v>0</v>
      </c>
      <c r="O231" s="375" t="n">
        <f aca="false">L231*N231/K231</f>
        <v>0</v>
      </c>
    </row>
    <row r="232" s="28" customFormat="true" ht="11.25" hidden="true" customHeight="false" outlineLevel="0" collapsed="false">
      <c r="K232" s="28" t="n">
        <v>131</v>
      </c>
      <c r="L232" s="360" t="n">
        <f aca="false">L231+M231</f>
        <v>0</v>
      </c>
      <c r="M232" s="376" t="n">
        <f aca="false">L232*$F$28/12</f>
        <v>0</v>
      </c>
      <c r="N232" s="28" t="n">
        <f aca="false">IF($F$32*12=K232,1,0)</f>
        <v>0</v>
      </c>
      <c r="O232" s="375" t="n">
        <f aca="false">L232*N232/K232</f>
        <v>0</v>
      </c>
    </row>
    <row r="233" s="28" customFormat="true" ht="11.25" hidden="true" customHeight="false" outlineLevel="0" collapsed="false">
      <c r="K233" s="28" t="n">
        <v>132</v>
      </c>
      <c r="L233" s="360" t="n">
        <f aca="false">L232+M232</f>
        <v>0</v>
      </c>
      <c r="M233" s="376" t="n">
        <f aca="false">L233*$F$28/12</f>
        <v>0</v>
      </c>
      <c r="N233" s="28" t="n">
        <f aca="false">IF($F$32*12=K233,1,0)</f>
        <v>0</v>
      </c>
      <c r="O233" s="375" t="n">
        <f aca="false">L233*N233/K233</f>
        <v>0</v>
      </c>
    </row>
    <row r="234" s="28" customFormat="true" ht="11.25" hidden="true" customHeight="false" outlineLevel="0" collapsed="false">
      <c r="K234" s="28" t="n">
        <v>133</v>
      </c>
      <c r="L234" s="360" t="n">
        <f aca="false">L233+M233</f>
        <v>0</v>
      </c>
      <c r="M234" s="376" t="n">
        <f aca="false">L234*$F$28/12</f>
        <v>0</v>
      </c>
      <c r="N234" s="28" t="n">
        <f aca="false">IF($F$32*12=K234,1,0)</f>
        <v>0</v>
      </c>
      <c r="O234" s="375" t="n">
        <f aca="false">L234*N234/K234</f>
        <v>0</v>
      </c>
    </row>
    <row r="235" s="28" customFormat="true" ht="11.25" hidden="true" customHeight="false" outlineLevel="0" collapsed="false">
      <c r="K235" s="28" t="n">
        <v>134</v>
      </c>
      <c r="L235" s="360" t="n">
        <f aca="false">L234+M234</f>
        <v>0</v>
      </c>
      <c r="M235" s="376" t="n">
        <f aca="false">L235*$F$28/12</f>
        <v>0</v>
      </c>
      <c r="N235" s="28" t="n">
        <f aca="false">IF($F$32*12=K235,1,0)</f>
        <v>0</v>
      </c>
      <c r="O235" s="375" t="n">
        <f aca="false">L235*N235/K235</f>
        <v>0</v>
      </c>
    </row>
    <row r="236" s="28" customFormat="true" ht="11.25" hidden="true" customHeight="false" outlineLevel="0" collapsed="false">
      <c r="K236" s="28" t="n">
        <v>135</v>
      </c>
      <c r="L236" s="360" t="n">
        <f aca="false">L235+M235</f>
        <v>0</v>
      </c>
      <c r="M236" s="376" t="n">
        <f aca="false">L236*$F$28/12</f>
        <v>0</v>
      </c>
      <c r="N236" s="28" t="n">
        <f aca="false">IF($F$32*12=K236,1,0)</f>
        <v>0</v>
      </c>
      <c r="O236" s="375" t="n">
        <f aca="false">L236*N236/K236</f>
        <v>0</v>
      </c>
    </row>
    <row r="237" s="28" customFormat="true" ht="11.25" hidden="true" customHeight="false" outlineLevel="0" collapsed="false">
      <c r="K237" s="28" t="n">
        <v>136</v>
      </c>
      <c r="L237" s="360" t="n">
        <f aca="false">L236+M236</f>
        <v>0</v>
      </c>
      <c r="M237" s="376" t="n">
        <f aca="false">L237*$F$28/12</f>
        <v>0</v>
      </c>
      <c r="N237" s="28" t="n">
        <f aca="false">IF($F$32*12=K237,1,0)</f>
        <v>0</v>
      </c>
      <c r="O237" s="375" t="n">
        <f aca="false">L237*N237/K237</f>
        <v>0</v>
      </c>
    </row>
    <row r="238" s="28" customFormat="true" ht="11.25" hidden="true" customHeight="false" outlineLevel="0" collapsed="false">
      <c r="K238" s="28" t="n">
        <v>137</v>
      </c>
      <c r="L238" s="360" t="n">
        <f aca="false">L237+M237</f>
        <v>0</v>
      </c>
      <c r="M238" s="376" t="n">
        <f aca="false">L238*$F$28/12</f>
        <v>0</v>
      </c>
      <c r="N238" s="28" t="n">
        <f aca="false">IF($F$32*12=K238,1,0)</f>
        <v>0</v>
      </c>
      <c r="O238" s="375" t="n">
        <f aca="false">L238*N238/K238</f>
        <v>0</v>
      </c>
    </row>
    <row r="239" s="28" customFormat="true" ht="11.25" hidden="true" customHeight="false" outlineLevel="0" collapsed="false">
      <c r="K239" s="28" t="n">
        <v>138</v>
      </c>
      <c r="L239" s="360" t="n">
        <f aca="false">L238+M238</f>
        <v>0</v>
      </c>
      <c r="M239" s="376" t="n">
        <f aca="false">L239*$F$28/12</f>
        <v>0</v>
      </c>
      <c r="N239" s="28" t="n">
        <f aca="false">IF($F$32*12=K239,1,0)</f>
        <v>0</v>
      </c>
      <c r="O239" s="375" t="n">
        <f aca="false">L239*N239/K239</f>
        <v>0</v>
      </c>
    </row>
    <row r="240" s="28" customFormat="true" ht="11.25" hidden="true" customHeight="false" outlineLevel="0" collapsed="false">
      <c r="K240" s="28" t="n">
        <v>139</v>
      </c>
      <c r="L240" s="360" t="n">
        <f aca="false">L239+M239</f>
        <v>0</v>
      </c>
      <c r="M240" s="376" t="n">
        <f aca="false">L240*$F$28/12</f>
        <v>0</v>
      </c>
      <c r="N240" s="28" t="n">
        <f aca="false">IF($F$32*12=K240,1,0)</f>
        <v>0</v>
      </c>
      <c r="O240" s="375" t="n">
        <f aca="false">L240*N240/K240</f>
        <v>0</v>
      </c>
    </row>
    <row r="241" s="28" customFormat="true" ht="11.25" hidden="true" customHeight="false" outlineLevel="0" collapsed="false">
      <c r="K241" s="28" t="n">
        <v>140</v>
      </c>
      <c r="L241" s="360" t="n">
        <f aca="false">L240+M240</f>
        <v>0</v>
      </c>
      <c r="M241" s="376" t="n">
        <f aca="false">L241*$F$28/12</f>
        <v>0</v>
      </c>
      <c r="N241" s="28" t="n">
        <f aca="false">IF($F$32*12=K241,1,0)</f>
        <v>0</v>
      </c>
      <c r="O241" s="375" t="n">
        <f aca="false">L241*N241/K241</f>
        <v>0</v>
      </c>
    </row>
    <row r="242" s="28" customFormat="true" ht="11.25" hidden="true" customHeight="false" outlineLevel="0" collapsed="false">
      <c r="K242" s="28" t="n">
        <v>141</v>
      </c>
      <c r="L242" s="360" t="n">
        <f aca="false">L241+M241</f>
        <v>0</v>
      </c>
      <c r="M242" s="376" t="n">
        <f aca="false">L242*$F$28/12</f>
        <v>0</v>
      </c>
      <c r="N242" s="28" t="n">
        <f aca="false">IF($F$32*12=K242,1,0)</f>
        <v>0</v>
      </c>
      <c r="O242" s="375" t="n">
        <f aca="false">L242*N242/K242</f>
        <v>0</v>
      </c>
    </row>
    <row r="243" s="28" customFormat="true" ht="11.25" hidden="true" customHeight="false" outlineLevel="0" collapsed="false">
      <c r="K243" s="28" t="n">
        <v>142</v>
      </c>
      <c r="L243" s="360" t="n">
        <f aca="false">L242+M242</f>
        <v>0</v>
      </c>
      <c r="M243" s="376" t="n">
        <f aca="false">L243*$F$28/12</f>
        <v>0</v>
      </c>
      <c r="N243" s="28" t="n">
        <f aca="false">IF($F$32*12=K243,1,0)</f>
        <v>0</v>
      </c>
      <c r="O243" s="375" t="n">
        <f aca="false">L243*N243/K243</f>
        <v>0</v>
      </c>
    </row>
    <row r="244" s="28" customFormat="true" ht="11.25" hidden="true" customHeight="false" outlineLevel="0" collapsed="false">
      <c r="K244" s="28" t="n">
        <v>143</v>
      </c>
      <c r="L244" s="360" t="n">
        <f aca="false">L243+M243</f>
        <v>0</v>
      </c>
      <c r="M244" s="376" t="n">
        <f aca="false">L244*$F$28/12</f>
        <v>0</v>
      </c>
      <c r="N244" s="28" t="n">
        <f aca="false">IF($F$32*12=K244,1,0)</f>
        <v>0</v>
      </c>
      <c r="O244" s="375" t="n">
        <f aca="false">L244*N244/K244</f>
        <v>0</v>
      </c>
    </row>
    <row r="245" s="28" customFormat="true" ht="11.25" hidden="true" customHeight="false" outlineLevel="0" collapsed="false">
      <c r="K245" s="28" t="n">
        <v>144</v>
      </c>
      <c r="L245" s="360" t="n">
        <f aca="false">L244+M244</f>
        <v>0</v>
      </c>
      <c r="M245" s="376" t="n">
        <f aca="false">L245*$F$28/12</f>
        <v>0</v>
      </c>
      <c r="N245" s="28" t="n">
        <f aca="false">IF($F$32*12=K245,1,0)</f>
        <v>0</v>
      </c>
      <c r="O245" s="375" t="n">
        <f aca="false">L245*N245/K245</f>
        <v>0</v>
      </c>
    </row>
    <row r="246" s="28" customFormat="true" ht="11.25" hidden="true" customHeight="false" outlineLevel="0" collapsed="false">
      <c r="K246" s="28" t="n">
        <v>145</v>
      </c>
      <c r="L246" s="360" t="n">
        <f aca="false">L245+M245</f>
        <v>0</v>
      </c>
      <c r="M246" s="376" t="n">
        <f aca="false">L246*$F$28/12</f>
        <v>0</v>
      </c>
      <c r="N246" s="28" t="n">
        <f aca="false">IF($F$32*12=K246,1,0)</f>
        <v>0</v>
      </c>
      <c r="O246" s="375" t="n">
        <f aca="false">L246*N246/K246</f>
        <v>0</v>
      </c>
    </row>
    <row r="247" s="28" customFormat="true" ht="11.25" hidden="true" customHeight="false" outlineLevel="0" collapsed="false">
      <c r="K247" s="28" t="n">
        <v>146</v>
      </c>
      <c r="L247" s="360" t="n">
        <f aca="false">L246+M246</f>
        <v>0</v>
      </c>
      <c r="M247" s="376" t="n">
        <f aca="false">L247*$F$28/12</f>
        <v>0</v>
      </c>
      <c r="N247" s="28" t="n">
        <f aca="false">IF($F$32*12=K247,1,0)</f>
        <v>0</v>
      </c>
      <c r="O247" s="375" t="n">
        <f aca="false">L247*N247/K247</f>
        <v>0</v>
      </c>
    </row>
    <row r="248" s="28" customFormat="true" ht="11.25" hidden="true" customHeight="false" outlineLevel="0" collapsed="false">
      <c r="K248" s="28" t="n">
        <v>147</v>
      </c>
      <c r="L248" s="360" t="n">
        <f aca="false">L247+M247</f>
        <v>0</v>
      </c>
      <c r="M248" s="376" t="n">
        <f aca="false">L248*$F$28/12</f>
        <v>0</v>
      </c>
      <c r="N248" s="28" t="n">
        <f aca="false">IF($F$32*12=K248,1,0)</f>
        <v>0</v>
      </c>
      <c r="O248" s="375" t="n">
        <f aca="false">L248*N248/K248</f>
        <v>0</v>
      </c>
    </row>
    <row r="249" s="28" customFormat="true" ht="11.25" hidden="true" customHeight="false" outlineLevel="0" collapsed="false">
      <c r="K249" s="28" t="n">
        <v>148</v>
      </c>
      <c r="L249" s="360" t="n">
        <f aca="false">L248+M248</f>
        <v>0</v>
      </c>
      <c r="M249" s="376" t="n">
        <f aca="false">L249*$F$28/12</f>
        <v>0</v>
      </c>
      <c r="N249" s="28" t="n">
        <f aca="false">IF($F$32*12=K249,1,0)</f>
        <v>0</v>
      </c>
      <c r="O249" s="375" t="n">
        <f aca="false">L249*N249/K249</f>
        <v>0</v>
      </c>
    </row>
    <row r="250" s="28" customFormat="true" ht="11.25" hidden="true" customHeight="false" outlineLevel="0" collapsed="false">
      <c r="K250" s="28" t="n">
        <v>149</v>
      </c>
      <c r="L250" s="360" t="n">
        <f aca="false">L249+M249</f>
        <v>0</v>
      </c>
      <c r="M250" s="376" t="n">
        <f aca="false">L250*$F$28/12</f>
        <v>0</v>
      </c>
      <c r="N250" s="28" t="n">
        <f aca="false">IF($F$32*12=K250,1,0)</f>
        <v>0</v>
      </c>
      <c r="O250" s="375" t="n">
        <f aca="false">L250*N250/K250</f>
        <v>0</v>
      </c>
    </row>
    <row r="251" s="28" customFormat="true" ht="11.25" hidden="true" customHeight="false" outlineLevel="0" collapsed="false">
      <c r="K251" s="28" t="n">
        <v>150</v>
      </c>
      <c r="L251" s="360" t="n">
        <f aca="false">L250+M250</f>
        <v>0</v>
      </c>
      <c r="M251" s="376" t="n">
        <f aca="false">L251*$F$28/12</f>
        <v>0</v>
      </c>
      <c r="N251" s="28" t="n">
        <f aca="false">IF($F$32*12=K251,1,0)</f>
        <v>0</v>
      </c>
      <c r="O251" s="375" t="n">
        <f aca="false">L251*N251/K251</f>
        <v>0</v>
      </c>
    </row>
    <row r="252" s="28" customFormat="true" ht="11.25" hidden="true" customHeight="false" outlineLevel="0" collapsed="false">
      <c r="K252" s="28" t="n">
        <v>151</v>
      </c>
      <c r="L252" s="360" t="n">
        <f aca="false">L251+M251</f>
        <v>0</v>
      </c>
      <c r="M252" s="376" t="n">
        <f aca="false">L252*$F$28/12</f>
        <v>0</v>
      </c>
      <c r="N252" s="28" t="n">
        <f aca="false">IF($F$32*12=K252,1,0)</f>
        <v>0</v>
      </c>
      <c r="O252" s="375" t="n">
        <f aca="false">L252*N252/K252</f>
        <v>0</v>
      </c>
    </row>
    <row r="253" s="28" customFormat="true" ht="11.25" hidden="true" customHeight="false" outlineLevel="0" collapsed="false">
      <c r="K253" s="28" t="n">
        <v>152</v>
      </c>
      <c r="L253" s="360" t="n">
        <f aca="false">L252+M252</f>
        <v>0</v>
      </c>
      <c r="M253" s="376" t="n">
        <f aca="false">L253*$F$28/12</f>
        <v>0</v>
      </c>
      <c r="N253" s="28" t="n">
        <f aca="false">IF($F$32*12=K253,1,0)</f>
        <v>0</v>
      </c>
      <c r="O253" s="375" t="n">
        <f aca="false">L253*N253/K253</f>
        <v>0</v>
      </c>
    </row>
    <row r="254" s="28" customFormat="true" ht="11.25" hidden="true" customHeight="false" outlineLevel="0" collapsed="false">
      <c r="K254" s="28" t="n">
        <v>153</v>
      </c>
      <c r="L254" s="360" t="n">
        <f aca="false">L253+M253</f>
        <v>0</v>
      </c>
      <c r="M254" s="376" t="n">
        <f aca="false">L254*$F$28/12</f>
        <v>0</v>
      </c>
      <c r="N254" s="28" t="n">
        <f aca="false">IF($F$32*12=K254,1,0)</f>
        <v>0</v>
      </c>
      <c r="O254" s="375" t="n">
        <f aca="false">L254*N254/K254</f>
        <v>0</v>
      </c>
    </row>
    <row r="255" s="28" customFormat="true" ht="11.25" hidden="true" customHeight="false" outlineLevel="0" collapsed="false">
      <c r="K255" s="28" t="n">
        <v>154</v>
      </c>
      <c r="L255" s="360" t="n">
        <f aca="false">L254+M254</f>
        <v>0</v>
      </c>
      <c r="M255" s="376" t="n">
        <f aca="false">L255*$F$28/12</f>
        <v>0</v>
      </c>
      <c r="N255" s="28" t="n">
        <f aca="false">IF($F$32*12=K255,1,0)</f>
        <v>0</v>
      </c>
      <c r="O255" s="375" t="n">
        <f aca="false">L255*N255/K255</f>
        <v>0</v>
      </c>
    </row>
    <row r="256" s="28" customFormat="true" ht="11.25" hidden="true" customHeight="false" outlineLevel="0" collapsed="false">
      <c r="K256" s="28" t="n">
        <v>155</v>
      </c>
      <c r="L256" s="360" t="n">
        <f aca="false">L255+M255</f>
        <v>0</v>
      </c>
      <c r="M256" s="376" t="n">
        <f aca="false">L256*$F$28/12</f>
        <v>0</v>
      </c>
      <c r="N256" s="28" t="n">
        <f aca="false">IF($F$32*12=K256,1,0)</f>
        <v>0</v>
      </c>
      <c r="O256" s="375" t="n">
        <f aca="false">L256*N256/K256</f>
        <v>0</v>
      </c>
    </row>
    <row r="257" s="28" customFormat="true" ht="11.25" hidden="true" customHeight="false" outlineLevel="0" collapsed="false">
      <c r="K257" s="28" t="n">
        <v>156</v>
      </c>
      <c r="L257" s="360" t="n">
        <f aca="false">L256+M256</f>
        <v>0</v>
      </c>
      <c r="M257" s="376" t="n">
        <f aca="false">L257*$F$28/12</f>
        <v>0</v>
      </c>
      <c r="N257" s="28" t="n">
        <f aca="false">IF($F$32*12=K257,1,0)</f>
        <v>0</v>
      </c>
      <c r="O257" s="375" t="n">
        <f aca="false">L257*N257/K257</f>
        <v>0</v>
      </c>
    </row>
    <row r="258" s="28" customFormat="true" ht="11.25" hidden="true" customHeight="false" outlineLevel="0" collapsed="false">
      <c r="K258" s="28" t="n">
        <v>157</v>
      </c>
      <c r="L258" s="360" t="n">
        <f aca="false">L257+M257</f>
        <v>0</v>
      </c>
      <c r="M258" s="376" t="n">
        <f aca="false">L258*$F$28/12</f>
        <v>0</v>
      </c>
      <c r="N258" s="28" t="n">
        <f aca="false">IF($F$32*12=K258,1,0)</f>
        <v>0</v>
      </c>
      <c r="O258" s="375" t="n">
        <f aca="false">L258*N258/K258</f>
        <v>0</v>
      </c>
    </row>
    <row r="259" s="28" customFormat="true" ht="11.25" hidden="true" customHeight="false" outlineLevel="0" collapsed="false">
      <c r="K259" s="28" t="n">
        <v>158</v>
      </c>
      <c r="L259" s="360" t="n">
        <f aca="false">L258+M258</f>
        <v>0</v>
      </c>
      <c r="M259" s="376" t="n">
        <f aca="false">L259*$F$28/12</f>
        <v>0</v>
      </c>
      <c r="N259" s="28" t="n">
        <f aca="false">IF($F$32*12=K259,1,0)</f>
        <v>0</v>
      </c>
      <c r="O259" s="375" t="n">
        <f aca="false">L259*N259/K259</f>
        <v>0</v>
      </c>
    </row>
    <row r="260" s="28" customFormat="true" ht="11.25" hidden="true" customHeight="false" outlineLevel="0" collapsed="false">
      <c r="K260" s="28" t="n">
        <v>159</v>
      </c>
      <c r="L260" s="360" t="n">
        <f aca="false">L259+M259</f>
        <v>0</v>
      </c>
      <c r="M260" s="376" t="n">
        <f aca="false">L260*$F$28/12</f>
        <v>0</v>
      </c>
      <c r="N260" s="28" t="n">
        <f aca="false">IF($F$32*12=K260,1,0)</f>
        <v>0</v>
      </c>
      <c r="O260" s="375" t="n">
        <f aca="false">L260*N260/K260</f>
        <v>0</v>
      </c>
    </row>
    <row r="261" s="28" customFormat="true" ht="11.25" hidden="true" customHeight="false" outlineLevel="0" collapsed="false">
      <c r="K261" s="28" t="n">
        <v>160</v>
      </c>
      <c r="L261" s="360" t="n">
        <f aca="false">L260+M260</f>
        <v>0</v>
      </c>
      <c r="M261" s="376" t="n">
        <f aca="false">L261*$F$28/12</f>
        <v>0</v>
      </c>
      <c r="N261" s="28" t="n">
        <f aca="false">IF($F$32*12=K261,1,0)</f>
        <v>0</v>
      </c>
      <c r="O261" s="375" t="n">
        <f aca="false">L261*N261/K261</f>
        <v>0</v>
      </c>
    </row>
    <row r="262" s="28" customFormat="true" ht="11.25" hidden="true" customHeight="false" outlineLevel="0" collapsed="false">
      <c r="K262" s="28" t="n">
        <v>161</v>
      </c>
      <c r="L262" s="360" t="n">
        <f aca="false">L261+M261</f>
        <v>0</v>
      </c>
      <c r="M262" s="376" t="n">
        <f aca="false">L262*$F$28/12</f>
        <v>0</v>
      </c>
      <c r="N262" s="28" t="n">
        <f aca="false">IF($F$32*12=K262,1,0)</f>
        <v>0</v>
      </c>
      <c r="O262" s="375" t="n">
        <f aca="false">L262*N262/K262</f>
        <v>0</v>
      </c>
    </row>
    <row r="263" s="28" customFormat="true" ht="11.25" hidden="true" customHeight="false" outlineLevel="0" collapsed="false">
      <c r="K263" s="28" t="n">
        <v>162</v>
      </c>
      <c r="L263" s="360" t="n">
        <f aca="false">L262+M262</f>
        <v>0</v>
      </c>
      <c r="M263" s="376" t="n">
        <f aca="false">L263*$F$28/12</f>
        <v>0</v>
      </c>
      <c r="N263" s="28" t="n">
        <f aca="false">IF($F$32*12=K263,1,0)</f>
        <v>0</v>
      </c>
      <c r="O263" s="375" t="n">
        <f aca="false">L263*N263/K263</f>
        <v>0</v>
      </c>
    </row>
    <row r="264" s="28" customFormat="true" ht="11.25" hidden="true" customHeight="false" outlineLevel="0" collapsed="false">
      <c r="K264" s="28" t="n">
        <v>163</v>
      </c>
      <c r="L264" s="360" t="n">
        <f aca="false">L263+M263</f>
        <v>0</v>
      </c>
      <c r="M264" s="376" t="n">
        <f aca="false">L264*$F$28/12</f>
        <v>0</v>
      </c>
      <c r="N264" s="28" t="n">
        <f aca="false">IF($F$32*12=K264,1,0)</f>
        <v>0</v>
      </c>
      <c r="O264" s="375" t="n">
        <f aca="false">L264*N264/K264</f>
        <v>0</v>
      </c>
    </row>
    <row r="265" s="28" customFormat="true" ht="11.25" hidden="true" customHeight="false" outlineLevel="0" collapsed="false">
      <c r="K265" s="28" t="n">
        <v>164</v>
      </c>
      <c r="L265" s="360" t="n">
        <f aca="false">L264+M264</f>
        <v>0</v>
      </c>
      <c r="M265" s="376" t="n">
        <f aca="false">L265*$F$28/12</f>
        <v>0</v>
      </c>
      <c r="N265" s="28" t="n">
        <f aca="false">IF($F$32*12=K265,1,0)</f>
        <v>0</v>
      </c>
      <c r="O265" s="375" t="n">
        <f aca="false">L265*N265/K265</f>
        <v>0</v>
      </c>
    </row>
    <row r="266" s="28" customFormat="true" ht="11.25" hidden="true" customHeight="false" outlineLevel="0" collapsed="false">
      <c r="K266" s="28" t="n">
        <v>165</v>
      </c>
      <c r="L266" s="360" t="n">
        <f aca="false">L265+M265</f>
        <v>0</v>
      </c>
      <c r="M266" s="376" t="n">
        <f aca="false">L266*$F$28/12</f>
        <v>0</v>
      </c>
      <c r="N266" s="28" t="n">
        <f aca="false">IF($F$32*12=K266,1,0)</f>
        <v>0</v>
      </c>
      <c r="O266" s="375" t="n">
        <f aca="false">L266*N266/K266</f>
        <v>0</v>
      </c>
    </row>
    <row r="267" s="28" customFormat="true" ht="11.25" hidden="true" customHeight="false" outlineLevel="0" collapsed="false">
      <c r="K267" s="28" t="n">
        <v>166</v>
      </c>
      <c r="L267" s="360" t="n">
        <f aca="false">L266+M266</f>
        <v>0</v>
      </c>
      <c r="M267" s="376" t="n">
        <f aca="false">L267*$F$28/12</f>
        <v>0</v>
      </c>
      <c r="N267" s="28" t="n">
        <f aca="false">IF($F$32*12=K267,1,0)</f>
        <v>0</v>
      </c>
      <c r="O267" s="375" t="n">
        <f aca="false">L267*N267/K267</f>
        <v>0</v>
      </c>
    </row>
    <row r="268" s="28" customFormat="true" ht="11.25" hidden="true" customHeight="false" outlineLevel="0" collapsed="false">
      <c r="K268" s="28" t="n">
        <v>167</v>
      </c>
      <c r="L268" s="360" t="n">
        <f aca="false">L267+M267</f>
        <v>0</v>
      </c>
      <c r="M268" s="376" t="n">
        <f aca="false">L268*$F$28/12</f>
        <v>0</v>
      </c>
      <c r="N268" s="28" t="n">
        <f aca="false">IF($F$32*12=K268,1,0)</f>
        <v>0</v>
      </c>
      <c r="O268" s="375" t="n">
        <f aca="false">L268*N268/K268</f>
        <v>0</v>
      </c>
    </row>
    <row r="269" s="28" customFormat="true" ht="11.25" hidden="true" customHeight="false" outlineLevel="0" collapsed="false">
      <c r="K269" s="28" t="n">
        <v>168</v>
      </c>
      <c r="L269" s="360" t="n">
        <f aca="false">L268+M268</f>
        <v>0</v>
      </c>
      <c r="M269" s="376" t="n">
        <f aca="false">L269*$F$28/12</f>
        <v>0</v>
      </c>
      <c r="N269" s="28" t="n">
        <f aca="false">IF($F$32*12=K269,1,0)</f>
        <v>0</v>
      </c>
      <c r="O269" s="375" t="n">
        <f aca="false">L269*N269/K269</f>
        <v>0</v>
      </c>
    </row>
    <row r="270" s="28" customFormat="true" ht="11.25" hidden="true" customHeight="false" outlineLevel="0" collapsed="false">
      <c r="K270" s="28" t="n">
        <v>169</v>
      </c>
      <c r="L270" s="360" t="n">
        <f aca="false">L269+M269</f>
        <v>0</v>
      </c>
      <c r="M270" s="376" t="n">
        <f aca="false">L270*$F$28/12</f>
        <v>0</v>
      </c>
      <c r="N270" s="28" t="n">
        <f aca="false">IF($F$32*12=K270,1,0)</f>
        <v>0</v>
      </c>
      <c r="O270" s="375" t="n">
        <f aca="false">L270*N270/K270</f>
        <v>0</v>
      </c>
    </row>
    <row r="271" s="28" customFormat="true" ht="11.25" hidden="true" customHeight="false" outlineLevel="0" collapsed="false">
      <c r="K271" s="28" t="n">
        <v>170</v>
      </c>
      <c r="L271" s="360" t="n">
        <f aca="false">L270+M270</f>
        <v>0</v>
      </c>
      <c r="M271" s="376" t="n">
        <f aca="false">L271*$F$28/12</f>
        <v>0</v>
      </c>
      <c r="N271" s="28" t="n">
        <f aca="false">IF($F$32*12=K271,1,0)</f>
        <v>0</v>
      </c>
      <c r="O271" s="375" t="n">
        <f aca="false">L271*N271/K271</f>
        <v>0</v>
      </c>
    </row>
    <row r="272" s="28" customFormat="true" ht="11.25" hidden="true" customHeight="false" outlineLevel="0" collapsed="false">
      <c r="K272" s="28" t="n">
        <v>171</v>
      </c>
      <c r="L272" s="360" t="n">
        <f aca="false">L271+M271</f>
        <v>0</v>
      </c>
      <c r="M272" s="376" t="n">
        <f aca="false">L272*$F$28/12</f>
        <v>0</v>
      </c>
      <c r="N272" s="28" t="n">
        <f aca="false">IF($F$32*12=K272,1,0)</f>
        <v>0</v>
      </c>
      <c r="O272" s="375" t="n">
        <f aca="false">L272*N272/K272</f>
        <v>0</v>
      </c>
    </row>
    <row r="273" s="28" customFormat="true" ht="11.25" hidden="true" customHeight="false" outlineLevel="0" collapsed="false">
      <c r="K273" s="28" t="n">
        <v>172</v>
      </c>
      <c r="L273" s="360" t="n">
        <f aca="false">L272+M272</f>
        <v>0</v>
      </c>
      <c r="M273" s="376" t="n">
        <f aca="false">L273*$F$28/12</f>
        <v>0</v>
      </c>
      <c r="N273" s="28" t="n">
        <f aca="false">IF($F$32*12=K273,1,0)</f>
        <v>0</v>
      </c>
      <c r="O273" s="375" t="n">
        <f aca="false">L273*N273/K273</f>
        <v>0</v>
      </c>
    </row>
    <row r="274" s="28" customFormat="true" ht="11.25" hidden="true" customHeight="false" outlineLevel="0" collapsed="false">
      <c r="K274" s="28" t="n">
        <v>173</v>
      </c>
      <c r="L274" s="360" t="n">
        <f aca="false">L273+M273</f>
        <v>0</v>
      </c>
      <c r="M274" s="376" t="n">
        <f aca="false">L274*$F$28/12</f>
        <v>0</v>
      </c>
      <c r="N274" s="28" t="n">
        <f aca="false">IF($F$32*12=K274,1,0)</f>
        <v>0</v>
      </c>
      <c r="O274" s="375" t="n">
        <f aca="false">L274*N274/K274</f>
        <v>0</v>
      </c>
    </row>
    <row r="275" s="28" customFormat="true" ht="11.25" hidden="true" customHeight="false" outlineLevel="0" collapsed="false">
      <c r="K275" s="28" t="n">
        <v>174</v>
      </c>
      <c r="L275" s="360" t="n">
        <f aca="false">L274+M274</f>
        <v>0</v>
      </c>
      <c r="M275" s="376" t="n">
        <f aca="false">L275*$F$28/12</f>
        <v>0</v>
      </c>
      <c r="N275" s="28" t="n">
        <f aca="false">IF($F$32*12=K275,1,0)</f>
        <v>0</v>
      </c>
      <c r="O275" s="375" t="n">
        <f aca="false">L275*N275/K275</f>
        <v>0</v>
      </c>
    </row>
    <row r="276" s="28" customFormat="true" ht="11.25" hidden="true" customHeight="false" outlineLevel="0" collapsed="false">
      <c r="K276" s="28" t="n">
        <v>175</v>
      </c>
      <c r="L276" s="360" t="n">
        <f aca="false">L275+M275</f>
        <v>0</v>
      </c>
      <c r="M276" s="376" t="n">
        <f aca="false">L276*$F$28/12</f>
        <v>0</v>
      </c>
      <c r="N276" s="28" t="n">
        <f aca="false">IF($F$32*12=K276,1,0)</f>
        <v>0</v>
      </c>
      <c r="O276" s="375" t="n">
        <f aca="false">L276*N276/K276</f>
        <v>0</v>
      </c>
    </row>
    <row r="277" s="28" customFormat="true" ht="11.25" hidden="true" customHeight="false" outlineLevel="0" collapsed="false">
      <c r="K277" s="28" t="n">
        <v>176</v>
      </c>
      <c r="L277" s="360" t="n">
        <f aca="false">L276+M276</f>
        <v>0</v>
      </c>
      <c r="M277" s="376" t="n">
        <f aca="false">L277*$F$28/12</f>
        <v>0</v>
      </c>
      <c r="N277" s="28" t="n">
        <f aca="false">IF($F$32*12=K277,1,0)</f>
        <v>0</v>
      </c>
      <c r="O277" s="375" t="n">
        <f aca="false">L277*N277/K277</f>
        <v>0</v>
      </c>
    </row>
    <row r="278" s="28" customFormat="true" ht="11.25" hidden="true" customHeight="false" outlineLevel="0" collapsed="false">
      <c r="K278" s="28" t="n">
        <v>177</v>
      </c>
      <c r="L278" s="360" t="n">
        <f aca="false">L277+M277</f>
        <v>0</v>
      </c>
      <c r="M278" s="376" t="n">
        <f aca="false">L278*$F$28/12</f>
        <v>0</v>
      </c>
      <c r="N278" s="28" t="n">
        <f aca="false">IF($F$32*12=K278,1,0)</f>
        <v>0</v>
      </c>
      <c r="O278" s="375" t="n">
        <f aca="false">L278*N278/K278</f>
        <v>0</v>
      </c>
    </row>
    <row r="279" s="28" customFormat="true" ht="11.25" hidden="true" customHeight="false" outlineLevel="0" collapsed="false">
      <c r="K279" s="28" t="n">
        <v>178</v>
      </c>
      <c r="L279" s="360" t="n">
        <f aca="false">L278+M278</f>
        <v>0</v>
      </c>
      <c r="M279" s="376" t="n">
        <f aca="false">L279*$F$28/12</f>
        <v>0</v>
      </c>
      <c r="N279" s="28" t="n">
        <f aca="false">IF($F$32*12=K279,1,0)</f>
        <v>0</v>
      </c>
      <c r="O279" s="375" t="n">
        <f aca="false">L279*N279/K279</f>
        <v>0</v>
      </c>
    </row>
    <row r="280" s="28" customFormat="true" ht="11.25" hidden="true" customHeight="false" outlineLevel="0" collapsed="false">
      <c r="K280" s="28" t="n">
        <v>179</v>
      </c>
      <c r="L280" s="360" t="n">
        <f aca="false">L279+M279</f>
        <v>0</v>
      </c>
      <c r="M280" s="376" t="n">
        <f aca="false">L280*$F$28/12</f>
        <v>0</v>
      </c>
      <c r="N280" s="28" t="n">
        <f aca="false">IF($F$32*12=K280,1,0)</f>
        <v>0</v>
      </c>
      <c r="O280" s="375" t="n">
        <f aca="false">L280*N280/K280</f>
        <v>0</v>
      </c>
    </row>
    <row r="281" s="28" customFormat="true" ht="11.25" hidden="true" customHeight="false" outlineLevel="0" collapsed="false">
      <c r="K281" s="28" t="n">
        <v>180</v>
      </c>
      <c r="L281" s="360" t="n">
        <f aca="false">L280+M280</f>
        <v>0</v>
      </c>
      <c r="M281" s="376" t="n">
        <f aca="false">L281*$F$28/12</f>
        <v>0</v>
      </c>
      <c r="N281" s="28" t="n">
        <f aca="false">IF($F$32*12=K281,1,0)</f>
        <v>0</v>
      </c>
      <c r="O281" s="375" t="n">
        <f aca="false">L281*N281/K281</f>
        <v>0</v>
      </c>
    </row>
    <row r="282" s="28" customFormat="true" ht="11.25" hidden="true" customHeight="false" outlineLevel="0" collapsed="false">
      <c r="K282" s="28" t="n">
        <v>181</v>
      </c>
      <c r="L282" s="360" t="n">
        <f aca="false">L281+M281</f>
        <v>0</v>
      </c>
      <c r="M282" s="376" t="n">
        <f aca="false">L282*$F$28/12</f>
        <v>0</v>
      </c>
      <c r="N282" s="28" t="n">
        <f aca="false">IF($F$32*12=K282,1,0)</f>
        <v>0</v>
      </c>
      <c r="O282" s="375" t="n">
        <f aca="false">L282*N282/K282</f>
        <v>0</v>
      </c>
    </row>
    <row r="283" s="28" customFormat="true" ht="11.25" hidden="true" customHeight="false" outlineLevel="0" collapsed="false">
      <c r="K283" s="28" t="n">
        <v>182</v>
      </c>
      <c r="L283" s="360" t="n">
        <f aca="false">L282+M282</f>
        <v>0</v>
      </c>
      <c r="M283" s="376" t="n">
        <f aca="false">L283*$F$28/12</f>
        <v>0</v>
      </c>
      <c r="N283" s="28" t="n">
        <f aca="false">IF($F$32*12=K283,1,0)</f>
        <v>0</v>
      </c>
      <c r="O283" s="375" t="n">
        <f aca="false">L283*N283/K283</f>
        <v>0</v>
      </c>
    </row>
    <row r="284" s="28" customFormat="true" ht="11.25" hidden="true" customHeight="false" outlineLevel="0" collapsed="false">
      <c r="K284" s="28" t="n">
        <v>183</v>
      </c>
      <c r="L284" s="360" t="n">
        <f aca="false">L283+M283</f>
        <v>0</v>
      </c>
      <c r="M284" s="376" t="n">
        <f aca="false">L284*$F$28/12</f>
        <v>0</v>
      </c>
      <c r="N284" s="28" t="n">
        <f aca="false">IF($F$32*12=K284,1,0)</f>
        <v>0</v>
      </c>
      <c r="O284" s="375" t="n">
        <f aca="false">L284*N284/K284</f>
        <v>0</v>
      </c>
    </row>
    <row r="285" s="28" customFormat="true" ht="11.25" hidden="true" customHeight="false" outlineLevel="0" collapsed="false">
      <c r="K285" s="28" t="n">
        <v>184</v>
      </c>
      <c r="L285" s="360" t="n">
        <f aca="false">L284+M284</f>
        <v>0</v>
      </c>
      <c r="M285" s="376" t="n">
        <f aca="false">L285*$F$28/12</f>
        <v>0</v>
      </c>
      <c r="N285" s="28" t="n">
        <f aca="false">IF($F$32*12=K285,1,0)</f>
        <v>0</v>
      </c>
      <c r="O285" s="375" t="n">
        <f aca="false">L285*N285/K285</f>
        <v>0</v>
      </c>
    </row>
    <row r="286" s="28" customFormat="true" ht="11.25" hidden="true" customHeight="false" outlineLevel="0" collapsed="false">
      <c r="K286" s="28" t="n">
        <v>185</v>
      </c>
      <c r="L286" s="360" t="n">
        <f aca="false">L285+M285</f>
        <v>0</v>
      </c>
      <c r="M286" s="376" t="n">
        <f aca="false">L286*$F$28/12</f>
        <v>0</v>
      </c>
      <c r="N286" s="28" t="n">
        <f aca="false">IF($F$32*12=K286,1,0)</f>
        <v>0</v>
      </c>
      <c r="O286" s="375" t="n">
        <f aca="false">L286*N286/K286</f>
        <v>0</v>
      </c>
    </row>
    <row r="287" s="28" customFormat="true" ht="11.25" hidden="true" customHeight="false" outlineLevel="0" collapsed="false">
      <c r="K287" s="28" t="n">
        <v>186</v>
      </c>
      <c r="L287" s="360" t="n">
        <f aca="false">L286+M286</f>
        <v>0</v>
      </c>
      <c r="M287" s="376" t="n">
        <f aca="false">L287*$F$28/12</f>
        <v>0</v>
      </c>
      <c r="N287" s="28" t="n">
        <f aca="false">IF($F$32*12=K287,1,0)</f>
        <v>0</v>
      </c>
      <c r="O287" s="375" t="n">
        <f aca="false">L287*N287/K287</f>
        <v>0</v>
      </c>
    </row>
    <row r="288" s="28" customFormat="true" ht="11.25" hidden="true" customHeight="false" outlineLevel="0" collapsed="false">
      <c r="K288" s="28" t="n">
        <v>187</v>
      </c>
      <c r="L288" s="360" t="n">
        <f aca="false">L287+M287</f>
        <v>0</v>
      </c>
      <c r="M288" s="376" t="n">
        <f aca="false">L288*$F$28/12</f>
        <v>0</v>
      </c>
      <c r="N288" s="28" t="n">
        <f aca="false">IF($F$32*12=K288,1,0)</f>
        <v>0</v>
      </c>
      <c r="O288" s="375" t="n">
        <f aca="false">L288*N288/K288</f>
        <v>0</v>
      </c>
    </row>
    <row r="289" s="28" customFormat="true" ht="11.25" hidden="true" customHeight="false" outlineLevel="0" collapsed="false">
      <c r="K289" s="28" t="n">
        <v>188</v>
      </c>
      <c r="L289" s="360" t="n">
        <f aca="false">L288+M288</f>
        <v>0</v>
      </c>
      <c r="M289" s="376" t="n">
        <f aca="false">L289*$F$28/12</f>
        <v>0</v>
      </c>
      <c r="N289" s="28" t="n">
        <f aca="false">IF($F$32*12=K289,1,0)</f>
        <v>0</v>
      </c>
      <c r="O289" s="375" t="n">
        <f aca="false">L289*N289/K289</f>
        <v>0</v>
      </c>
    </row>
    <row r="290" s="28" customFormat="true" ht="11.25" hidden="true" customHeight="false" outlineLevel="0" collapsed="false">
      <c r="K290" s="28" t="n">
        <v>189</v>
      </c>
      <c r="L290" s="360" t="n">
        <f aca="false">L289+M289</f>
        <v>0</v>
      </c>
      <c r="M290" s="376" t="n">
        <f aca="false">L290*$F$28/12</f>
        <v>0</v>
      </c>
      <c r="N290" s="28" t="n">
        <f aca="false">IF($F$32*12=K290,1,0)</f>
        <v>0</v>
      </c>
      <c r="O290" s="375" t="n">
        <f aca="false">L290*N290/K290</f>
        <v>0</v>
      </c>
    </row>
    <row r="291" s="28" customFormat="true" ht="11.25" hidden="true" customHeight="false" outlineLevel="0" collapsed="false">
      <c r="K291" s="28" t="n">
        <v>190</v>
      </c>
      <c r="L291" s="360" t="n">
        <f aca="false">L290+M290</f>
        <v>0</v>
      </c>
      <c r="M291" s="376" t="n">
        <f aca="false">L291*$F$28/12</f>
        <v>0</v>
      </c>
      <c r="N291" s="28" t="n">
        <f aca="false">IF($F$32*12=K291,1,0)</f>
        <v>0</v>
      </c>
      <c r="O291" s="375" t="n">
        <f aca="false">L291*N291/K291</f>
        <v>0</v>
      </c>
    </row>
    <row r="292" s="28" customFormat="true" ht="11.25" hidden="true" customHeight="false" outlineLevel="0" collapsed="false">
      <c r="K292" s="28" t="n">
        <v>191</v>
      </c>
      <c r="L292" s="360" t="n">
        <f aca="false">L291+M291</f>
        <v>0</v>
      </c>
      <c r="M292" s="376" t="n">
        <f aca="false">L292*$F$28/12</f>
        <v>0</v>
      </c>
      <c r="N292" s="28" t="n">
        <f aca="false">IF($F$32*12=K292,1,0)</f>
        <v>0</v>
      </c>
      <c r="O292" s="375" t="n">
        <f aca="false">L292*N292/K292</f>
        <v>0</v>
      </c>
    </row>
    <row r="293" s="28" customFormat="true" ht="11.25" hidden="true" customHeight="false" outlineLevel="0" collapsed="false">
      <c r="K293" s="28" t="n">
        <v>192</v>
      </c>
      <c r="L293" s="360" t="n">
        <f aca="false">L292+M292</f>
        <v>0</v>
      </c>
      <c r="M293" s="376" t="n">
        <f aca="false">L293*$F$28/12</f>
        <v>0</v>
      </c>
      <c r="N293" s="28" t="n">
        <f aca="false">IF($F$32*12=K293,1,0)</f>
        <v>0</v>
      </c>
      <c r="O293" s="375" t="n">
        <f aca="false">L293*N293/K293</f>
        <v>0</v>
      </c>
    </row>
    <row r="294" s="28" customFormat="true" ht="11.25" hidden="true" customHeight="false" outlineLevel="0" collapsed="false">
      <c r="K294" s="28" t="n">
        <v>193</v>
      </c>
      <c r="L294" s="360" t="n">
        <f aca="false">L293+M293</f>
        <v>0</v>
      </c>
      <c r="M294" s="376" t="n">
        <f aca="false">L294*$F$28/12</f>
        <v>0</v>
      </c>
      <c r="N294" s="28" t="n">
        <f aca="false">IF($F$32*12=K294,1,0)</f>
        <v>0</v>
      </c>
      <c r="O294" s="375" t="n">
        <f aca="false">L294*N294/K294</f>
        <v>0</v>
      </c>
    </row>
    <row r="295" s="28" customFormat="true" ht="11.25" hidden="true" customHeight="false" outlineLevel="0" collapsed="false">
      <c r="K295" s="28" t="n">
        <v>194</v>
      </c>
      <c r="L295" s="360" t="n">
        <f aca="false">L294+M294</f>
        <v>0</v>
      </c>
      <c r="M295" s="376" t="n">
        <f aca="false">L295*$F$28/12</f>
        <v>0</v>
      </c>
      <c r="N295" s="28" t="n">
        <f aca="false">IF($F$32*12=K295,1,0)</f>
        <v>0</v>
      </c>
      <c r="O295" s="375" t="n">
        <f aca="false">L295*N295/K295</f>
        <v>0</v>
      </c>
    </row>
    <row r="296" s="28" customFormat="true" ht="11.25" hidden="true" customHeight="false" outlineLevel="0" collapsed="false">
      <c r="K296" s="28" t="n">
        <v>195</v>
      </c>
      <c r="L296" s="360" t="n">
        <f aca="false">L295+M295</f>
        <v>0</v>
      </c>
      <c r="M296" s="376" t="n">
        <f aca="false">L296*$F$28/12</f>
        <v>0</v>
      </c>
      <c r="N296" s="28" t="n">
        <f aca="false">IF($F$32*12=K296,1,0)</f>
        <v>0</v>
      </c>
      <c r="O296" s="375" t="n">
        <f aca="false">L296*N296/K296</f>
        <v>0</v>
      </c>
    </row>
    <row r="297" s="28" customFormat="true" ht="11.25" hidden="true" customHeight="false" outlineLevel="0" collapsed="false">
      <c r="K297" s="28" t="n">
        <v>196</v>
      </c>
      <c r="L297" s="360" t="n">
        <f aca="false">L296+M296</f>
        <v>0</v>
      </c>
      <c r="M297" s="376" t="n">
        <f aca="false">L297*$F$28/12</f>
        <v>0</v>
      </c>
      <c r="N297" s="28" t="n">
        <f aca="false">IF($F$32*12=K297,1,0)</f>
        <v>0</v>
      </c>
      <c r="O297" s="375" t="n">
        <f aca="false">L297*N297/K297</f>
        <v>0</v>
      </c>
    </row>
    <row r="298" s="28" customFormat="true" ht="11.25" hidden="true" customHeight="false" outlineLevel="0" collapsed="false">
      <c r="K298" s="28" t="n">
        <v>197</v>
      </c>
      <c r="L298" s="360" t="n">
        <f aca="false">L297+M297</f>
        <v>0</v>
      </c>
      <c r="M298" s="376" t="n">
        <f aca="false">L298*$F$28/12</f>
        <v>0</v>
      </c>
      <c r="N298" s="28" t="n">
        <f aca="false">IF($F$32*12=K298,1,0)</f>
        <v>0</v>
      </c>
      <c r="O298" s="375" t="n">
        <f aca="false">L298*N298/K298</f>
        <v>0</v>
      </c>
    </row>
    <row r="299" s="28" customFormat="true" ht="11.25" hidden="true" customHeight="false" outlineLevel="0" collapsed="false">
      <c r="K299" s="28" t="n">
        <v>198</v>
      </c>
      <c r="L299" s="360" t="n">
        <f aca="false">L298+M298</f>
        <v>0</v>
      </c>
      <c r="M299" s="376" t="n">
        <f aca="false">L299*$F$28/12</f>
        <v>0</v>
      </c>
      <c r="N299" s="28" t="n">
        <f aca="false">IF($F$32*12=K299,1,0)</f>
        <v>0</v>
      </c>
      <c r="O299" s="375" t="n">
        <f aca="false">L299*N299/K299</f>
        <v>0</v>
      </c>
    </row>
    <row r="300" s="28" customFormat="true" ht="11.25" hidden="true" customHeight="false" outlineLevel="0" collapsed="false">
      <c r="K300" s="28" t="n">
        <v>199</v>
      </c>
      <c r="L300" s="360" t="n">
        <f aca="false">L299+M299</f>
        <v>0</v>
      </c>
      <c r="M300" s="376" t="n">
        <f aca="false">L300*$F$28/12</f>
        <v>0</v>
      </c>
      <c r="N300" s="28" t="n">
        <f aca="false">IF($F$32*12=K300,1,0)</f>
        <v>0</v>
      </c>
      <c r="O300" s="375" t="n">
        <f aca="false">L300*N300/K300</f>
        <v>0</v>
      </c>
    </row>
    <row r="301" s="28" customFormat="true" ht="11.25" hidden="true" customHeight="false" outlineLevel="0" collapsed="false">
      <c r="K301" s="28" t="n">
        <v>200</v>
      </c>
      <c r="L301" s="360" t="n">
        <f aca="false">L300+M300</f>
        <v>0</v>
      </c>
      <c r="M301" s="376" t="n">
        <f aca="false">L301*$F$28/12</f>
        <v>0</v>
      </c>
      <c r="N301" s="28" t="n">
        <f aca="false">IF($F$32*12=K301,1,0)</f>
        <v>0</v>
      </c>
      <c r="O301" s="375" t="n">
        <f aca="false">L301*N301/K301</f>
        <v>0</v>
      </c>
    </row>
    <row r="302" s="28" customFormat="true" ht="11.25" hidden="true" customHeight="false" outlineLevel="0" collapsed="false">
      <c r="K302" s="28" t="n">
        <v>201</v>
      </c>
      <c r="L302" s="360" t="n">
        <f aca="false">L301+M301</f>
        <v>0</v>
      </c>
      <c r="M302" s="376" t="n">
        <f aca="false">L302*$F$28/12</f>
        <v>0</v>
      </c>
      <c r="N302" s="28" t="n">
        <f aca="false">IF($F$32*12=K302,1,0)</f>
        <v>0</v>
      </c>
      <c r="O302" s="375" t="n">
        <f aca="false">L302*N302/K302</f>
        <v>0</v>
      </c>
    </row>
    <row r="303" s="28" customFormat="true" ht="11.25" hidden="true" customHeight="false" outlineLevel="0" collapsed="false">
      <c r="K303" s="28" t="n">
        <v>202</v>
      </c>
      <c r="L303" s="360" t="n">
        <f aca="false">L302+M302</f>
        <v>0</v>
      </c>
      <c r="M303" s="376" t="n">
        <f aca="false">L303*$F$28/12</f>
        <v>0</v>
      </c>
      <c r="N303" s="28" t="n">
        <f aca="false">IF($F$32*12=K303,1,0)</f>
        <v>0</v>
      </c>
      <c r="O303" s="375" t="n">
        <f aca="false">L303*N303/K303</f>
        <v>0</v>
      </c>
    </row>
    <row r="304" s="28" customFormat="true" ht="11.25" hidden="true" customHeight="false" outlineLevel="0" collapsed="false">
      <c r="K304" s="28" t="n">
        <v>203</v>
      </c>
      <c r="L304" s="360" t="n">
        <f aca="false">L303+M303</f>
        <v>0</v>
      </c>
      <c r="M304" s="376" t="n">
        <f aca="false">L304*$F$28/12</f>
        <v>0</v>
      </c>
      <c r="N304" s="28" t="n">
        <f aca="false">IF($F$32*12=K304,1,0)</f>
        <v>0</v>
      </c>
      <c r="O304" s="375" t="n">
        <f aca="false">L304*N304/K304</f>
        <v>0</v>
      </c>
    </row>
    <row r="305" s="28" customFormat="true" ht="11.25" hidden="true" customHeight="false" outlineLevel="0" collapsed="false">
      <c r="K305" s="28" t="n">
        <v>204</v>
      </c>
      <c r="L305" s="360" t="n">
        <f aca="false">L304+M304</f>
        <v>0</v>
      </c>
      <c r="M305" s="376" t="n">
        <f aca="false">L305*$F$28/12</f>
        <v>0</v>
      </c>
      <c r="N305" s="28" t="n">
        <f aca="false">IF($F$32*12=K305,1,0)</f>
        <v>0</v>
      </c>
      <c r="O305" s="375" t="n">
        <f aca="false">L305*N305/K305</f>
        <v>0</v>
      </c>
    </row>
    <row r="306" s="28" customFormat="true" ht="11.25" hidden="true" customHeight="false" outlineLevel="0" collapsed="false">
      <c r="K306" s="28" t="n">
        <v>205</v>
      </c>
      <c r="L306" s="360" t="n">
        <f aca="false">L305+M305</f>
        <v>0</v>
      </c>
      <c r="M306" s="376" t="n">
        <f aca="false">L306*$F$28/12</f>
        <v>0</v>
      </c>
      <c r="N306" s="28" t="n">
        <f aca="false">IF($F$32*12=K306,1,0)</f>
        <v>0</v>
      </c>
      <c r="O306" s="375" t="n">
        <f aca="false">L306*N306/K306</f>
        <v>0</v>
      </c>
    </row>
    <row r="307" s="28" customFormat="true" ht="11.25" hidden="true" customHeight="false" outlineLevel="0" collapsed="false">
      <c r="K307" s="28" t="n">
        <v>206</v>
      </c>
      <c r="L307" s="360" t="n">
        <f aca="false">L306+M306</f>
        <v>0</v>
      </c>
      <c r="M307" s="376" t="n">
        <f aca="false">L307*$F$28/12</f>
        <v>0</v>
      </c>
      <c r="N307" s="28" t="n">
        <f aca="false">IF($F$32*12=K307,1,0)</f>
        <v>0</v>
      </c>
      <c r="O307" s="375" t="n">
        <f aca="false">L307*N307/K307</f>
        <v>0</v>
      </c>
    </row>
    <row r="308" s="28" customFormat="true" ht="11.25" hidden="true" customHeight="false" outlineLevel="0" collapsed="false">
      <c r="K308" s="28" t="n">
        <v>207</v>
      </c>
      <c r="L308" s="360" t="n">
        <f aca="false">L307+M307</f>
        <v>0</v>
      </c>
      <c r="M308" s="376" t="n">
        <f aca="false">L308*$F$28/12</f>
        <v>0</v>
      </c>
      <c r="N308" s="28" t="n">
        <f aca="false">IF($F$32*12=K308,1,0)</f>
        <v>0</v>
      </c>
      <c r="O308" s="375" t="n">
        <f aca="false">L308*N308/K308</f>
        <v>0</v>
      </c>
    </row>
    <row r="309" s="28" customFormat="true" ht="11.25" hidden="true" customHeight="false" outlineLevel="0" collapsed="false">
      <c r="K309" s="28" t="n">
        <v>208</v>
      </c>
      <c r="L309" s="360" t="n">
        <f aca="false">L308+M308</f>
        <v>0</v>
      </c>
      <c r="M309" s="376" t="n">
        <f aca="false">L309*$F$28/12</f>
        <v>0</v>
      </c>
      <c r="N309" s="28" t="n">
        <f aca="false">IF($F$32*12=K309,1,0)</f>
        <v>0</v>
      </c>
      <c r="O309" s="375" t="n">
        <f aca="false">L309*N309/K309</f>
        <v>0</v>
      </c>
    </row>
    <row r="310" s="28" customFormat="true" ht="11.25" hidden="true" customHeight="false" outlineLevel="0" collapsed="false">
      <c r="K310" s="28" t="n">
        <v>209</v>
      </c>
      <c r="L310" s="360" t="n">
        <f aca="false">L309+M309</f>
        <v>0</v>
      </c>
      <c r="M310" s="376" t="n">
        <f aca="false">L310*$F$28/12</f>
        <v>0</v>
      </c>
      <c r="N310" s="28" t="n">
        <f aca="false">IF($F$32*12=K310,1,0)</f>
        <v>0</v>
      </c>
      <c r="O310" s="375" t="n">
        <f aca="false">L310*N310/K310</f>
        <v>0</v>
      </c>
    </row>
    <row r="311" s="28" customFormat="true" ht="11.25" hidden="true" customHeight="false" outlineLevel="0" collapsed="false">
      <c r="K311" s="28" t="n">
        <v>210</v>
      </c>
      <c r="L311" s="360" t="n">
        <f aca="false">L310+M310</f>
        <v>0</v>
      </c>
      <c r="M311" s="376" t="n">
        <f aca="false">L311*$F$28/12</f>
        <v>0</v>
      </c>
      <c r="N311" s="28" t="n">
        <f aca="false">IF($F$32*12=K311,1,0)</f>
        <v>0</v>
      </c>
      <c r="O311" s="375" t="n">
        <f aca="false">L311*N311/K311</f>
        <v>0</v>
      </c>
    </row>
    <row r="312" s="28" customFormat="true" ht="11.25" hidden="true" customHeight="false" outlineLevel="0" collapsed="false">
      <c r="K312" s="28" t="n">
        <v>211</v>
      </c>
      <c r="L312" s="360" t="n">
        <f aca="false">L311+M311</f>
        <v>0</v>
      </c>
      <c r="M312" s="376" t="n">
        <f aca="false">L312*$F$28/12</f>
        <v>0</v>
      </c>
      <c r="N312" s="28" t="n">
        <f aca="false">IF($F$32*12=K312,1,0)</f>
        <v>0</v>
      </c>
      <c r="O312" s="375" t="n">
        <f aca="false">L312*N312/K312</f>
        <v>0</v>
      </c>
    </row>
    <row r="313" s="28" customFormat="true" ht="11.25" hidden="true" customHeight="false" outlineLevel="0" collapsed="false">
      <c r="K313" s="28" t="n">
        <v>212</v>
      </c>
      <c r="L313" s="360" t="n">
        <f aca="false">L312+M312</f>
        <v>0</v>
      </c>
      <c r="M313" s="376" t="n">
        <f aca="false">L313*$F$28/12</f>
        <v>0</v>
      </c>
      <c r="N313" s="28" t="n">
        <f aca="false">IF($F$32*12=K313,1,0)</f>
        <v>0</v>
      </c>
      <c r="O313" s="375" t="n">
        <f aca="false">L313*N313/K313</f>
        <v>0</v>
      </c>
    </row>
    <row r="314" s="28" customFormat="true" ht="11.25" hidden="true" customHeight="false" outlineLevel="0" collapsed="false">
      <c r="K314" s="28" t="n">
        <v>213</v>
      </c>
      <c r="L314" s="360" t="n">
        <f aca="false">L313+M313</f>
        <v>0</v>
      </c>
      <c r="M314" s="376" t="n">
        <f aca="false">L314*$F$28/12</f>
        <v>0</v>
      </c>
      <c r="N314" s="28" t="n">
        <f aca="false">IF($F$32*12=K314,1,0)</f>
        <v>0</v>
      </c>
      <c r="O314" s="375" t="n">
        <f aca="false">L314*N314/K314</f>
        <v>0</v>
      </c>
    </row>
    <row r="315" s="28" customFormat="true" ht="11.25" hidden="true" customHeight="false" outlineLevel="0" collapsed="false">
      <c r="K315" s="28" t="n">
        <v>214</v>
      </c>
      <c r="L315" s="360" t="n">
        <f aca="false">L314+M314</f>
        <v>0</v>
      </c>
      <c r="M315" s="376" t="n">
        <f aca="false">L315*$F$28/12</f>
        <v>0</v>
      </c>
      <c r="N315" s="28" t="n">
        <f aca="false">IF($F$32*12=K315,1,0)</f>
        <v>0</v>
      </c>
      <c r="O315" s="375" t="n">
        <f aca="false">L315*N315/K315</f>
        <v>0</v>
      </c>
    </row>
    <row r="316" s="28" customFormat="true" ht="11.25" hidden="true" customHeight="false" outlineLevel="0" collapsed="false">
      <c r="K316" s="28" t="n">
        <v>215</v>
      </c>
      <c r="L316" s="360" t="n">
        <f aca="false">L315+M315</f>
        <v>0</v>
      </c>
      <c r="M316" s="376" t="n">
        <f aca="false">L316*$F$28/12</f>
        <v>0</v>
      </c>
      <c r="N316" s="28" t="n">
        <f aca="false">IF($F$32*12=K316,1,0)</f>
        <v>0</v>
      </c>
      <c r="O316" s="375" t="n">
        <f aca="false">L316*N316/K316</f>
        <v>0</v>
      </c>
    </row>
    <row r="317" s="28" customFormat="true" ht="11.25" hidden="true" customHeight="false" outlineLevel="0" collapsed="false">
      <c r="K317" s="28" t="n">
        <v>216</v>
      </c>
      <c r="L317" s="360" t="n">
        <f aca="false">L316+M316</f>
        <v>0</v>
      </c>
      <c r="M317" s="376" t="n">
        <f aca="false">L317*$F$28/12</f>
        <v>0</v>
      </c>
      <c r="N317" s="28" t="n">
        <f aca="false">IF($F$32*12=K317,1,0)</f>
        <v>0</v>
      </c>
      <c r="O317" s="375" t="n">
        <f aca="false">L317*N317/K317</f>
        <v>0</v>
      </c>
    </row>
    <row r="318" s="28" customFormat="true" ht="11.25" hidden="true" customHeight="false" outlineLevel="0" collapsed="false">
      <c r="K318" s="28" t="n">
        <v>217</v>
      </c>
      <c r="L318" s="360" t="n">
        <f aca="false">L317+M317</f>
        <v>0</v>
      </c>
      <c r="M318" s="376" t="n">
        <f aca="false">L318*$F$28/12</f>
        <v>0</v>
      </c>
      <c r="N318" s="28" t="n">
        <f aca="false">IF($F$32*12=K318,1,0)</f>
        <v>0</v>
      </c>
      <c r="O318" s="375" t="n">
        <f aca="false">L318*N318/K318</f>
        <v>0</v>
      </c>
    </row>
    <row r="319" s="28" customFormat="true" ht="11.25" hidden="true" customHeight="false" outlineLevel="0" collapsed="false">
      <c r="K319" s="28" t="n">
        <v>218</v>
      </c>
      <c r="L319" s="360" t="n">
        <f aca="false">L318+M318</f>
        <v>0</v>
      </c>
      <c r="M319" s="376" t="n">
        <f aca="false">L319*$F$28/12</f>
        <v>0</v>
      </c>
      <c r="N319" s="28" t="n">
        <f aca="false">IF($F$32*12=K319,1,0)</f>
        <v>0</v>
      </c>
      <c r="O319" s="375" t="n">
        <f aca="false">L319*N319/K319</f>
        <v>0</v>
      </c>
    </row>
    <row r="320" s="28" customFormat="true" ht="11.25" hidden="true" customHeight="false" outlineLevel="0" collapsed="false">
      <c r="K320" s="28" t="n">
        <v>219</v>
      </c>
      <c r="L320" s="360" t="n">
        <f aca="false">L319+M319</f>
        <v>0</v>
      </c>
      <c r="M320" s="376" t="n">
        <f aca="false">L320*$F$28/12</f>
        <v>0</v>
      </c>
      <c r="N320" s="28" t="n">
        <f aca="false">IF($F$32*12=K320,1,0)</f>
        <v>0</v>
      </c>
      <c r="O320" s="375" t="n">
        <f aca="false">L320*N320/K320</f>
        <v>0</v>
      </c>
    </row>
    <row r="321" s="28" customFormat="true" ht="11.25" hidden="true" customHeight="false" outlineLevel="0" collapsed="false">
      <c r="K321" s="28" t="n">
        <v>220</v>
      </c>
      <c r="L321" s="360" t="n">
        <f aca="false">L320+M320</f>
        <v>0</v>
      </c>
      <c r="M321" s="376" t="n">
        <f aca="false">L321*$F$28/12</f>
        <v>0</v>
      </c>
      <c r="N321" s="28" t="n">
        <f aca="false">IF($F$32*12=K321,1,0)</f>
        <v>0</v>
      </c>
      <c r="O321" s="375" t="n">
        <f aca="false">L321*N321/K321</f>
        <v>0</v>
      </c>
    </row>
    <row r="322" s="28" customFormat="true" ht="11.25" hidden="true" customHeight="false" outlineLevel="0" collapsed="false">
      <c r="K322" s="28" t="n">
        <v>221</v>
      </c>
      <c r="L322" s="360" t="n">
        <f aca="false">L321+M321</f>
        <v>0</v>
      </c>
      <c r="M322" s="376" t="n">
        <f aca="false">L322*$F$28/12</f>
        <v>0</v>
      </c>
      <c r="N322" s="28" t="n">
        <f aca="false">IF($F$32*12=K322,1,0)</f>
        <v>0</v>
      </c>
      <c r="O322" s="375" t="n">
        <f aca="false">L322*N322/K322</f>
        <v>0</v>
      </c>
    </row>
    <row r="323" s="28" customFormat="true" ht="11.25" hidden="true" customHeight="false" outlineLevel="0" collapsed="false">
      <c r="K323" s="28" t="n">
        <v>222</v>
      </c>
      <c r="L323" s="360" t="n">
        <f aca="false">L322+M322</f>
        <v>0</v>
      </c>
      <c r="M323" s="376" t="n">
        <f aca="false">L323*$F$28/12</f>
        <v>0</v>
      </c>
      <c r="N323" s="28" t="n">
        <f aca="false">IF($F$32*12=K323,1,0)</f>
        <v>0</v>
      </c>
      <c r="O323" s="375" t="n">
        <f aca="false">L323*N323/K323</f>
        <v>0</v>
      </c>
    </row>
    <row r="324" s="28" customFormat="true" ht="11.25" hidden="true" customHeight="false" outlineLevel="0" collapsed="false">
      <c r="K324" s="28" t="n">
        <v>223</v>
      </c>
      <c r="L324" s="360" t="n">
        <f aca="false">L323+M323</f>
        <v>0</v>
      </c>
      <c r="M324" s="376" t="n">
        <f aca="false">L324*$F$28/12</f>
        <v>0</v>
      </c>
      <c r="N324" s="28" t="n">
        <f aca="false">IF($F$32*12=K324,1,0)</f>
        <v>0</v>
      </c>
      <c r="O324" s="375" t="n">
        <f aca="false">L324*N324/K324</f>
        <v>0</v>
      </c>
    </row>
    <row r="325" s="28" customFormat="true" ht="11.25" hidden="true" customHeight="false" outlineLevel="0" collapsed="false">
      <c r="K325" s="28" t="n">
        <v>224</v>
      </c>
      <c r="L325" s="360" t="n">
        <f aca="false">L324+M324</f>
        <v>0</v>
      </c>
      <c r="M325" s="376" t="n">
        <f aca="false">L325*$F$28/12</f>
        <v>0</v>
      </c>
      <c r="N325" s="28" t="n">
        <f aca="false">IF($F$32*12=K325,1,0)</f>
        <v>0</v>
      </c>
      <c r="O325" s="375" t="n">
        <f aca="false">L325*N325/K325</f>
        <v>0</v>
      </c>
    </row>
    <row r="326" s="28" customFormat="true" ht="11.25" hidden="true" customHeight="false" outlineLevel="0" collapsed="false">
      <c r="K326" s="28" t="n">
        <v>225</v>
      </c>
      <c r="L326" s="360" t="n">
        <f aca="false">L325+M325</f>
        <v>0</v>
      </c>
      <c r="M326" s="376" t="n">
        <f aca="false">L326*$F$28/12</f>
        <v>0</v>
      </c>
      <c r="N326" s="28" t="n">
        <f aca="false">IF($F$32*12=K326,1,0)</f>
        <v>0</v>
      </c>
      <c r="O326" s="375" t="n">
        <f aca="false">L326*N326/K326</f>
        <v>0</v>
      </c>
    </row>
    <row r="327" s="28" customFormat="true" ht="11.25" hidden="true" customHeight="false" outlineLevel="0" collapsed="false">
      <c r="K327" s="28" t="n">
        <v>226</v>
      </c>
      <c r="L327" s="360" t="n">
        <f aca="false">L326+M326</f>
        <v>0</v>
      </c>
      <c r="M327" s="376" t="n">
        <f aca="false">L327*$F$28/12</f>
        <v>0</v>
      </c>
      <c r="N327" s="28" t="n">
        <f aca="false">IF($F$32*12=K327,1,0)</f>
        <v>0</v>
      </c>
      <c r="O327" s="375" t="n">
        <f aca="false">L327*N327/K327</f>
        <v>0</v>
      </c>
    </row>
    <row r="328" s="28" customFormat="true" ht="11.25" hidden="true" customHeight="false" outlineLevel="0" collapsed="false">
      <c r="K328" s="28" t="n">
        <v>227</v>
      </c>
      <c r="L328" s="360" t="n">
        <f aca="false">L327+M327</f>
        <v>0</v>
      </c>
      <c r="M328" s="376" t="n">
        <f aca="false">L328*$F$28/12</f>
        <v>0</v>
      </c>
      <c r="N328" s="28" t="n">
        <f aca="false">IF($F$32*12=K328,1,0)</f>
        <v>0</v>
      </c>
      <c r="O328" s="375" t="n">
        <f aca="false">L328*N328/K328</f>
        <v>0</v>
      </c>
    </row>
    <row r="329" s="28" customFormat="true" ht="11.25" hidden="true" customHeight="false" outlineLevel="0" collapsed="false">
      <c r="K329" s="28" t="n">
        <v>228</v>
      </c>
      <c r="L329" s="360" t="n">
        <f aca="false">L328+M328</f>
        <v>0</v>
      </c>
      <c r="M329" s="376" t="n">
        <f aca="false">L329*$F$28/12</f>
        <v>0</v>
      </c>
      <c r="N329" s="28" t="n">
        <f aca="false">IF($F$32*12=K329,1,0)</f>
        <v>0</v>
      </c>
      <c r="O329" s="375" t="n">
        <f aca="false">L329*N329/K329</f>
        <v>0</v>
      </c>
    </row>
    <row r="330" s="28" customFormat="true" ht="11.25" hidden="true" customHeight="false" outlineLevel="0" collapsed="false">
      <c r="K330" s="28" t="n">
        <v>229</v>
      </c>
      <c r="L330" s="360" t="n">
        <f aca="false">L329+M329</f>
        <v>0</v>
      </c>
      <c r="M330" s="376" t="n">
        <f aca="false">L330*$F$28/12</f>
        <v>0</v>
      </c>
      <c r="N330" s="28" t="n">
        <f aca="false">IF($F$32*12=K330,1,0)</f>
        <v>0</v>
      </c>
      <c r="O330" s="375" t="n">
        <f aca="false">L330*N330/K330</f>
        <v>0</v>
      </c>
    </row>
    <row r="331" s="28" customFormat="true" ht="11.25" hidden="true" customHeight="false" outlineLevel="0" collapsed="false">
      <c r="K331" s="28" t="n">
        <v>230</v>
      </c>
      <c r="L331" s="360" t="n">
        <f aca="false">L330+M330</f>
        <v>0</v>
      </c>
      <c r="M331" s="376" t="n">
        <f aca="false">L331*$F$28/12</f>
        <v>0</v>
      </c>
      <c r="N331" s="28" t="n">
        <f aca="false">IF($F$32*12=K331,1,0)</f>
        <v>0</v>
      </c>
      <c r="O331" s="375" t="n">
        <f aca="false">L331*N331/K331</f>
        <v>0</v>
      </c>
    </row>
    <row r="332" s="28" customFormat="true" ht="11.25" hidden="true" customHeight="false" outlineLevel="0" collapsed="false">
      <c r="K332" s="28" t="n">
        <v>231</v>
      </c>
      <c r="L332" s="360" t="n">
        <f aca="false">L331+M331</f>
        <v>0</v>
      </c>
      <c r="M332" s="376" t="n">
        <f aca="false">L332*$F$28/12</f>
        <v>0</v>
      </c>
      <c r="N332" s="28" t="n">
        <f aca="false">IF($F$32*12=K332,1,0)</f>
        <v>0</v>
      </c>
      <c r="O332" s="375" t="n">
        <f aca="false">L332*N332/K332</f>
        <v>0</v>
      </c>
    </row>
    <row r="333" s="28" customFormat="true" ht="11.25" hidden="true" customHeight="false" outlineLevel="0" collapsed="false">
      <c r="K333" s="28" t="n">
        <v>232</v>
      </c>
      <c r="L333" s="360" t="n">
        <f aca="false">L332+M332</f>
        <v>0</v>
      </c>
      <c r="M333" s="376" t="n">
        <f aca="false">L333*$F$28/12</f>
        <v>0</v>
      </c>
      <c r="N333" s="28" t="n">
        <f aca="false">IF($F$32*12=K333,1,0)</f>
        <v>0</v>
      </c>
      <c r="O333" s="375" t="n">
        <f aca="false">L333*N333/K333</f>
        <v>0</v>
      </c>
    </row>
    <row r="334" s="28" customFormat="true" ht="11.25" hidden="true" customHeight="false" outlineLevel="0" collapsed="false">
      <c r="K334" s="28" t="n">
        <v>233</v>
      </c>
      <c r="L334" s="360" t="n">
        <f aca="false">L333+M333</f>
        <v>0</v>
      </c>
      <c r="M334" s="376" t="n">
        <f aca="false">L334*$F$28/12</f>
        <v>0</v>
      </c>
      <c r="N334" s="28" t="n">
        <f aca="false">IF($F$32*12=K334,1,0)</f>
        <v>0</v>
      </c>
      <c r="O334" s="375" t="n">
        <f aca="false">L334*N334/K334</f>
        <v>0</v>
      </c>
    </row>
    <row r="335" s="28" customFormat="true" ht="11.25" hidden="true" customHeight="false" outlineLevel="0" collapsed="false">
      <c r="K335" s="28" t="n">
        <v>234</v>
      </c>
      <c r="L335" s="360" t="n">
        <f aca="false">L334+M334</f>
        <v>0</v>
      </c>
      <c r="M335" s="376" t="n">
        <f aca="false">L335*$F$28/12</f>
        <v>0</v>
      </c>
      <c r="N335" s="28" t="n">
        <f aca="false">IF($F$32*12=K335,1,0)</f>
        <v>0</v>
      </c>
      <c r="O335" s="375" t="n">
        <f aca="false">L335*N335/K335</f>
        <v>0</v>
      </c>
    </row>
    <row r="336" s="28" customFormat="true" ht="11.25" hidden="true" customHeight="false" outlineLevel="0" collapsed="false">
      <c r="K336" s="28" t="n">
        <v>235</v>
      </c>
      <c r="L336" s="360" t="n">
        <f aca="false">L335+M335</f>
        <v>0</v>
      </c>
      <c r="M336" s="376" t="n">
        <f aca="false">L336*$F$28/12</f>
        <v>0</v>
      </c>
      <c r="N336" s="28" t="n">
        <f aca="false">IF($F$32*12=K336,1,0)</f>
        <v>0</v>
      </c>
      <c r="O336" s="375" t="n">
        <f aca="false">L336*N336/K336</f>
        <v>0</v>
      </c>
    </row>
    <row r="337" s="28" customFormat="true" ht="11.25" hidden="true" customHeight="false" outlineLevel="0" collapsed="false">
      <c r="K337" s="28" t="n">
        <v>236</v>
      </c>
      <c r="L337" s="360" t="n">
        <f aca="false">L336+M336</f>
        <v>0</v>
      </c>
      <c r="M337" s="376" t="n">
        <f aca="false">L337*$F$28/12</f>
        <v>0</v>
      </c>
      <c r="N337" s="28" t="n">
        <f aca="false">IF($F$32*12=K337,1,0)</f>
        <v>0</v>
      </c>
      <c r="O337" s="375" t="n">
        <f aca="false">L337*N337/K337</f>
        <v>0</v>
      </c>
    </row>
    <row r="338" s="28" customFormat="true" ht="11.25" hidden="true" customHeight="false" outlineLevel="0" collapsed="false">
      <c r="K338" s="28" t="n">
        <v>237</v>
      </c>
      <c r="L338" s="360" t="n">
        <f aca="false">L337+M337</f>
        <v>0</v>
      </c>
      <c r="M338" s="376" t="n">
        <f aca="false">L338*$F$28/12</f>
        <v>0</v>
      </c>
      <c r="N338" s="28" t="n">
        <f aca="false">IF($F$32*12=K338,1,0)</f>
        <v>0</v>
      </c>
      <c r="O338" s="375" t="n">
        <f aca="false">L338*N338/K338</f>
        <v>0</v>
      </c>
    </row>
    <row r="339" s="28" customFormat="true" ht="11.25" hidden="true" customHeight="false" outlineLevel="0" collapsed="false">
      <c r="K339" s="28" t="n">
        <v>238</v>
      </c>
      <c r="L339" s="360" t="n">
        <f aca="false">L338+M338</f>
        <v>0</v>
      </c>
      <c r="M339" s="376" t="n">
        <f aca="false">L339*$F$28/12</f>
        <v>0</v>
      </c>
      <c r="N339" s="28" t="n">
        <f aca="false">IF($F$32*12=K339,1,0)</f>
        <v>0</v>
      </c>
      <c r="O339" s="375" t="n">
        <f aca="false">L339*N339/K339</f>
        <v>0</v>
      </c>
    </row>
    <row r="340" s="28" customFormat="true" ht="11.25" hidden="true" customHeight="false" outlineLevel="0" collapsed="false">
      <c r="K340" s="28" t="n">
        <v>239</v>
      </c>
      <c r="L340" s="360" t="n">
        <f aca="false">L339+M339</f>
        <v>0</v>
      </c>
      <c r="M340" s="376" t="n">
        <f aca="false">L340*$F$28/12</f>
        <v>0</v>
      </c>
      <c r="N340" s="28" t="n">
        <f aca="false">IF($F$32*12=K340,1,0)</f>
        <v>0</v>
      </c>
      <c r="O340" s="375" t="n">
        <f aca="false">L340*N340/K340</f>
        <v>0</v>
      </c>
    </row>
    <row r="341" s="28" customFormat="true" ht="11.25" hidden="true" customHeight="false" outlineLevel="0" collapsed="false">
      <c r="K341" s="28" t="n">
        <v>240</v>
      </c>
      <c r="L341" s="360" t="n">
        <f aca="false">L340+M340</f>
        <v>0</v>
      </c>
      <c r="M341" s="376" t="n">
        <f aca="false">L341*$F$28/12</f>
        <v>0</v>
      </c>
      <c r="N341" s="28" t="n">
        <f aca="false">IF($F$32*12=K341,1,0)</f>
        <v>0</v>
      </c>
      <c r="O341" s="375" t="n">
        <f aca="false">L341*N341/K341</f>
        <v>0</v>
      </c>
    </row>
    <row r="342" s="28" customFormat="true" ht="11.25" hidden="true" customHeight="false" outlineLevel="0" collapsed="false"/>
    <row r="343" s="28" customFormat="true" ht="11.25" hidden="true" customHeight="false" outlineLevel="0" collapsed="false"/>
    <row r="344" s="28" customFormat="true" ht="11.25" hidden="true" customHeight="false" outlineLevel="0" collapsed="false"/>
    <row r="345" s="28" customFormat="true" ht="11.25" hidden="true" customHeight="false" outlineLevel="0" collapsed="false"/>
    <row r="346" s="28" customFormat="true" ht="11.25" hidden="true" customHeight="false" outlineLevel="0" collapsed="false"/>
    <row r="347" s="28" customFormat="true" ht="11.25" hidden="true" customHeight="false" outlineLevel="0" collapsed="false"/>
    <row r="348" s="28" customFormat="true" ht="11.25" hidden="true" customHeight="false" outlineLevel="0" collapsed="false"/>
    <row r="349" s="28" customFormat="true" ht="11.25" hidden="true" customHeight="false" outlineLevel="0" collapsed="false"/>
    <row r="350" s="28" customFormat="true" ht="11.25" hidden="true" customHeight="false" outlineLevel="0" collapsed="false"/>
    <row r="351" s="28" customFormat="true" ht="11.25" hidden="true" customHeight="false" outlineLevel="0" collapsed="false"/>
    <row r="352" s="28" customFormat="true" ht="11.25" hidden="true" customHeight="false" outlineLevel="0" collapsed="false"/>
    <row r="353" s="28" customFormat="true" ht="11.25" hidden="true" customHeight="false" outlineLevel="0" collapsed="false"/>
    <row r="354" s="28" customFormat="true" ht="11.25" hidden="true" customHeight="false" outlineLevel="0" collapsed="false"/>
    <row r="355" s="28" customFormat="true" ht="11.25" hidden="true" customHeight="false" outlineLevel="0" collapsed="false"/>
    <row r="356" s="28" customFormat="true" ht="11.25" hidden="true" customHeight="false" outlineLevel="0" collapsed="false"/>
    <row r="357" s="28" customFormat="true" ht="11.25" hidden="true" customHeight="false" outlineLevel="0" collapsed="false"/>
    <row r="358" s="28" customFormat="true" ht="11.25" hidden="true" customHeight="false" outlineLevel="0" collapsed="false"/>
    <row r="359" s="28" customFormat="true" ht="11.25" hidden="true" customHeight="false" outlineLevel="0" collapsed="false"/>
    <row r="360" s="28" customFormat="true" ht="11.25" hidden="true" customHeight="false" outlineLevel="0" collapsed="false"/>
    <row r="361" s="28" customFormat="true" ht="11.25" hidden="true" customHeight="false" outlineLevel="0" collapsed="false"/>
    <row r="362" s="28" customFormat="true" ht="11.25" hidden="true" customHeight="false" outlineLevel="0" collapsed="false"/>
    <row r="363" s="28" customFormat="true" ht="11.25" hidden="true" customHeight="false" outlineLevel="0" collapsed="false"/>
    <row r="364" s="28" customFormat="true" ht="11.25" hidden="true" customHeight="false" outlineLevel="0" collapsed="false"/>
    <row r="365" s="28" customFormat="true" ht="11.25" hidden="true" customHeight="false" outlineLevel="0" collapsed="false"/>
    <row r="366" s="28" customFormat="true" ht="11.25" hidden="true" customHeight="false" outlineLevel="0" collapsed="false"/>
    <row r="367" s="28" customFormat="true" ht="11.25" hidden="true" customHeight="false" outlineLevel="0" collapsed="false"/>
    <row r="368" s="28" customFormat="true" ht="11.25" hidden="true" customHeight="false" outlineLevel="0" collapsed="false"/>
    <row r="369" s="28" customFormat="true" ht="11.25" hidden="true" customHeight="false" outlineLevel="0" collapsed="false"/>
    <row r="370" s="28" customFormat="true" ht="11.25" hidden="true" customHeight="false" outlineLevel="0" collapsed="false"/>
    <row r="371" s="28" customFormat="true" ht="11.25" hidden="true" customHeight="false" outlineLevel="0" collapsed="false"/>
    <row r="372" s="28" customFormat="true" ht="11.25" hidden="true" customHeight="false" outlineLevel="0" collapsed="false"/>
    <row r="373" s="28" customFormat="true" ht="11.25" hidden="true" customHeight="false" outlineLevel="0" collapsed="false"/>
    <row r="374" s="28" customFormat="true" ht="11.25" hidden="true" customHeight="false" outlineLevel="0" collapsed="false"/>
    <row r="375" s="28" customFormat="true" ht="11.25" hidden="true" customHeight="false" outlineLevel="0" collapsed="false"/>
    <row r="376" s="28" customFormat="true" ht="11.25" hidden="true" customHeight="false" outlineLevel="0" collapsed="false"/>
    <row r="377" s="28" customFormat="true" ht="11.25" hidden="true" customHeight="false" outlineLevel="0" collapsed="false"/>
    <row r="378" s="28" customFormat="true" ht="11.25" hidden="true" customHeight="false" outlineLevel="0" collapsed="false"/>
    <row r="379" s="28" customFormat="true" ht="11.25" hidden="true" customHeight="false" outlineLevel="0" collapsed="false"/>
    <row r="380" s="28" customFormat="true" ht="11.25" hidden="true" customHeight="false" outlineLevel="0" collapsed="false"/>
    <row r="381" s="28" customFormat="true" ht="11.25" hidden="true" customHeight="false" outlineLevel="0" collapsed="false"/>
    <row r="382" s="28" customFormat="true" ht="11.25" hidden="true" customHeight="false" outlineLevel="0" collapsed="false"/>
    <row r="383" s="28" customFormat="true" ht="11.25" hidden="true" customHeight="false" outlineLevel="0" collapsed="false"/>
    <row r="384" s="28" customFormat="true" ht="11.25" hidden="true" customHeight="false" outlineLevel="0" collapsed="false"/>
    <row r="385" s="28" customFormat="true" ht="11.25" hidden="true" customHeight="false" outlineLevel="0" collapsed="false"/>
    <row r="386" s="28" customFormat="true" ht="11.25" hidden="true" customHeight="false" outlineLevel="0" collapsed="false"/>
    <row r="387" s="28" customFormat="true" ht="11.25" hidden="true" customHeight="false" outlineLevel="0" collapsed="false"/>
    <row r="388" s="28" customFormat="true" ht="11.25" hidden="true" customHeight="false" outlineLevel="0" collapsed="false"/>
    <row r="389" s="28" customFormat="true" ht="11.25" hidden="true" customHeight="false" outlineLevel="0" collapsed="false"/>
    <row r="390" s="28" customFormat="true" ht="11.25" hidden="true" customHeight="false" outlineLevel="0" collapsed="false"/>
    <row r="391" s="28" customFormat="true" ht="11.25" hidden="true" customHeight="false" outlineLevel="0" collapsed="false"/>
    <row r="392" s="28" customFormat="true" ht="11.25" hidden="true" customHeight="false" outlineLevel="0" collapsed="false"/>
    <row r="393" s="28" customFormat="true" ht="11.25" hidden="true" customHeight="false" outlineLevel="0" collapsed="false"/>
    <row r="394" s="28" customFormat="true" ht="11.25" hidden="true" customHeight="false" outlineLevel="0" collapsed="false"/>
    <row r="395" s="28" customFormat="true" ht="11.25" hidden="true" customHeight="false" outlineLevel="0" collapsed="false"/>
    <row r="396" s="28" customFormat="true" ht="11.25" hidden="true" customHeight="false" outlineLevel="0" collapsed="false"/>
    <row r="397" s="28" customFormat="true" ht="11.25" hidden="true" customHeight="false" outlineLevel="0" collapsed="false"/>
    <row r="398" s="28" customFormat="true" ht="11.25" hidden="true" customHeight="false" outlineLevel="0" collapsed="false"/>
    <row r="399" s="28" customFormat="true" ht="11.25" hidden="true" customHeight="false" outlineLevel="0" collapsed="false"/>
    <row r="400" s="28" customFormat="true" ht="11.25" hidden="true" customHeight="false" outlineLevel="0" collapsed="false"/>
    <row r="401" s="28" customFormat="true" ht="11.25" hidden="true" customHeight="false" outlineLevel="0" collapsed="false"/>
    <row r="402" s="28" customFormat="true" ht="11.25" hidden="true" customHeight="false" outlineLevel="0" collapsed="false"/>
    <row r="403" s="28" customFormat="true" ht="11.25" hidden="true" customHeight="false" outlineLevel="0" collapsed="false"/>
    <row r="404" s="28" customFormat="true" ht="11.25" hidden="true" customHeight="false" outlineLevel="0" collapsed="false"/>
    <row r="405" s="28" customFormat="true" ht="11.25" hidden="true" customHeight="false" outlineLevel="0" collapsed="false"/>
    <row r="406" s="28" customFormat="true" ht="11.25" hidden="true" customHeight="false" outlineLevel="0" collapsed="false"/>
    <row r="407" s="28" customFormat="true" ht="11.25" hidden="true" customHeight="false" outlineLevel="0" collapsed="false"/>
    <row r="408" s="28" customFormat="true" ht="11.25" hidden="true" customHeight="false" outlineLevel="0" collapsed="false"/>
    <row r="409" s="28" customFormat="true" ht="11.25" hidden="true" customHeight="false" outlineLevel="0" collapsed="false"/>
    <row r="410" s="28" customFormat="true" ht="11.25" hidden="true" customHeight="false" outlineLevel="0" collapsed="false"/>
    <row r="411" s="28" customFormat="true" ht="11.25" hidden="true" customHeight="false" outlineLevel="0" collapsed="false"/>
    <row r="412" s="28" customFormat="true" ht="11.25" hidden="true" customHeight="false" outlineLevel="0" collapsed="false"/>
    <row r="413" s="28" customFormat="true" ht="11.25" hidden="true" customHeight="false" outlineLevel="0" collapsed="false"/>
    <row r="414" s="28" customFormat="true" ht="11.25" hidden="true" customHeight="false" outlineLevel="0" collapsed="false"/>
    <row r="415" s="28" customFormat="true" ht="11.25" hidden="true" customHeight="false" outlineLevel="0" collapsed="false"/>
    <row r="416" s="28" customFormat="true" ht="11.25" hidden="true" customHeight="false" outlineLevel="0" collapsed="false"/>
    <row r="417" s="28" customFormat="true" ht="11.25" hidden="true" customHeight="false" outlineLevel="0" collapsed="false"/>
    <row r="418" s="28" customFormat="true" ht="11.25" hidden="true" customHeight="false" outlineLevel="0" collapsed="false"/>
    <row r="419" s="28" customFormat="true" ht="11.25" hidden="true" customHeight="false" outlineLevel="0" collapsed="false"/>
    <row r="420" s="28" customFormat="true" ht="11.25" hidden="true" customHeight="false" outlineLevel="0" collapsed="false"/>
    <row r="421" s="28" customFormat="true" ht="11.25" hidden="true" customHeight="false" outlineLevel="0" collapsed="false"/>
    <row r="422" s="28" customFormat="true" ht="11.25" hidden="true" customHeight="false" outlineLevel="0" collapsed="false"/>
    <row r="423" s="28" customFormat="true" ht="11.25" hidden="true" customHeight="false" outlineLevel="0" collapsed="false"/>
    <row r="424" s="28" customFormat="true" ht="11.25" hidden="true" customHeight="false" outlineLevel="0" collapsed="false"/>
    <row r="425" s="28" customFormat="true" ht="11.25" hidden="true" customHeight="false" outlineLevel="0" collapsed="false"/>
    <row r="426" s="28" customFormat="true" ht="11.25" hidden="true" customHeight="false" outlineLevel="0" collapsed="false"/>
    <row r="427" s="28" customFormat="true" ht="11.25" hidden="true" customHeight="false" outlineLevel="0" collapsed="false"/>
    <row r="428" s="28" customFormat="true" ht="11.25" hidden="true" customHeight="false" outlineLevel="0" collapsed="false"/>
    <row r="429" s="28" customFormat="true" ht="11.25" hidden="true" customHeight="false" outlineLevel="0" collapsed="false"/>
    <row r="430" s="28" customFormat="true" ht="11.25" hidden="true" customHeight="false" outlineLevel="0" collapsed="false"/>
    <row r="431" s="28" customFormat="true" ht="11.25" hidden="true" customHeight="false" outlineLevel="0" collapsed="false"/>
    <row r="432" s="28" customFormat="true" ht="11.25" hidden="true" customHeight="false" outlineLevel="0" collapsed="false"/>
    <row r="433" s="28" customFormat="true" ht="11.25" hidden="true" customHeight="false" outlineLevel="0" collapsed="false"/>
    <row r="434" s="28" customFormat="true" ht="11.25" hidden="true" customHeight="false" outlineLevel="0" collapsed="false"/>
    <row r="435" s="28" customFormat="true" ht="11.25" hidden="true" customHeight="false" outlineLevel="0" collapsed="false"/>
    <row r="436" s="28" customFormat="true" ht="11.25" hidden="true" customHeight="false" outlineLevel="0" collapsed="false"/>
    <row r="437" s="28" customFormat="true" ht="11.25" hidden="true" customHeight="false" outlineLevel="0" collapsed="false"/>
    <row r="438" s="28" customFormat="true" ht="11.25" hidden="true" customHeight="false" outlineLevel="0" collapsed="false"/>
    <row r="439" s="28" customFormat="true" ht="11.25" hidden="true" customHeight="false" outlineLevel="0" collapsed="false"/>
    <row r="440" s="28" customFormat="true" ht="11.25" hidden="true" customHeight="false" outlineLevel="0" collapsed="false"/>
    <row r="441" s="28" customFormat="true" ht="11.25" hidden="true" customHeight="false" outlineLevel="0" collapsed="false"/>
    <row r="442" s="28" customFormat="true" ht="11.25" hidden="true" customHeight="false" outlineLevel="0" collapsed="false"/>
    <row r="443" s="28" customFormat="true" ht="11.25" hidden="true" customHeight="false" outlineLevel="0" collapsed="false"/>
    <row r="444" s="28" customFormat="true" ht="11.25" hidden="true" customHeight="false" outlineLevel="0" collapsed="false"/>
    <row r="445" s="28" customFormat="true" ht="11.25" hidden="true" customHeight="false" outlineLevel="0" collapsed="false"/>
    <row r="446" s="28" customFormat="true" ht="11.25" hidden="true" customHeight="false" outlineLevel="0" collapsed="false"/>
    <row r="447" s="28" customFormat="true" ht="11.25" hidden="true" customHeight="false" outlineLevel="0" collapsed="false"/>
    <row r="448" s="28" customFormat="true" ht="11.25" hidden="true" customHeight="false" outlineLevel="0" collapsed="false"/>
    <row r="449" s="28" customFormat="true" ht="11.25" hidden="true" customHeight="false" outlineLevel="0" collapsed="false"/>
    <row r="450" s="28" customFormat="true" ht="11.25" hidden="true" customHeight="false" outlineLevel="0" collapsed="false"/>
    <row r="451" s="28" customFormat="true" ht="11.25" hidden="true" customHeight="false" outlineLevel="0" collapsed="false"/>
    <row r="452" s="28" customFormat="true" ht="11.25" hidden="true" customHeight="false" outlineLevel="0" collapsed="false"/>
    <row r="453" s="28" customFormat="true" ht="11.25" hidden="true" customHeight="false" outlineLevel="0" collapsed="false"/>
    <row r="454" s="28" customFormat="true" ht="11.25" hidden="true" customHeight="false" outlineLevel="0" collapsed="false"/>
    <row r="455" s="28" customFormat="true" ht="11.25" hidden="true" customHeight="false" outlineLevel="0" collapsed="false"/>
    <row r="456" s="28" customFormat="true" ht="11.25" hidden="true" customHeight="false" outlineLevel="0" collapsed="false"/>
    <row r="457" s="28" customFormat="true" ht="11.25" hidden="true" customHeight="false" outlineLevel="0" collapsed="false"/>
    <row r="458" s="28" customFormat="true" ht="11.25" hidden="true" customHeight="false" outlineLevel="0" collapsed="false"/>
    <row r="459" s="28" customFormat="true" ht="11.25" hidden="true" customHeight="false" outlineLevel="0" collapsed="false"/>
    <row r="460" s="28" customFormat="true" ht="11.25" hidden="true" customHeight="false" outlineLevel="0" collapsed="false"/>
    <row r="461" s="28" customFormat="true" ht="11.25" hidden="true" customHeight="false" outlineLevel="0" collapsed="false"/>
    <row r="462" s="28" customFormat="true" ht="11.25" hidden="true" customHeight="false" outlineLevel="0" collapsed="false"/>
    <row r="463" s="28" customFormat="true" ht="11.25" hidden="true" customHeight="false" outlineLevel="0" collapsed="false"/>
    <row r="464" s="28" customFormat="true" ht="11.25" hidden="true" customHeight="false" outlineLevel="0" collapsed="false"/>
    <row r="465" s="28" customFormat="true" ht="11.25" hidden="true" customHeight="false" outlineLevel="0" collapsed="false"/>
    <row r="466" s="28" customFormat="true" ht="11.25" hidden="true" customHeight="false" outlineLevel="0" collapsed="false"/>
    <row r="467" s="28" customFormat="true" ht="11.25" hidden="true" customHeight="false" outlineLevel="0" collapsed="false"/>
    <row r="468" s="28" customFormat="true" ht="11.25" hidden="true" customHeight="false" outlineLevel="0" collapsed="false"/>
    <row r="469" s="28" customFormat="true" ht="11.25" hidden="true" customHeight="false" outlineLevel="0" collapsed="false"/>
    <row r="470" s="28" customFormat="true" ht="11.25" hidden="true" customHeight="false" outlineLevel="0" collapsed="false"/>
    <row r="471" s="28" customFormat="true" ht="11.25" hidden="true" customHeight="false" outlineLevel="0" collapsed="false"/>
    <row r="472" s="28" customFormat="true" ht="11.25" hidden="true" customHeight="false" outlineLevel="0" collapsed="false"/>
    <row r="473" s="28" customFormat="true" ht="11.25" hidden="true" customHeight="false" outlineLevel="0" collapsed="false"/>
    <row r="474" s="28" customFormat="true" ht="11.25" hidden="true" customHeight="false" outlineLevel="0" collapsed="false"/>
    <row r="475" s="28" customFormat="true" ht="11.25" hidden="true" customHeight="false" outlineLevel="0" collapsed="false"/>
    <row r="476" s="28" customFormat="true" ht="11.25" hidden="true" customHeight="false" outlineLevel="0" collapsed="false"/>
    <row r="477" s="28" customFormat="true" ht="11.25" hidden="true" customHeight="false" outlineLevel="0" collapsed="false"/>
    <row r="478" s="28" customFormat="true" ht="11.25" hidden="true" customHeight="false" outlineLevel="0" collapsed="false"/>
    <row r="479" s="28" customFormat="true" ht="11.25" hidden="true" customHeight="false" outlineLevel="0" collapsed="false"/>
    <row r="480" s="28" customFormat="true" ht="11.25" hidden="true" customHeight="false" outlineLevel="0" collapsed="false"/>
    <row r="481" s="28" customFormat="true" ht="11.25" hidden="true" customHeight="false" outlineLevel="0" collapsed="false"/>
    <row r="482" s="28" customFormat="true" ht="11.25" hidden="true" customHeight="false" outlineLevel="0" collapsed="false"/>
    <row r="483" s="28" customFormat="true" ht="11.25" hidden="true" customHeight="false" outlineLevel="0" collapsed="false"/>
    <row r="484" s="28" customFormat="true" ht="11.25" hidden="true" customHeight="false" outlineLevel="0" collapsed="false"/>
    <row r="485" s="28" customFormat="true" ht="11.25" hidden="true" customHeight="false" outlineLevel="0" collapsed="false"/>
    <row r="486" s="28" customFormat="true" ht="11.25" hidden="true" customHeight="false" outlineLevel="0" collapsed="false"/>
    <row r="487" s="28" customFormat="true" ht="11.25" hidden="true" customHeight="false" outlineLevel="0" collapsed="false"/>
    <row r="488" s="28" customFormat="true" ht="11.25" hidden="true" customHeight="false" outlineLevel="0" collapsed="false"/>
    <row r="489" s="28" customFormat="true" ht="11.25" hidden="true" customHeight="false" outlineLevel="0" collapsed="false"/>
    <row r="490" s="28" customFormat="true" ht="11.25" hidden="true" customHeight="false" outlineLevel="0" collapsed="false"/>
    <row r="491" s="28" customFormat="true" ht="11.25" hidden="true" customHeight="false" outlineLevel="0" collapsed="false"/>
    <row r="492" s="28" customFormat="true" ht="11.25" hidden="true" customHeight="false" outlineLevel="0" collapsed="false"/>
    <row r="493" s="28" customFormat="true" ht="11.25" hidden="true" customHeight="false" outlineLevel="0" collapsed="false"/>
    <row r="494" s="28" customFormat="true" ht="11.25" hidden="true" customHeight="false" outlineLevel="0" collapsed="false"/>
    <row r="495" s="28" customFormat="true" ht="11.25" hidden="true" customHeight="false" outlineLevel="0" collapsed="false"/>
    <row r="496" s="28" customFormat="true" ht="11.25" hidden="true" customHeight="false" outlineLevel="0" collapsed="false"/>
    <row r="497" s="28" customFormat="true" ht="11.25" hidden="true" customHeight="false" outlineLevel="0" collapsed="false"/>
    <row r="498" s="28" customFormat="true" ht="11.25" hidden="true" customHeight="false" outlineLevel="0" collapsed="false"/>
    <row r="499" s="28" customFormat="true" ht="11.25" hidden="true" customHeight="false" outlineLevel="0" collapsed="false"/>
    <row r="500" s="28" customFormat="true" ht="11.25" hidden="true" customHeight="false" outlineLevel="0" collapsed="false"/>
    <row r="501" s="28" customFormat="true" ht="11.25" hidden="true" customHeight="false" outlineLevel="0" collapsed="false"/>
    <row r="502" s="28" customFormat="true" ht="11.25" hidden="true" customHeight="false" outlineLevel="0" collapsed="false"/>
    <row r="503" s="28" customFormat="true" ht="11.25" hidden="true" customHeight="false" outlineLevel="0" collapsed="false"/>
    <row r="504" s="28" customFormat="true" ht="11.25" hidden="true" customHeight="false" outlineLevel="0" collapsed="false"/>
    <row r="505" s="28" customFormat="true" ht="11.25" hidden="true" customHeight="false" outlineLevel="0" collapsed="false"/>
    <row r="506" s="28" customFormat="true" ht="11.25" hidden="true" customHeight="false" outlineLevel="0" collapsed="false"/>
    <row r="507" s="28" customFormat="true" ht="11.25" hidden="true" customHeight="false" outlineLevel="0" collapsed="false"/>
    <row r="508" s="28" customFormat="true" ht="11.25" hidden="true" customHeight="false" outlineLevel="0" collapsed="false"/>
    <row r="509" s="28" customFormat="true" ht="11.25" hidden="true" customHeight="false" outlineLevel="0" collapsed="false"/>
    <row r="510" s="28" customFormat="true" ht="11.25" hidden="true" customHeight="false" outlineLevel="0" collapsed="false"/>
    <row r="511" s="28" customFormat="true" ht="11.25" hidden="true" customHeight="false" outlineLevel="0" collapsed="false"/>
    <row r="512" s="28" customFormat="true" ht="11.25" hidden="true" customHeight="false" outlineLevel="0" collapsed="false"/>
    <row r="513" s="28" customFormat="true" ht="11.25" hidden="true" customHeight="false" outlineLevel="0" collapsed="false"/>
    <row r="514" s="28" customFormat="true" ht="11.25" hidden="true" customHeight="false" outlineLevel="0" collapsed="false"/>
    <row r="515" s="28" customFormat="true" ht="11.25" hidden="true" customHeight="false" outlineLevel="0" collapsed="false"/>
    <row r="516" s="28" customFormat="true" ht="11.25" hidden="true" customHeight="false" outlineLevel="0" collapsed="false"/>
    <row r="517" s="28" customFormat="true" ht="11.25" hidden="true" customHeight="false" outlineLevel="0" collapsed="false"/>
    <row r="518" s="28" customFormat="true" ht="11.25" hidden="true" customHeight="false" outlineLevel="0" collapsed="false"/>
    <row r="519" s="28" customFormat="true" ht="11.25" hidden="true" customHeight="false" outlineLevel="0" collapsed="false"/>
    <row r="520" s="28" customFormat="true" ht="11.25" hidden="true" customHeight="false" outlineLevel="0" collapsed="false"/>
    <row r="521" s="28" customFormat="true" ht="11.25" hidden="true" customHeight="false" outlineLevel="0" collapsed="false"/>
    <row r="522" s="28" customFormat="true" ht="11.25" hidden="true" customHeight="false" outlineLevel="0" collapsed="false"/>
    <row r="523" s="28" customFormat="true" ht="11.25" hidden="true" customHeight="false" outlineLevel="0" collapsed="false"/>
    <row r="524" s="28" customFormat="true" ht="11.25" hidden="true" customHeight="false" outlineLevel="0" collapsed="false"/>
    <row r="525" s="28" customFormat="true" ht="11.25" hidden="true" customHeight="false" outlineLevel="0" collapsed="false"/>
    <row r="526" s="28" customFormat="true" ht="11.25" hidden="true" customHeight="false" outlineLevel="0" collapsed="false"/>
    <row r="527" s="28" customFormat="true" ht="11.25" hidden="true" customHeight="false" outlineLevel="0" collapsed="false"/>
    <row r="528" s="28" customFormat="true" ht="11.25" hidden="true" customHeight="false" outlineLevel="0" collapsed="false"/>
    <row r="529" s="28" customFormat="true" ht="11.25" hidden="true" customHeight="false" outlineLevel="0" collapsed="false"/>
    <row r="530" s="28" customFormat="true" ht="11.25" hidden="true" customHeight="false" outlineLevel="0" collapsed="false"/>
    <row r="531" s="28" customFormat="true" ht="11.25" hidden="true" customHeight="false" outlineLevel="0" collapsed="false"/>
    <row r="532" s="28" customFormat="true" ht="11.25" hidden="true" customHeight="false" outlineLevel="0" collapsed="false"/>
    <row r="533" s="28" customFormat="true" ht="11.25" hidden="true" customHeight="false" outlineLevel="0" collapsed="false"/>
    <row r="534" s="28" customFormat="true" ht="11.25" hidden="true" customHeight="false" outlineLevel="0" collapsed="false"/>
    <row r="535" s="28" customFormat="true" ht="11.25" hidden="true" customHeight="false" outlineLevel="0" collapsed="false"/>
    <row r="536" s="28" customFormat="true" ht="11.25" hidden="true" customHeight="false" outlineLevel="0" collapsed="false"/>
    <row r="537" s="28" customFormat="true" ht="11.25" hidden="true" customHeight="false" outlineLevel="0" collapsed="false"/>
    <row r="538" s="28" customFormat="true" ht="11.25" hidden="true" customHeight="false" outlineLevel="0" collapsed="false"/>
    <row r="539" s="28" customFormat="true" ht="11.25" hidden="true" customHeight="false" outlineLevel="0" collapsed="false"/>
    <row r="540" s="28" customFormat="true" ht="11.25" hidden="true" customHeight="false" outlineLevel="0" collapsed="false"/>
    <row r="541" s="28" customFormat="true" ht="11.25" hidden="true" customHeight="false" outlineLevel="0" collapsed="false"/>
    <row r="542" s="28" customFormat="true" ht="11.25" hidden="true" customHeight="false" outlineLevel="0" collapsed="false"/>
    <row r="543" s="28" customFormat="true" ht="11.25" hidden="true" customHeight="false" outlineLevel="0" collapsed="false"/>
    <row r="544" s="28" customFormat="true" ht="11.25" hidden="true" customHeight="false" outlineLevel="0" collapsed="false"/>
    <row r="545" s="28" customFormat="true" ht="11.25" hidden="true" customHeight="false" outlineLevel="0" collapsed="false"/>
    <row r="546" s="28" customFormat="true" ht="11.25" hidden="true" customHeight="false" outlineLevel="0" collapsed="false"/>
    <row r="547" s="28" customFormat="true" ht="11.25" hidden="true" customHeight="false" outlineLevel="0" collapsed="false"/>
    <row r="548" s="28" customFormat="true" ht="11.25" hidden="true" customHeight="false" outlineLevel="0" collapsed="false"/>
    <row r="549" s="28" customFormat="true" ht="11.25" hidden="true" customHeight="false" outlineLevel="0" collapsed="false"/>
    <row r="550" s="28" customFormat="true" ht="11.25" hidden="true" customHeight="false" outlineLevel="0" collapsed="false"/>
    <row r="551" s="28" customFormat="true" ht="11.25" hidden="true" customHeight="false" outlineLevel="0" collapsed="false"/>
    <row r="552" s="28" customFormat="true" ht="11.25" hidden="true" customHeight="false" outlineLevel="0" collapsed="false"/>
    <row r="553" s="28" customFormat="true" ht="11.25" hidden="true" customHeight="false" outlineLevel="0" collapsed="false"/>
    <row r="554" s="28" customFormat="true" ht="11.25" hidden="true" customHeight="false" outlineLevel="0" collapsed="false"/>
    <row r="555" s="28" customFormat="true" ht="11.25" hidden="true" customHeight="false" outlineLevel="0" collapsed="false"/>
    <row r="556" s="28" customFormat="true" ht="11.25" hidden="true" customHeight="false" outlineLevel="0" collapsed="false"/>
    <row r="557" s="28" customFormat="true" ht="11.25" hidden="true" customHeight="false" outlineLevel="0" collapsed="false"/>
    <row r="558" s="28" customFormat="true" ht="11.25" hidden="true" customHeight="false" outlineLevel="0" collapsed="false"/>
    <row r="559" s="28" customFormat="true" ht="11.25" hidden="true" customHeight="false" outlineLevel="0" collapsed="false"/>
    <row r="560" s="28" customFormat="true" ht="11.25" hidden="true" customHeight="false" outlineLevel="0" collapsed="false"/>
    <row r="561" s="28" customFormat="true" ht="11.25" hidden="true" customHeight="false" outlineLevel="0" collapsed="false"/>
    <row r="562" s="28" customFormat="true" ht="11.25" hidden="true" customHeight="false" outlineLevel="0" collapsed="false"/>
    <row r="563" s="28" customFormat="true" ht="11.25" hidden="true" customHeight="false" outlineLevel="0" collapsed="false"/>
    <row r="564" s="28" customFormat="true" ht="11.25" hidden="true" customHeight="false" outlineLevel="0" collapsed="false"/>
    <row r="565" s="28" customFormat="true" ht="11.25" hidden="true" customHeight="false" outlineLevel="0" collapsed="false"/>
    <row r="566" s="28" customFormat="true" ht="11.25" hidden="true" customHeight="false" outlineLevel="0" collapsed="false"/>
    <row r="567" s="28" customFormat="true" ht="11.25" hidden="true" customHeight="false" outlineLevel="0" collapsed="false"/>
    <row r="568" s="28" customFormat="true" ht="11.25" hidden="true" customHeight="false" outlineLevel="0" collapsed="false"/>
    <row r="569" s="28" customFormat="true" ht="11.25" hidden="true" customHeight="false" outlineLevel="0" collapsed="false"/>
    <row r="570" s="28" customFormat="true" ht="11.25" hidden="true" customHeight="false" outlineLevel="0" collapsed="false"/>
    <row r="571" s="28" customFormat="true" ht="11.25" hidden="true" customHeight="false" outlineLevel="0" collapsed="false"/>
    <row r="572" s="28" customFormat="true" ht="11.25" hidden="true" customHeight="false" outlineLevel="0" collapsed="false"/>
    <row r="573" s="28" customFormat="true" ht="11.25" hidden="true" customHeight="false" outlineLevel="0" collapsed="false"/>
    <row r="574" s="28" customFormat="true" ht="11.25" hidden="true" customHeight="false" outlineLevel="0" collapsed="false"/>
    <row r="575" s="28" customFormat="true" ht="11.25" hidden="true" customHeight="false" outlineLevel="0" collapsed="false"/>
    <row r="576" s="28" customFormat="true" ht="11.25" hidden="true" customHeight="false" outlineLevel="0" collapsed="false"/>
    <row r="577" s="28" customFormat="true" ht="11.25" hidden="true" customHeight="false" outlineLevel="0" collapsed="false"/>
    <row r="578" s="28" customFormat="true" ht="11.25" hidden="true" customHeight="false" outlineLevel="0" collapsed="false"/>
    <row r="579" s="28" customFormat="true" ht="11.25" hidden="true" customHeight="false" outlineLevel="0" collapsed="false"/>
    <row r="580" s="28" customFormat="true" ht="11.25" hidden="true" customHeight="false" outlineLevel="0" collapsed="false"/>
    <row r="581" s="28" customFormat="true" ht="11.25" hidden="true" customHeight="false" outlineLevel="0" collapsed="false"/>
    <row r="582" s="28" customFormat="true" ht="11.25" hidden="true" customHeight="false" outlineLevel="0" collapsed="false"/>
    <row r="583" s="28" customFormat="true" ht="11.25" hidden="true" customHeight="false" outlineLevel="0" collapsed="false"/>
    <row r="584" s="28" customFormat="true" ht="11.25" hidden="true" customHeight="false" outlineLevel="0" collapsed="false"/>
    <row r="585" s="28" customFormat="true" ht="11.25" hidden="true" customHeight="false" outlineLevel="0" collapsed="false"/>
    <row r="586" s="28" customFormat="true" ht="11.25" hidden="true" customHeight="false" outlineLevel="0" collapsed="false"/>
    <row r="587" s="28" customFormat="true" ht="11.25" hidden="true" customHeight="false" outlineLevel="0" collapsed="false"/>
    <row r="588" s="28" customFormat="true" ht="11.25" hidden="true" customHeight="false" outlineLevel="0" collapsed="false"/>
    <row r="589" s="28" customFormat="true" ht="11.25" hidden="true" customHeight="false" outlineLevel="0" collapsed="false"/>
    <row r="590" s="28" customFormat="true" ht="11.25" hidden="true" customHeight="false" outlineLevel="0" collapsed="false"/>
    <row r="591" s="28" customFormat="true" ht="11.25" hidden="true" customHeight="false" outlineLevel="0" collapsed="false"/>
    <row r="592" s="28" customFormat="true" ht="11.25" hidden="true" customHeight="false" outlineLevel="0" collapsed="false"/>
    <row r="593" s="28" customFormat="true" ht="11.25" hidden="true" customHeight="false" outlineLevel="0" collapsed="false"/>
    <row r="594" s="28" customFormat="true" ht="11.25" hidden="true" customHeight="false" outlineLevel="0" collapsed="false"/>
    <row r="595" s="28" customFormat="true" ht="11.25" hidden="true" customHeight="false" outlineLevel="0" collapsed="false"/>
    <row r="596" s="28" customFormat="true" ht="11.25" hidden="true" customHeight="false" outlineLevel="0" collapsed="false"/>
    <row r="597" s="28" customFormat="true" ht="11.25" hidden="true" customHeight="false" outlineLevel="0" collapsed="false"/>
    <row r="598" s="28" customFormat="true" ht="11.25" hidden="true" customHeight="false" outlineLevel="0" collapsed="false"/>
    <row r="599" s="28" customFormat="true" ht="11.25" hidden="true" customHeight="false" outlineLevel="0" collapsed="false"/>
    <row r="600" s="28" customFormat="true" ht="11.25" hidden="true" customHeight="false" outlineLevel="0" collapsed="false"/>
    <row r="601" s="28" customFormat="true" ht="11.25" hidden="true" customHeight="false" outlineLevel="0" collapsed="false"/>
    <row r="602" s="28" customFormat="true" ht="11.25" hidden="true" customHeight="false" outlineLevel="0" collapsed="false"/>
    <row r="603" s="28" customFormat="true" ht="11.25" hidden="true" customHeight="false" outlineLevel="0" collapsed="false"/>
    <row r="604" s="28" customFormat="true" ht="11.25" hidden="true" customHeight="false" outlineLevel="0" collapsed="false"/>
    <row r="605" s="28" customFormat="true" ht="11.25" hidden="true" customHeight="false" outlineLevel="0" collapsed="false"/>
    <row r="606" s="28" customFormat="true" ht="11.25" hidden="true" customHeight="false" outlineLevel="0" collapsed="false"/>
    <row r="607" s="28" customFormat="true" ht="11.25" hidden="true" customHeight="false" outlineLevel="0" collapsed="false"/>
    <row r="608" s="28" customFormat="true" ht="11.25" hidden="true" customHeight="false" outlineLevel="0" collapsed="false"/>
    <row r="609" s="28" customFormat="true" ht="11.25" hidden="true" customHeight="false" outlineLevel="0" collapsed="false"/>
    <row r="610" s="28" customFormat="true" ht="11.25" hidden="true" customHeight="false" outlineLevel="0" collapsed="false"/>
    <row r="611" s="28" customFormat="true" ht="11.25" hidden="true" customHeight="false" outlineLevel="0" collapsed="false"/>
    <row r="612" s="28" customFormat="true" ht="11.25" hidden="true" customHeight="false" outlineLevel="0" collapsed="false"/>
    <row r="613" s="28" customFormat="true" ht="11.25" hidden="true" customHeight="false" outlineLevel="0" collapsed="false"/>
    <row r="614" s="28" customFormat="true" ht="11.25" hidden="true" customHeight="false" outlineLevel="0" collapsed="false"/>
    <row r="615" s="28" customFormat="true" ht="11.25" hidden="true" customHeight="false" outlineLevel="0" collapsed="false"/>
    <row r="616" s="28" customFormat="true" ht="11.25" hidden="true" customHeight="false" outlineLevel="0" collapsed="false"/>
    <row r="617" s="28" customFormat="true" ht="11.25" hidden="true" customHeight="false" outlineLevel="0" collapsed="false"/>
    <row r="618" s="28" customFormat="true" ht="11.25" hidden="true" customHeight="false" outlineLevel="0" collapsed="false"/>
    <row r="619" s="28" customFormat="true" ht="11.25" hidden="true" customHeight="false" outlineLevel="0" collapsed="false"/>
    <row r="620" s="28" customFormat="true" ht="11.25" hidden="true" customHeight="false" outlineLevel="0" collapsed="false"/>
    <row r="621" s="28" customFormat="true" ht="11.25" hidden="true" customHeight="false" outlineLevel="0" collapsed="false"/>
    <row r="622" s="28" customFormat="true" ht="11.25" hidden="true" customHeight="false" outlineLevel="0" collapsed="false"/>
    <row r="623" s="28" customFormat="true" ht="11.25" hidden="true" customHeight="false" outlineLevel="0" collapsed="false"/>
    <row r="624" s="28" customFormat="true" ht="11.25" hidden="true" customHeight="false" outlineLevel="0" collapsed="false"/>
    <row r="625" s="28" customFormat="true" ht="11.25" hidden="true" customHeight="false" outlineLevel="0" collapsed="false"/>
    <row r="626" s="28" customFormat="true" ht="11.25" hidden="true" customHeight="false" outlineLevel="0" collapsed="false"/>
    <row r="627" s="28" customFormat="true" ht="11.25" hidden="true" customHeight="false" outlineLevel="0" collapsed="false"/>
    <row r="628" s="28" customFormat="true" ht="11.25" hidden="true" customHeight="false" outlineLevel="0" collapsed="false"/>
    <row r="629" s="28" customFormat="true" ht="11.25" hidden="true" customHeight="false" outlineLevel="0" collapsed="false"/>
    <row r="630" s="28" customFormat="true" ht="11.25" hidden="true" customHeight="false" outlineLevel="0" collapsed="false"/>
    <row r="631" s="28" customFormat="true" ht="11.25" hidden="true" customHeight="false" outlineLevel="0" collapsed="false"/>
    <row r="632" s="28" customFormat="true" ht="11.25" hidden="true" customHeight="false" outlineLevel="0" collapsed="false"/>
    <row r="633" s="28" customFormat="true" ht="11.25" hidden="true" customHeight="false" outlineLevel="0" collapsed="false"/>
    <row r="634" s="28" customFormat="true" ht="11.25" hidden="true" customHeight="false" outlineLevel="0" collapsed="false"/>
    <row r="635" s="28" customFormat="true" ht="11.25" hidden="true" customHeight="false" outlineLevel="0" collapsed="false"/>
    <row r="636" s="28" customFormat="true" ht="11.25" hidden="true" customHeight="false" outlineLevel="0" collapsed="false"/>
    <row r="637" s="28" customFormat="true" ht="11.25" hidden="true" customHeight="false" outlineLevel="0" collapsed="false"/>
    <row r="638" s="28" customFormat="true" ht="11.25" hidden="true" customHeight="false" outlineLevel="0" collapsed="false"/>
    <row r="639" s="28" customFormat="true" ht="11.25" hidden="true" customHeight="false" outlineLevel="0" collapsed="false"/>
    <row r="640" s="28" customFormat="true" ht="11.25" hidden="true" customHeight="false" outlineLevel="0" collapsed="false"/>
    <row r="641" s="28" customFormat="true" ht="11.25" hidden="true" customHeight="false" outlineLevel="0" collapsed="false"/>
    <row r="642" s="28" customFormat="true" ht="11.25" hidden="true" customHeight="false" outlineLevel="0" collapsed="false"/>
    <row r="643" s="28" customFormat="true" ht="11.25" hidden="true" customHeight="false" outlineLevel="0" collapsed="false"/>
    <row r="644" s="28" customFormat="true" ht="11.25" hidden="true" customHeight="false" outlineLevel="0" collapsed="false"/>
    <row r="645" s="28" customFormat="true" ht="11.25" hidden="true" customHeight="false" outlineLevel="0" collapsed="false"/>
    <row r="646" s="28" customFormat="true" ht="11.25" hidden="true" customHeight="false" outlineLevel="0" collapsed="false"/>
    <row r="647" s="28" customFormat="true" ht="11.25" hidden="true" customHeight="false" outlineLevel="0" collapsed="false"/>
    <row r="648" s="28" customFormat="true" ht="11.25" hidden="true" customHeight="false" outlineLevel="0" collapsed="false"/>
    <row r="649" s="28" customFormat="true" ht="11.25" hidden="true" customHeight="false" outlineLevel="0" collapsed="false"/>
    <row r="650" s="28" customFormat="true" ht="11.25" hidden="true" customHeight="false" outlineLevel="0" collapsed="false"/>
    <row r="651" s="28" customFormat="true" ht="11.25" hidden="true" customHeight="false" outlineLevel="0" collapsed="false"/>
    <row r="652" s="28" customFormat="true" ht="11.25" hidden="true" customHeight="false" outlineLevel="0" collapsed="false"/>
    <row r="653" s="28" customFormat="true" ht="11.25" hidden="true" customHeight="false" outlineLevel="0" collapsed="false"/>
    <row r="654" s="28" customFormat="true" ht="11.25" hidden="true" customHeight="false" outlineLevel="0" collapsed="false"/>
    <row r="655" s="28" customFormat="true" ht="11.25" hidden="true" customHeight="false" outlineLevel="0" collapsed="false"/>
    <row r="656" s="28" customFormat="true" ht="11.25" hidden="true" customHeight="false" outlineLevel="0" collapsed="false"/>
    <row r="657" s="28" customFormat="true" ht="11.25" hidden="true" customHeight="false" outlineLevel="0" collapsed="false"/>
    <row r="658" s="28" customFormat="true" ht="11.25" hidden="true" customHeight="false" outlineLevel="0" collapsed="false"/>
    <row r="659" s="28" customFormat="true" ht="11.25" hidden="true" customHeight="false" outlineLevel="0" collapsed="false"/>
    <row r="660" s="28" customFormat="true" ht="11.25" hidden="true" customHeight="false" outlineLevel="0" collapsed="false"/>
    <row r="661" s="28" customFormat="true" ht="11.25" hidden="true" customHeight="false" outlineLevel="0" collapsed="false"/>
    <row r="662" s="28" customFormat="true" ht="11.25" hidden="true" customHeight="false" outlineLevel="0" collapsed="false"/>
    <row r="663" s="28" customFormat="true" ht="11.25" hidden="true" customHeight="false" outlineLevel="0" collapsed="false"/>
    <row r="664" s="28" customFormat="true" ht="11.25" hidden="true" customHeight="false" outlineLevel="0" collapsed="false"/>
    <row r="665" s="28" customFormat="true" ht="11.25" hidden="true" customHeight="false" outlineLevel="0" collapsed="false"/>
    <row r="666" s="28" customFormat="true" ht="11.25" hidden="true" customHeight="false" outlineLevel="0" collapsed="false"/>
    <row r="667" s="28" customFormat="true" ht="11.25" hidden="true" customHeight="false" outlineLevel="0" collapsed="false"/>
    <row r="668" s="28" customFormat="true" ht="11.25" hidden="true" customHeight="false" outlineLevel="0" collapsed="false"/>
    <row r="669" s="28" customFormat="true" ht="11.25" hidden="true" customHeight="false" outlineLevel="0" collapsed="false"/>
    <row r="670" s="28" customFormat="true" ht="11.25" hidden="true" customHeight="false" outlineLevel="0" collapsed="false"/>
    <row r="671" s="28" customFormat="true" ht="11.25" hidden="true" customHeight="false" outlineLevel="0" collapsed="false"/>
    <row r="672" s="28" customFormat="true" ht="11.25" hidden="true" customHeight="false" outlineLevel="0" collapsed="false"/>
    <row r="673" s="28" customFormat="true" ht="11.25" hidden="true" customHeight="false" outlineLevel="0" collapsed="false"/>
    <row r="674" s="28" customFormat="true" ht="11.25" hidden="true" customHeight="false" outlineLevel="0" collapsed="false"/>
    <row r="675" s="28" customFormat="true" ht="11.25" hidden="true" customHeight="false" outlineLevel="0" collapsed="false"/>
    <row r="676" s="28" customFormat="true" ht="11.25" hidden="true" customHeight="false" outlineLevel="0" collapsed="false"/>
    <row r="677" s="28" customFormat="true" ht="11.25" hidden="true" customHeight="false" outlineLevel="0" collapsed="false"/>
    <row r="678" s="28" customFormat="true" ht="11.25" hidden="true" customHeight="false" outlineLevel="0" collapsed="false"/>
    <row r="679" s="28" customFormat="true" ht="11.25" hidden="true" customHeight="false" outlineLevel="0" collapsed="false"/>
    <row r="680" s="28" customFormat="true" ht="11.25" hidden="true" customHeight="false" outlineLevel="0" collapsed="false"/>
    <row r="681" s="28" customFormat="true" ht="11.25" hidden="true" customHeight="false" outlineLevel="0" collapsed="false"/>
    <row r="682" s="28" customFormat="true" ht="11.25" hidden="true" customHeight="false" outlineLevel="0" collapsed="false"/>
    <row r="683" s="28" customFormat="true" ht="11.25" hidden="true" customHeight="false" outlineLevel="0" collapsed="false"/>
    <row r="684" s="28" customFormat="true" ht="11.25" hidden="true" customHeight="false" outlineLevel="0" collapsed="false"/>
    <row r="685" s="28" customFormat="true" ht="11.25" hidden="true" customHeight="false" outlineLevel="0" collapsed="false"/>
    <row r="686" s="28" customFormat="true" ht="11.25" hidden="true" customHeight="false" outlineLevel="0" collapsed="false"/>
    <row r="687" s="28" customFormat="true" ht="11.25" hidden="true" customHeight="false" outlineLevel="0" collapsed="false"/>
    <row r="688" s="28" customFormat="true" ht="11.25" hidden="true" customHeight="false" outlineLevel="0" collapsed="false"/>
    <row r="689" s="28" customFormat="true" ht="11.25" hidden="true" customHeight="false" outlineLevel="0" collapsed="false"/>
    <row r="690" s="28" customFormat="true" ht="11.25" hidden="true" customHeight="false" outlineLevel="0" collapsed="false"/>
    <row r="691" s="28" customFormat="true" ht="11.25" hidden="true" customHeight="false" outlineLevel="0" collapsed="false"/>
    <row r="692" s="28" customFormat="true" ht="11.25" hidden="true" customHeight="false" outlineLevel="0" collapsed="false"/>
    <row r="693" s="28" customFormat="true" ht="11.25" hidden="true" customHeight="false" outlineLevel="0" collapsed="false"/>
    <row r="694" s="28" customFormat="true" ht="11.25" hidden="true" customHeight="false" outlineLevel="0" collapsed="false"/>
    <row r="695" s="28" customFormat="true" ht="11.25" hidden="true" customHeight="false" outlineLevel="0" collapsed="false"/>
    <row r="696" s="28" customFormat="true" ht="11.25" hidden="true" customHeight="false" outlineLevel="0" collapsed="false"/>
    <row r="697" s="28" customFormat="true" ht="11.25" hidden="true" customHeight="false" outlineLevel="0" collapsed="false"/>
    <row r="698" s="28" customFormat="true" ht="11.25" hidden="true" customHeight="false" outlineLevel="0" collapsed="false"/>
    <row r="699" s="28" customFormat="true" ht="11.25" hidden="true" customHeight="false" outlineLevel="0" collapsed="false"/>
    <row r="700" s="28" customFormat="true" ht="11.25" hidden="true" customHeight="false" outlineLevel="0" collapsed="false"/>
    <row r="701" s="28" customFormat="true" ht="11.25" hidden="true" customHeight="false" outlineLevel="0" collapsed="false"/>
    <row r="702" s="28" customFormat="true" ht="11.25" hidden="true" customHeight="false" outlineLevel="0" collapsed="false"/>
    <row r="703" s="28" customFormat="true" ht="11.25" hidden="true" customHeight="false" outlineLevel="0" collapsed="false"/>
    <row r="704" s="28" customFormat="true" ht="11.25" hidden="true" customHeight="false" outlineLevel="0" collapsed="false"/>
    <row r="705" s="28" customFormat="true" ht="11.25" hidden="true" customHeight="false" outlineLevel="0" collapsed="false"/>
    <row r="706" s="28" customFormat="true" ht="11.25" hidden="true" customHeight="false" outlineLevel="0" collapsed="false"/>
    <row r="707" s="28" customFormat="true" ht="11.25" hidden="true" customHeight="false" outlineLevel="0" collapsed="false"/>
    <row r="708" s="28" customFormat="true" ht="11.25" hidden="true" customHeight="false" outlineLevel="0" collapsed="false"/>
    <row r="709" s="28" customFormat="true" ht="11.25" hidden="true" customHeight="false" outlineLevel="0" collapsed="false"/>
    <row r="710" s="28" customFormat="true" ht="11.25" hidden="true" customHeight="false" outlineLevel="0" collapsed="false"/>
    <row r="711" s="28" customFormat="true" ht="11.25" hidden="true" customHeight="false" outlineLevel="0" collapsed="false"/>
    <row r="712" s="28" customFormat="true" ht="11.25" hidden="true" customHeight="false" outlineLevel="0" collapsed="false"/>
    <row r="713" s="28" customFormat="true" ht="11.25" hidden="true" customHeight="false" outlineLevel="0" collapsed="false"/>
    <row r="714" s="28" customFormat="true" ht="11.25" hidden="true" customHeight="false" outlineLevel="0" collapsed="false"/>
    <row r="715" s="28" customFormat="true" ht="11.25" hidden="true" customHeight="false" outlineLevel="0" collapsed="false"/>
    <row r="716" s="28" customFormat="true" ht="11.25" hidden="true" customHeight="false" outlineLevel="0" collapsed="false"/>
    <row r="717" s="28" customFormat="true" ht="11.25" hidden="true" customHeight="false" outlineLevel="0" collapsed="false"/>
    <row r="718" s="28" customFormat="true" ht="11.25" hidden="true" customHeight="false" outlineLevel="0" collapsed="false"/>
    <row r="719" s="28" customFormat="true" ht="11.25" hidden="true" customHeight="false" outlineLevel="0" collapsed="false"/>
    <row r="720" s="28" customFormat="true" ht="11.25" hidden="true" customHeight="false" outlineLevel="0" collapsed="false"/>
    <row r="721" s="28" customFormat="true" ht="11.25" hidden="true" customHeight="false" outlineLevel="0" collapsed="false"/>
    <row r="722" s="28" customFormat="true" ht="11.25" hidden="true" customHeight="false" outlineLevel="0" collapsed="false"/>
    <row r="723" s="28" customFormat="true" ht="11.25" hidden="true" customHeight="false" outlineLevel="0" collapsed="false"/>
    <row r="724" s="28" customFormat="true" ht="11.25" hidden="true" customHeight="false" outlineLevel="0" collapsed="false"/>
    <row r="725" s="28" customFormat="true" ht="11.25" hidden="true" customHeight="false" outlineLevel="0" collapsed="false"/>
    <row r="726" s="28" customFormat="true" ht="11.25" hidden="true" customHeight="false" outlineLevel="0" collapsed="false"/>
    <row r="727" s="28" customFormat="true" ht="11.25" hidden="true" customHeight="false" outlineLevel="0" collapsed="false"/>
    <row r="728" s="28" customFormat="true" ht="11.25" hidden="true" customHeight="false" outlineLevel="0" collapsed="false"/>
    <row r="729" s="28" customFormat="true" ht="11.25" hidden="true" customHeight="false" outlineLevel="0" collapsed="false"/>
    <row r="730" s="28" customFormat="true" ht="11.25" hidden="true" customHeight="false" outlineLevel="0" collapsed="false"/>
    <row r="731" s="28" customFormat="true" ht="11.25" hidden="true" customHeight="false" outlineLevel="0" collapsed="false"/>
    <row r="732" s="28" customFormat="true" ht="11.25" hidden="true" customHeight="false" outlineLevel="0" collapsed="false"/>
    <row r="733" s="28" customFormat="true" ht="11.25" hidden="true" customHeight="false" outlineLevel="0" collapsed="false"/>
    <row r="734" s="28" customFormat="true" ht="11.25" hidden="true" customHeight="false" outlineLevel="0" collapsed="false"/>
    <row r="735" s="28" customFormat="true" ht="11.25" hidden="true" customHeight="false" outlineLevel="0" collapsed="false"/>
    <row r="736" s="28" customFormat="true" ht="11.25" hidden="true" customHeight="false" outlineLevel="0" collapsed="false"/>
    <row r="737" s="28" customFormat="true" ht="11.25" hidden="true" customHeight="false" outlineLevel="0" collapsed="false"/>
    <row r="738" s="28" customFormat="true" ht="11.25" hidden="true" customHeight="false" outlineLevel="0" collapsed="false"/>
    <row r="739" s="28" customFormat="true" ht="11.25" hidden="true" customHeight="false" outlineLevel="0" collapsed="false"/>
    <row r="740" s="28" customFormat="true" ht="11.25" hidden="true" customHeight="false" outlineLevel="0" collapsed="false"/>
    <row r="741" s="28" customFormat="true" ht="11.25" hidden="true" customHeight="false" outlineLevel="0" collapsed="false"/>
    <row r="742" s="28" customFormat="true" ht="11.25" hidden="true" customHeight="false" outlineLevel="0" collapsed="false"/>
    <row r="743" s="28" customFormat="true" ht="11.25" hidden="true" customHeight="false" outlineLevel="0" collapsed="false"/>
    <row r="744" s="28" customFormat="true" ht="11.25" hidden="true" customHeight="false" outlineLevel="0" collapsed="false"/>
    <row r="745" s="28" customFormat="true" ht="11.25" hidden="true" customHeight="false" outlineLevel="0" collapsed="false"/>
    <row r="746" s="28" customFormat="true" ht="11.25" hidden="true" customHeight="false" outlineLevel="0" collapsed="false"/>
    <row r="747" s="28" customFormat="true" ht="11.25" hidden="true" customHeight="false" outlineLevel="0" collapsed="false"/>
    <row r="748" s="28" customFormat="true" ht="11.25" hidden="true" customHeight="false" outlineLevel="0" collapsed="false"/>
    <row r="749" s="28" customFormat="true" ht="11.25" hidden="true" customHeight="false" outlineLevel="0" collapsed="false"/>
    <row r="750" s="28" customFormat="true" ht="11.25" hidden="true" customHeight="false" outlineLevel="0" collapsed="false"/>
    <row r="751" s="28" customFormat="true" ht="11.25" hidden="true" customHeight="false" outlineLevel="0" collapsed="false"/>
    <row r="752" s="28" customFormat="true" ht="11.25" hidden="true" customHeight="false" outlineLevel="0" collapsed="false"/>
    <row r="753" s="28" customFormat="true" ht="11.25" hidden="true" customHeight="false" outlineLevel="0" collapsed="false"/>
    <row r="754" s="28" customFormat="true" ht="11.25" hidden="true" customHeight="false" outlineLevel="0" collapsed="false"/>
    <row r="755" s="28" customFormat="true" ht="11.25" hidden="true" customHeight="false" outlineLevel="0" collapsed="false"/>
    <row r="756" s="28" customFormat="true" ht="11.25" hidden="true" customHeight="false" outlineLevel="0" collapsed="false"/>
    <row r="757" s="28" customFormat="true" ht="11.25" hidden="true" customHeight="false" outlineLevel="0" collapsed="false"/>
    <row r="758" s="28" customFormat="true" ht="11.25" hidden="true" customHeight="false" outlineLevel="0" collapsed="false"/>
    <row r="759" s="28" customFormat="true" ht="11.25" hidden="true" customHeight="false" outlineLevel="0" collapsed="false"/>
    <row r="760" s="28" customFormat="true" ht="11.25" hidden="true" customHeight="false" outlineLevel="0" collapsed="false"/>
    <row r="761" s="28" customFormat="true" ht="11.25" hidden="true" customHeight="false" outlineLevel="0" collapsed="false"/>
    <row r="762" s="28" customFormat="true" ht="11.25" hidden="true" customHeight="false" outlineLevel="0" collapsed="false"/>
    <row r="763" s="28" customFormat="true" ht="11.25" hidden="true" customHeight="false" outlineLevel="0" collapsed="false"/>
    <row r="764" s="28" customFormat="true" ht="11.25" hidden="true" customHeight="false" outlineLevel="0" collapsed="false"/>
    <row r="765" s="28" customFormat="true" ht="11.25" hidden="true" customHeight="false" outlineLevel="0" collapsed="false"/>
    <row r="766" s="28" customFormat="true" ht="11.25" hidden="true" customHeight="false" outlineLevel="0" collapsed="false"/>
    <row r="767" s="28" customFormat="true" ht="11.25" hidden="true" customHeight="false" outlineLevel="0" collapsed="false"/>
    <row r="768" s="28" customFormat="true" ht="11.25" hidden="true" customHeight="false" outlineLevel="0" collapsed="false"/>
    <row r="769" s="28" customFormat="true" ht="11.25" hidden="true" customHeight="false" outlineLevel="0" collapsed="false"/>
    <row r="770" s="28" customFormat="true" ht="11.25" hidden="true" customHeight="false" outlineLevel="0" collapsed="false"/>
    <row r="771" s="28" customFormat="true" ht="11.25" hidden="true" customHeight="false" outlineLevel="0" collapsed="false"/>
    <row r="772" s="28" customFormat="true" ht="11.25" hidden="true" customHeight="false" outlineLevel="0" collapsed="false"/>
    <row r="773" s="28" customFormat="true" ht="11.25" hidden="true" customHeight="false" outlineLevel="0" collapsed="false"/>
    <row r="774" s="28" customFormat="true" ht="11.25" hidden="true" customHeight="false" outlineLevel="0" collapsed="false"/>
    <row r="775" s="28" customFormat="true" ht="11.25" hidden="true" customHeight="false" outlineLevel="0" collapsed="false"/>
    <row r="776" s="28" customFormat="true" ht="11.25" hidden="true" customHeight="false" outlineLevel="0" collapsed="false"/>
    <row r="777" s="28" customFormat="true" ht="11.25" hidden="true" customHeight="false" outlineLevel="0" collapsed="false"/>
    <row r="778" s="28" customFormat="true" ht="11.25" hidden="true" customHeight="false" outlineLevel="0" collapsed="false"/>
    <row r="779" s="28" customFormat="true" ht="11.25" hidden="true" customHeight="false" outlineLevel="0" collapsed="false"/>
    <row r="780" s="28" customFormat="true" ht="11.25" hidden="true" customHeight="false" outlineLevel="0" collapsed="false"/>
    <row r="781" s="28" customFormat="true" ht="11.25" hidden="true" customHeight="false" outlineLevel="0" collapsed="false"/>
    <row r="782" s="28" customFormat="true" ht="11.25" hidden="true" customHeight="false" outlineLevel="0" collapsed="false"/>
    <row r="783" s="28" customFormat="true" ht="11.25" hidden="true" customHeight="false" outlineLevel="0" collapsed="false"/>
    <row r="784" s="28" customFormat="true" ht="11.25" hidden="true" customHeight="false" outlineLevel="0" collapsed="false"/>
    <row r="785" s="28" customFormat="true" ht="11.25" hidden="true" customHeight="false" outlineLevel="0" collapsed="false"/>
    <row r="786" s="28" customFormat="true" ht="11.25" hidden="true" customHeight="false" outlineLevel="0" collapsed="false"/>
    <row r="787" s="28" customFormat="true" ht="11.25" hidden="true" customHeight="false" outlineLevel="0" collapsed="false"/>
    <row r="788" s="28" customFormat="true" ht="11.25" hidden="true" customHeight="false" outlineLevel="0" collapsed="false"/>
    <row r="789" s="28" customFormat="true" ht="11.25" hidden="true" customHeight="false" outlineLevel="0" collapsed="false"/>
    <row r="790" s="28" customFormat="true" ht="11.25" hidden="true" customHeight="false" outlineLevel="0" collapsed="false"/>
    <row r="791" s="28" customFormat="true" ht="11.25" hidden="true" customHeight="false" outlineLevel="0" collapsed="false"/>
    <row r="792" s="28" customFormat="true" ht="11.25" hidden="true" customHeight="false" outlineLevel="0" collapsed="false"/>
    <row r="793" s="28" customFormat="true" ht="11.25" hidden="true" customHeight="false" outlineLevel="0" collapsed="false"/>
    <row r="794" s="28" customFormat="true" ht="11.25" hidden="true" customHeight="false" outlineLevel="0" collapsed="false"/>
    <row r="795" s="28" customFormat="true" ht="11.25" hidden="true" customHeight="false" outlineLevel="0" collapsed="false"/>
    <row r="796" s="28" customFormat="true" ht="11.25" hidden="true" customHeight="false" outlineLevel="0" collapsed="false"/>
    <row r="797" s="28" customFormat="true" ht="11.25" hidden="true" customHeight="false" outlineLevel="0" collapsed="false"/>
    <row r="798" s="28" customFormat="true" ht="11.25" hidden="true" customHeight="false" outlineLevel="0" collapsed="false"/>
    <row r="799" s="28" customFormat="true" ht="11.25" hidden="true" customHeight="false" outlineLevel="0" collapsed="false"/>
    <row r="800" s="28" customFormat="true" ht="11.25" hidden="true" customHeight="false" outlineLevel="0" collapsed="false"/>
    <row r="801" s="28" customFormat="true" ht="11.25" hidden="true" customHeight="false" outlineLevel="0" collapsed="false"/>
    <row r="802" s="28" customFormat="true" ht="11.25" hidden="true" customHeight="false" outlineLevel="0" collapsed="false"/>
    <row r="803" s="28" customFormat="true" ht="11.25" hidden="true" customHeight="false" outlineLevel="0" collapsed="false"/>
    <row r="804" s="28" customFormat="true" ht="11.25" hidden="true" customHeight="false" outlineLevel="0" collapsed="false"/>
    <row r="805" s="28" customFormat="true" ht="11.25" hidden="true" customHeight="false" outlineLevel="0" collapsed="false"/>
    <row r="806" s="28" customFormat="true" ht="11.25" hidden="true" customHeight="false" outlineLevel="0" collapsed="false"/>
    <row r="807" s="28" customFormat="true" ht="11.25" hidden="true" customHeight="false" outlineLevel="0" collapsed="false"/>
    <row r="808" s="28" customFormat="true" ht="11.25" hidden="true" customHeight="false" outlineLevel="0" collapsed="false"/>
    <row r="809" s="28" customFormat="true" ht="11.25" hidden="true" customHeight="false" outlineLevel="0" collapsed="false"/>
    <row r="810" s="28" customFormat="true" ht="11.25" hidden="true" customHeight="false" outlineLevel="0" collapsed="false"/>
    <row r="811" s="28" customFormat="true" ht="11.25" hidden="true" customHeight="false" outlineLevel="0" collapsed="false"/>
    <row r="812" s="28" customFormat="true" ht="11.25" hidden="true" customHeight="false" outlineLevel="0" collapsed="false"/>
    <row r="813" s="28" customFormat="true" ht="11.25" hidden="true" customHeight="false" outlineLevel="0" collapsed="false"/>
    <row r="814" s="28" customFormat="true" ht="11.25" hidden="true" customHeight="false" outlineLevel="0" collapsed="false"/>
    <row r="815" s="28" customFormat="true" ht="11.25" hidden="true" customHeight="false" outlineLevel="0" collapsed="false"/>
    <row r="816" s="28" customFormat="true" ht="11.25" hidden="true" customHeight="false" outlineLevel="0" collapsed="false"/>
    <row r="817" s="28" customFormat="true" ht="11.25" hidden="true" customHeight="false" outlineLevel="0" collapsed="false"/>
    <row r="818" s="28" customFormat="true" ht="11.25" hidden="true" customHeight="false" outlineLevel="0" collapsed="false"/>
    <row r="819" s="28" customFormat="true" ht="11.25" hidden="true" customHeight="false" outlineLevel="0" collapsed="false"/>
    <row r="820" s="28" customFormat="true" ht="11.25" hidden="true" customHeight="false" outlineLevel="0" collapsed="false"/>
    <row r="821" s="28" customFormat="true" ht="11.25" hidden="true" customHeight="false" outlineLevel="0" collapsed="false"/>
    <row r="822" s="28" customFormat="true" ht="11.25" hidden="true" customHeight="false" outlineLevel="0" collapsed="false"/>
    <row r="823" s="28" customFormat="true" ht="11.25" hidden="true" customHeight="false" outlineLevel="0" collapsed="false"/>
    <row r="824" s="28" customFormat="true" ht="11.25" hidden="true" customHeight="false" outlineLevel="0" collapsed="false"/>
    <row r="825" s="28" customFormat="true" ht="11.25" hidden="true" customHeight="false" outlineLevel="0" collapsed="false"/>
    <row r="826" s="28" customFormat="true" ht="11.25" hidden="true" customHeight="false" outlineLevel="0" collapsed="false"/>
    <row r="827" s="28" customFormat="true" ht="11.25" hidden="true" customHeight="false" outlineLevel="0" collapsed="false"/>
    <row r="828" s="28" customFormat="true" ht="11.25" hidden="true" customHeight="false" outlineLevel="0" collapsed="false"/>
    <row r="829" s="28" customFormat="true" ht="11.25" hidden="true" customHeight="false" outlineLevel="0" collapsed="false"/>
    <row r="830" s="28" customFormat="true" ht="11.25" hidden="true" customHeight="false" outlineLevel="0" collapsed="false"/>
    <row r="831" s="28" customFormat="true" ht="11.25" hidden="true" customHeight="false" outlineLevel="0" collapsed="false"/>
    <row r="832" s="28" customFormat="true" ht="11.25" hidden="true" customHeight="false" outlineLevel="0" collapsed="false"/>
    <row r="833" s="28" customFormat="true" ht="11.25" hidden="true" customHeight="false" outlineLevel="0" collapsed="false"/>
    <row r="834" s="28" customFormat="true" ht="11.25" hidden="true" customHeight="false" outlineLevel="0" collapsed="false"/>
    <row r="835" s="28" customFormat="true" ht="11.25" hidden="true" customHeight="false" outlineLevel="0" collapsed="false"/>
    <row r="836" s="28" customFormat="true" ht="11.25" hidden="true" customHeight="false" outlineLevel="0" collapsed="false"/>
    <row r="837" s="28" customFormat="true" ht="11.25" hidden="true" customHeight="false" outlineLevel="0" collapsed="false"/>
    <row r="838" s="28" customFormat="true" ht="11.25" hidden="true" customHeight="false" outlineLevel="0" collapsed="false"/>
    <row r="839" s="28" customFormat="true" ht="11.25" hidden="true" customHeight="false" outlineLevel="0" collapsed="false"/>
    <row r="840" s="28" customFormat="true" ht="11.25" hidden="true" customHeight="false" outlineLevel="0" collapsed="false"/>
    <row r="841" s="28" customFormat="true" ht="11.25" hidden="true" customHeight="false" outlineLevel="0" collapsed="false"/>
    <row r="842" s="28" customFormat="true" ht="11.25" hidden="true" customHeight="false" outlineLevel="0" collapsed="false"/>
    <row r="843" s="28" customFormat="true" ht="11.25" hidden="true" customHeight="false" outlineLevel="0" collapsed="false"/>
    <row r="844" s="28" customFormat="true" ht="11.25" hidden="true" customHeight="false" outlineLevel="0" collapsed="false"/>
    <row r="845" s="28" customFormat="true" ht="11.25" hidden="true" customHeight="false" outlineLevel="0" collapsed="false"/>
    <row r="846" s="28" customFormat="true" ht="11.25" hidden="true" customHeight="false" outlineLevel="0" collapsed="false"/>
    <row r="847" s="28" customFormat="true" ht="11.25" hidden="true" customHeight="false" outlineLevel="0" collapsed="false"/>
    <row r="848" s="28" customFormat="true" ht="11.25" hidden="true" customHeight="false" outlineLevel="0" collapsed="false"/>
    <row r="849" s="28" customFormat="true" ht="11.25" hidden="true" customHeight="false" outlineLevel="0" collapsed="false"/>
    <row r="850" s="28" customFormat="true" ht="11.25" hidden="true" customHeight="false" outlineLevel="0" collapsed="false"/>
    <row r="851" s="28" customFormat="true" ht="11.25" hidden="true" customHeight="false" outlineLevel="0" collapsed="false"/>
    <row r="852" s="28" customFormat="true" ht="11.25" hidden="true" customHeight="false" outlineLevel="0" collapsed="false"/>
    <row r="853" s="28" customFormat="true" ht="11.25" hidden="true" customHeight="false" outlineLevel="0" collapsed="false"/>
    <row r="854" s="28" customFormat="true" ht="11.25" hidden="true" customHeight="false" outlineLevel="0" collapsed="false"/>
    <row r="855" s="28" customFormat="true" ht="11.25" hidden="true" customHeight="false" outlineLevel="0" collapsed="false"/>
    <row r="856" s="28" customFormat="true" ht="11.25" hidden="true" customHeight="false" outlineLevel="0" collapsed="false"/>
    <row r="857" s="28" customFormat="true" ht="11.25" hidden="true" customHeight="false" outlineLevel="0" collapsed="false"/>
    <row r="858" s="28" customFormat="true" ht="11.25" hidden="true" customHeight="false" outlineLevel="0" collapsed="false"/>
    <row r="859" s="28" customFormat="true" ht="11.25" hidden="true" customHeight="false" outlineLevel="0" collapsed="false"/>
    <row r="860" s="28" customFormat="true" ht="11.25" hidden="true" customHeight="false" outlineLevel="0" collapsed="false"/>
    <row r="861" s="28" customFormat="true" ht="11.25" hidden="true" customHeight="false" outlineLevel="0" collapsed="false"/>
    <row r="862" s="28" customFormat="true" ht="11.25" hidden="true" customHeight="false" outlineLevel="0" collapsed="false"/>
    <row r="863" s="28" customFormat="true" ht="11.25" hidden="true" customHeight="false" outlineLevel="0" collapsed="false"/>
    <row r="864" s="28" customFormat="true" ht="11.25" hidden="true" customHeight="false" outlineLevel="0" collapsed="false"/>
    <row r="865" s="28" customFormat="true" ht="11.25" hidden="true" customHeight="false" outlineLevel="0" collapsed="false"/>
    <row r="866" s="28" customFormat="true" ht="11.25" hidden="true" customHeight="false" outlineLevel="0" collapsed="false"/>
    <row r="867" s="28" customFormat="true" ht="11.25" hidden="true" customHeight="false" outlineLevel="0" collapsed="false"/>
    <row r="868" s="28" customFormat="true" ht="11.25" hidden="true" customHeight="false" outlineLevel="0" collapsed="false"/>
    <row r="869" s="28" customFormat="true" ht="11.25" hidden="true" customHeight="false" outlineLevel="0" collapsed="false"/>
    <row r="870" s="28" customFormat="true" ht="11.25" hidden="true" customHeight="false" outlineLevel="0" collapsed="false"/>
    <row r="871" s="28" customFormat="true" ht="11.25" hidden="true" customHeight="false" outlineLevel="0" collapsed="false"/>
    <row r="872" s="28" customFormat="true" ht="11.25" hidden="true" customHeight="false" outlineLevel="0" collapsed="false"/>
    <row r="873" s="28" customFormat="true" ht="11.25" hidden="true" customHeight="false" outlineLevel="0" collapsed="false"/>
    <row r="874" s="28" customFormat="true" ht="11.25" hidden="true" customHeight="false" outlineLevel="0" collapsed="false"/>
    <row r="875" s="28" customFormat="true" ht="11.25" hidden="true" customHeight="false" outlineLevel="0" collapsed="false"/>
    <row r="876" s="28" customFormat="true" ht="11.25" hidden="true" customHeight="false" outlineLevel="0" collapsed="false"/>
    <row r="877" s="28" customFormat="true" ht="11.25" hidden="true" customHeight="false" outlineLevel="0" collapsed="false"/>
    <row r="878" s="28" customFormat="true" ht="11.25" hidden="true" customHeight="false" outlineLevel="0" collapsed="false"/>
    <row r="879" s="28" customFormat="true" ht="11.25" hidden="true" customHeight="false" outlineLevel="0" collapsed="false"/>
    <row r="880" s="28" customFormat="true" ht="11.25" hidden="true" customHeight="false" outlineLevel="0" collapsed="false"/>
    <row r="881" s="28" customFormat="true" ht="11.25" hidden="true" customHeight="false" outlineLevel="0" collapsed="false"/>
    <row r="882" s="28" customFormat="true" ht="11.25" hidden="true" customHeight="false" outlineLevel="0" collapsed="false"/>
    <row r="883" s="28" customFormat="true" ht="11.25" hidden="true" customHeight="false" outlineLevel="0" collapsed="false"/>
    <row r="884" s="28" customFormat="true" ht="11.25" hidden="true" customHeight="false" outlineLevel="0" collapsed="false"/>
    <row r="885" s="28" customFormat="true" ht="11.25" hidden="true" customHeight="false" outlineLevel="0" collapsed="false"/>
    <row r="886" s="28" customFormat="true" ht="11.25" hidden="true" customHeight="false" outlineLevel="0" collapsed="false"/>
    <row r="887" s="28" customFormat="true" ht="11.25" hidden="true" customHeight="false" outlineLevel="0" collapsed="false"/>
    <row r="888" s="28" customFormat="true" ht="11.25" hidden="true" customHeight="false" outlineLevel="0" collapsed="false"/>
    <row r="889" s="28" customFormat="true" ht="11.25" hidden="true" customHeight="false" outlineLevel="0" collapsed="false"/>
    <row r="890" s="28" customFormat="true" ht="11.25" hidden="true" customHeight="false" outlineLevel="0" collapsed="false"/>
    <row r="891" s="28" customFormat="true" ht="11.25" hidden="true" customHeight="false" outlineLevel="0" collapsed="false"/>
    <row r="892" s="28" customFormat="true" ht="11.25" hidden="true" customHeight="false" outlineLevel="0" collapsed="false"/>
    <row r="893" s="28" customFormat="true" ht="11.25" hidden="true" customHeight="false" outlineLevel="0" collapsed="false"/>
    <row r="894" s="28" customFormat="true" ht="11.25" hidden="true" customHeight="false" outlineLevel="0" collapsed="false"/>
    <row r="895" s="28" customFormat="true" ht="11.25" hidden="true" customHeight="false" outlineLevel="0" collapsed="false"/>
    <row r="896" s="28" customFormat="true" ht="11.25" hidden="true" customHeight="false" outlineLevel="0" collapsed="false"/>
    <row r="897" s="28" customFormat="true" ht="11.25" hidden="true" customHeight="false" outlineLevel="0" collapsed="false"/>
    <row r="898" s="28" customFormat="true" ht="11.25" hidden="true" customHeight="false" outlineLevel="0" collapsed="false"/>
    <row r="899" s="28" customFormat="true" ht="11.25" hidden="true" customHeight="false" outlineLevel="0" collapsed="false"/>
    <row r="900" s="28" customFormat="true" ht="11.25" hidden="true" customHeight="false" outlineLevel="0" collapsed="false"/>
    <row r="901" s="28" customFormat="true" ht="11.25" hidden="true" customHeight="false" outlineLevel="0" collapsed="false"/>
    <row r="902" s="28" customFormat="true" ht="11.25" hidden="true" customHeight="false" outlineLevel="0" collapsed="false"/>
    <row r="903" s="28" customFormat="true" ht="11.25" hidden="true" customHeight="false" outlineLevel="0" collapsed="false"/>
    <row r="904" s="28" customFormat="true" ht="11.25" hidden="true" customHeight="false" outlineLevel="0" collapsed="false"/>
    <row r="905" s="28" customFormat="true" ht="11.25" hidden="true" customHeight="false" outlineLevel="0" collapsed="false"/>
    <row r="906" s="28" customFormat="true" ht="11.25" hidden="true" customHeight="false" outlineLevel="0" collapsed="false"/>
    <row r="907" s="28" customFormat="true" ht="11.25" hidden="true" customHeight="false" outlineLevel="0" collapsed="false"/>
    <row r="908" s="28" customFormat="true" ht="11.25" hidden="true" customHeight="false" outlineLevel="0" collapsed="false"/>
    <row r="909" s="28" customFormat="true" ht="11.25" hidden="true" customHeight="false" outlineLevel="0" collapsed="false"/>
    <row r="910" s="28" customFormat="true" ht="11.25" hidden="true" customHeight="false" outlineLevel="0" collapsed="false"/>
    <row r="911" s="28" customFormat="true" ht="11.25" hidden="true" customHeight="false" outlineLevel="0" collapsed="false"/>
    <row r="912" s="28" customFormat="true" ht="11.25" hidden="true" customHeight="false" outlineLevel="0" collapsed="false"/>
    <row r="913" s="28" customFormat="true" ht="11.25" hidden="true" customHeight="false" outlineLevel="0" collapsed="false"/>
    <row r="914" s="28" customFormat="true" ht="11.25" hidden="true" customHeight="false" outlineLevel="0" collapsed="false"/>
    <row r="915" s="28" customFormat="true" ht="11.25" hidden="true" customHeight="false" outlineLevel="0" collapsed="false"/>
    <row r="916" s="28" customFormat="true" ht="11.25" hidden="true" customHeight="false" outlineLevel="0" collapsed="false"/>
    <row r="917" s="28" customFormat="true" ht="11.25" hidden="true" customHeight="false" outlineLevel="0" collapsed="false"/>
    <row r="918" s="28" customFormat="true" ht="11.25" hidden="true" customHeight="false" outlineLevel="0" collapsed="false"/>
    <row r="919" s="28" customFormat="true" ht="11.25" hidden="true" customHeight="false" outlineLevel="0" collapsed="false"/>
    <row r="920" s="28" customFormat="true" ht="11.25" hidden="true" customHeight="false" outlineLevel="0" collapsed="false"/>
    <row r="921" s="28" customFormat="true" ht="11.25" hidden="true" customHeight="false" outlineLevel="0" collapsed="false"/>
    <row r="922" s="28" customFormat="true" ht="11.25" hidden="true" customHeight="false" outlineLevel="0" collapsed="false"/>
    <row r="923" s="28" customFormat="true" ht="11.25" hidden="true" customHeight="false" outlineLevel="0" collapsed="false"/>
    <row r="924" s="28" customFormat="true" ht="11.25" hidden="true" customHeight="false" outlineLevel="0" collapsed="false"/>
    <row r="925" s="28" customFormat="true" ht="11.25" hidden="true" customHeight="false" outlineLevel="0" collapsed="false"/>
    <row r="926" s="28" customFormat="true" ht="11.25" hidden="true" customHeight="false" outlineLevel="0" collapsed="false"/>
    <row r="927" s="28" customFormat="true" ht="11.25" hidden="true" customHeight="false" outlineLevel="0" collapsed="false"/>
    <row r="928" s="28" customFormat="true" ht="11.25" hidden="true" customHeight="false" outlineLevel="0" collapsed="false"/>
    <row r="929" s="28" customFormat="true" ht="11.25" hidden="true" customHeight="false" outlineLevel="0" collapsed="false"/>
    <row r="930" s="28" customFormat="true" ht="11.25" hidden="true" customHeight="false" outlineLevel="0" collapsed="false"/>
    <row r="931" s="28" customFormat="true" ht="11.25" hidden="true" customHeight="false" outlineLevel="0" collapsed="false"/>
    <row r="932" s="28" customFormat="true" ht="11.25" hidden="true" customHeight="false" outlineLevel="0" collapsed="false"/>
    <row r="933" s="28" customFormat="true" ht="11.25" hidden="true" customHeight="false" outlineLevel="0" collapsed="false"/>
    <row r="934" s="28" customFormat="true" ht="11.25" hidden="true" customHeight="false" outlineLevel="0" collapsed="false"/>
    <row r="935" s="28" customFormat="true" ht="11.25" hidden="true" customHeight="false" outlineLevel="0" collapsed="false"/>
    <row r="936" s="28" customFormat="true" ht="11.25" hidden="true" customHeight="false" outlineLevel="0" collapsed="false"/>
    <row r="937" s="28" customFormat="true" ht="11.25" hidden="true" customHeight="false" outlineLevel="0" collapsed="false"/>
    <row r="938" s="28" customFormat="true" ht="11.25" hidden="true" customHeight="false" outlineLevel="0" collapsed="false"/>
    <row r="939" s="28" customFormat="true" ht="11.25" hidden="true" customHeight="false" outlineLevel="0" collapsed="false"/>
    <row r="940" s="28" customFormat="true" ht="11.25" hidden="true" customHeight="false" outlineLevel="0" collapsed="false"/>
    <row r="941" s="28" customFormat="true" ht="11.25" hidden="true" customHeight="false" outlineLevel="0" collapsed="false"/>
    <row r="942" s="28" customFormat="true" ht="11.25" hidden="true" customHeight="false" outlineLevel="0" collapsed="false"/>
    <row r="943" s="28" customFormat="true" ht="11.25" hidden="true" customHeight="false" outlineLevel="0" collapsed="false"/>
    <row r="944" s="28" customFormat="true" ht="11.25" hidden="true" customHeight="false" outlineLevel="0" collapsed="false"/>
    <row r="945" s="28" customFormat="true" ht="11.25" hidden="true" customHeight="false" outlineLevel="0" collapsed="false"/>
    <row r="946" s="28" customFormat="true" ht="11.25" hidden="true" customHeight="false" outlineLevel="0" collapsed="false"/>
    <row r="947" s="28" customFormat="true" ht="11.25" hidden="true" customHeight="false" outlineLevel="0" collapsed="false"/>
    <row r="948" s="28" customFormat="true" ht="11.25" hidden="true" customHeight="false" outlineLevel="0" collapsed="false"/>
    <row r="949" s="28" customFormat="true" ht="11.25" hidden="true" customHeight="false" outlineLevel="0" collapsed="false"/>
    <row r="950" s="28" customFormat="true" ht="11.25" hidden="true" customHeight="false" outlineLevel="0" collapsed="false"/>
    <row r="951" s="28" customFormat="true" ht="11.25" hidden="true" customHeight="false" outlineLevel="0" collapsed="false"/>
    <row r="952" s="28" customFormat="true" ht="11.25" hidden="true" customHeight="false" outlineLevel="0" collapsed="false"/>
    <row r="953" s="28" customFormat="true" ht="11.25" hidden="true" customHeight="false" outlineLevel="0" collapsed="false"/>
    <row r="954" s="28" customFormat="true" ht="11.25" hidden="true" customHeight="false" outlineLevel="0" collapsed="false"/>
    <row r="955" s="28" customFormat="true" ht="11.25" hidden="true" customHeight="false" outlineLevel="0" collapsed="false"/>
    <row r="956" s="28" customFormat="true" ht="11.25" hidden="true" customHeight="false" outlineLevel="0" collapsed="false"/>
    <row r="957" s="28" customFormat="true" ht="11.25" hidden="true" customHeight="false" outlineLevel="0" collapsed="false"/>
    <row r="958" s="28" customFormat="true" ht="11.25" hidden="true" customHeight="false" outlineLevel="0" collapsed="false"/>
    <row r="959" s="28" customFormat="true" ht="11.25" hidden="true" customHeight="false" outlineLevel="0" collapsed="false"/>
    <row r="960" s="28" customFormat="true" ht="11.25" hidden="true" customHeight="false" outlineLevel="0" collapsed="false"/>
    <row r="961" s="28" customFormat="true" ht="11.25" hidden="true" customHeight="false" outlineLevel="0" collapsed="false"/>
    <row r="962" s="28" customFormat="true" ht="11.25" hidden="true" customHeight="false" outlineLevel="0" collapsed="false"/>
    <row r="963" s="28" customFormat="true" ht="11.25" hidden="true" customHeight="false" outlineLevel="0" collapsed="false"/>
    <row r="964" s="28" customFormat="true" ht="11.25" hidden="true" customHeight="false" outlineLevel="0" collapsed="false"/>
    <row r="965" s="28" customFormat="true" ht="11.25" hidden="true" customHeight="false" outlineLevel="0" collapsed="false"/>
    <row r="966" s="28" customFormat="true" ht="11.25" hidden="true" customHeight="false" outlineLevel="0" collapsed="false"/>
    <row r="967" s="28" customFormat="true" ht="11.25" hidden="true" customHeight="false" outlineLevel="0" collapsed="false"/>
    <row r="968" s="28" customFormat="true" ht="11.25" hidden="true" customHeight="false" outlineLevel="0" collapsed="false"/>
    <row r="969" s="28" customFormat="true" ht="11.25" hidden="true" customHeight="false" outlineLevel="0" collapsed="false"/>
    <row r="970" s="28" customFormat="true" ht="11.25" hidden="true" customHeight="false" outlineLevel="0" collapsed="false"/>
    <row r="971" s="28" customFormat="true" ht="11.25" hidden="true" customHeight="false" outlineLevel="0" collapsed="false"/>
    <row r="972" s="28" customFormat="true" ht="11.25" hidden="true" customHeight="false" outlineLevel="0" collapsed="false"/>
    <row r="973" s="28" customFormat="true" ht="11.25" hidden="true" customHeight="false" outlineLevel="0" collapsed="false"/>
    <row r="974" s="28" customFormat="true" ht="11.25" hidden="true" customHeight="false" outlineLevel="0" collapsed="false"/>
    <row r="975" s="28" customFormat="true" ht="11.25" hidden="true" customHeight="false" outlineLevel="0" collapsed="false"/>
    <row r="976" s="28" customFormat="true" ht="11.25" hidden="true" customHeight="false" outlineLevel="0" collapsed="false"/>
    <row r="977" s="28" customFormat="true" ht="11.25" hidden="true" customHeight="false" outlineLevel="0" collapsed="false"/>
    <row r="978" s="28" customFormat="true" ht="11.25" hidden="true" customHeight="false" outlineLevel="0" collapsed="false"/>
    <row r="979" s="28" customFormat="true" ht="11.25" hidden="true" customHeight="false" outlineLevel="0" collapsed="false"/>
    <row r="980" s="28" customFormat="true" ht="11.25" hidden="true" customHeight="false" outlineLevel="0" collapsed="false"/>
    <row r="981" s="28" customFormat="true" ht="11.25" hidden="true" customHeight="false" outlineLevel="0" collapsed="false"/>
    <row r="982" s="28" customFormat="true" ht="11.25" hidden="true" customHeight="false" outlineLevel="0" collapsed="false"/>
    <row r="983" s="28" customFormat="true" ht="11.25" hidden="true" customHeight="false" outlineLevel="0" collapsed="false"/>
    <row r="984" s="28" customFormat="true" ht="11.25" hidden="true" customHeight="false" outlineLevel="0" collapsed="false"/>
    <row r="985" s="28" customFormat="true" ht="11.25" hidden="true" customHeight="false" outlineLevel="0" collapsed="false"/>
    <row r="986" s="28" customFormat="true" ht="11.25" hidden="true" customHeight="false" outlineLevel="0" collapsed="false"/>
    <row r="987" s="28" customFormat="true" ht="11.25" hidden="true" customHeight="false" outlineLevel="0" collapsed="false"/>
    <row r="988" s="28" customFormat="true" ht="11.25" hidden="true" customHeight="false" outlineLevel="0" collapsed="false"/>
    <row r="989" s="28" customFormat="true" ht="11.25" hidden="true" customHeight="false" outlineLevel="0" collapsed="false"/>
    <row r="990" s="28" customFormat="true" ht="11.25" hidden="true" customHeight="false" outlineLevel="0" collapsed="false"/>
    <row r="991" s="28" customFormat="true" ht="11.25" hidden="true" customHeight="false" outlineLevel="0" collapsed="false"/>
    <row r="992" s="28" customFormat="true" ht="11.25" hidden="true" customHeight="false" outlineLevel="0" collapsed="false"/>
    <row r="993" s="28" customFormat="true" ht="11.25" hidden="true" customHeight="false" outlineLevel="0" collapsed="false"/>
    <row r="994" s="28" customFormat="true" ht="11.25" hidden="true" customHeight="false" outlineLevel="0" collapsed="false"/>
    <row r="995" s="28" customFormat="true" ht="11.25" hidden="true" customHeight="false" outlineLevel="0" collapsed="false"/>
    <row r="996" s="28" customFormat="true" ht="11.25" hidden="true" customHeight="false" outlineLevel="0" collapsed="false"/>
    <row r="997" s="28" customFormat="true" ht="11.25" hidden="true" customHeight="false" outlineLevel="0" collapsed="false"/>
    <row r="998" s="28" customFormat="true" ht="11.25" hidden="true" customHeight="false" outlineLevel="0" collapsed="false"/>
    <row r="999" s="28" customFormat="true" ht="11.25" hidden="true" customHeight="false" outlineLevel="0" collapsed="false"/>
    <row r="1000" s="28" customFormat="true" ht="11.25" hidden="true" customHeight="false" outlineLevel="0" collapsed="false"/>
    <row r="1001" s="28" customFormat="true" ht="11.25" hidden="true" customHeight="false" outlineLevel="0" collapsed="false"/>
    <row r="1002" s="28" customFormat="true" ht="11.25" hidden="true" customHeight="false" outlineLevel="0" collapsed="false"/>
    <row r="1003" s="28" customFormat="true" ht="11.25" hidden="true" customHeight="false" outlineLevel="0" collapsed="false"/>
    <row r="1004" s="28" customFormat="true" ht="11.25" hidden="true" customHeight="false" outlineLevel="0" collapsed="false"/>
    <row r="1005" s="28" customFormat="true" ht="11.25" hidden="true" customHeight="false" outlineLevel="0" collapsed="false"/>
    <row r="1006" s="28" customFormat="true" ht="11.25" hidden="true" customHeight="false" outlineLevel="0" collapsed="false"/>
    <row r="1007" s="28" customFormat="true" ht="11.25" hidden="true" customHeight="false" outlineLevel="0" collapsed="false"/>
    <row r="1008" s="28" customFormat="true" ht="11.25" hidden="true" customHeight="false" outlineLevel="0" collapsed="false"/>
    <row r="1009" s="28" customFormat="true" ht="11.25" hidden="true" customHeight="false" outlineLevel="0" collapsed="false"/>
    <row r="1010" s="28" customFormat="true" ht="11.25" hidden="true" customHeight="false" outlineLevel="0" collapsed="false"/>
    <row r="1011" s="28" customFormat="true" ht="11.25" hidden="true" customHeight="false" outlineLevel="0" collapsed="false"/>
    <row r="1012" s="28" customFormat="true" ht="11.25" hidden="true" customHeight="false" outlineLevel="0" collapsed="false"/>
    <row r="1013" s="28" customFormat="true" ht="11.25" hidden="true" customHeight="false" outlineLevel="0" collapsed="false"/>
    <row r="1014" s="28" customFormat="true" ht="11.25" hidden="true" customHeight="false" outlineLevel="0" collapsed="false"/>
    <row r="1015" s="28" customFormat="true" ht="11.25" hidden="true" customHeight="false" outlineLevel="0" collapsed="false"/>
    <row r="1016" s="28" customFormat="true" ht="11.25" hidden="true" customHeight="false" outlineLevel="0" collapsed="false"/>
    <row r="1017" s="28" customFormat="true" ht="11.25" hidden="true" customHeight="false" outlineLevel="0" collapsed="false"/>
    <row r="1018" s="28" customFormat="true" ht="11.25" hidden="true" customHeight="false" outlineLevel="0" collapsed="false"/>
    <row r="1019" s="28" customFormat="true" ht="11.25" hidden="true" customHeight="false" outlineLevel="0" collapsed="false"/>
    <row r="1020" s="28" customFormat="true" ht="11.25" hidden="true" customHeight="false" outlineLevel="0" collapsed="false"/>
    <row r="1021" s="28" customFormat="true" ht="11.25" hidden="true" customHeight="false" outlineLevel="0" collapsed="false"/>
    <row r="1022" s="28" customFormat="true" ht="11.25" hidden="true" customHeight="false" outlineLevel="0" collapsed="false"/>
    <row r="1023" s="28" customFormat="true" ht="11.25" hidden="true" customHeight="false" outlineLevel="0" collapsed="false"/>
    <row r="1024" s="28" customFormat="true" ht="11.25" hidden="true" customHeight="false" outlineLevel="0" collapsed="false"/>
    <row r="1025" s="28" customFormat="true" ht="11.25" hidden="true" customHeight="false" outlineLevel="0" collapsed="false"/>
    <row r="1026" s="28" customFormat="true" ht="11.25" hidden="true" customHeight="false" outlineLevel="0" collapsed="false"/>
    <row r="1027" s="28" customFormat="true" ht="11.25" hidden="true" customHeight="false" outlineLevel="0" collapsed="false"/>
    <row r="1028" s="28" customFormat="true" ht="11.25" hidden="true" customHeight="false" outlineLevel="0" collapsed="false"/>
    <row r="1029" s="28" customFormat="true" ht="11.25" hidden="true" customHeight="false" outlineLevel="0" collapsed="false"/>
    <row r="1030" s="28" customFormat="true" ht="11.25" hidden="true" customHeight="false" outlineLevel="0" collapsed="false"/>
    <row r="1031" s="28" customFormat="true" ht="11.25" hidden="true" customHeight="false" outlineLevel="0" collapsed="false"/>
    <row r="1032" s="28" customFormat="true" ht="11.25" hidden="true" customHeight="false" outlineLevel="0" collapsed="false"/>
    <row r="1033" s="28" customFormat="true" ht="11.25" hidden="true" customHeight="false" outlineLevel="0" collapsed="false"/>
    <row r="1034" s="28" customFormat="true" ht="11.25" hidden="true" customHeight="false" outlineLevel="0" collapsed="false"/>
    <row r="1035" s="28" customFormat="true" ht="11.25" hidden="true" customHeight="false" outlineLevel="0" collapsed="false"/>
    <row r="1036" s="28" customFormat="true" ht="11.25" hidden="true" customHeight="false" outlineLevel="0" collapsed="false"/>
    <row r="1037" s="28" customFormat="true" ht="11.25" hidden="true" customHeight="false" outlineLevel="0" collapsed="false"/>
    <row r="1038" s="28" customFormat="true" ht="11.25" hidden="true" customHeight="false" outlineLevel="0" collapsed="false"/>
    <row r="1039" s="28" customFormat="true" ht="11.25" hidden="true" customHeight="false" outlineLevel="0" collapsed="false"/>
    <row r="1040" s="28" customFormat="true" ht="11.25" hidden="true" customHeight="false" outlineLevel="0" collapsed="false"/>
    <row r="1041" s="28" customFormat="true" ht="11.25" hidden="true" customHeight="false" outlineLevel="0" collapsed="false"/>
    <row r="1042" s="28" customFormat="true" ht="11.25" hidden="true" customHeight="false" outlineLevel="0" collapsed="false"/>
    <row r="1043" s="28" customFormat="true" ht="11.25" hidden="true" customHeight="false" outlineLevel="0" collapsed="false"/>
    <row r="1044" s="28" customFormat="true" ht="11.25" hidden="true" customHeight="false" outlineLevel="0" collapsed="false"/>
    <row r="1045" s="28" customFormat="true" ht="11.25" hidden="true" customHeight="false" outlineLevel="0" collapsed="false"/>
    <row r="1046" s="28" customFormat="true" ht="11.25" hidden="true" customHeight="false" outlineLevel="0" collapsed="false"/>
    <row r="1047" s="28" customFormat="true" ht="11.25" hidden="true" customHeight="false" outlineLevel="0" collapsed="false"/>
    <row r="1048" s="28" customFormat="true" ht="11.25" hidden="true" customHeight="false" outlineLevel="0" collapsed="false"/>
    <row r="1049" s="28" customFormat="true" ht="11.25" hidden="true" customHeight="false" outlineLevel="0" collapsed="false"/>
    <row r="1050" s="28" customFormat="true" ht="11.25" hidden="true" customHeight="false" outlineLevel="0" collapsed="false"/>
    <row r="1051" s="28" customFormat="true" ht="11.25" hidden="true" customHeight="false" outlineLevel="0" collapsed="false"/>
    <row r="1052" s="28" customFormat="true" ht="11.25" hidden="true" customHeight="false" outlineLevel="0" collapsed="false"/>
    <row r="1053" s="28" customFormat="true" ht="11.25" hidden="true" customHeight="false" outlineLevel="0" collapsed="false"/>
    <row r="1054" s="28" customFormat="true" ht="11.25" hidden="true" customHeight="false" outlineLevel="0" collapsed="false"/>
    <row r="1055" s="28" customFormat="true" ht="11.25" hidden="true" customHeight="false" outlineLevel="0" collapsed="false"/>
    <row r="1056" s="28" customFormat="true" ht="11.25" hidden="true" customHeight="false" outlineLevel="0" collapsed="false"/>
    <row r="1057" s="28" customFormat="true" ht="11.25" hidden="true" customHeight="false" outlineLevel="0" collapsed="false"/>
    <row r="1058" s="28" customFormat="true" ht="11.25" hidden="true" customHeight="false" outlineLevel="0" collapsed="false"/>
    <row r="1059" s="28" customFormat="true" ht="11.25" hidden="true" customHeight="false" outlineLevel="0" collapsed="false"/>
    <row r="1060" s="28" customFormat="true" ht="11.25" hidden="true" customHeight="false" outlineLevel="0" collapsed="false"/>
    <row r="1061" s="28" customFormat="true" ht="11.25" hidden="true" customHeight="false" outlineLevel="0" collapsed="false"/>
    <row r="1062" s="28" customFormat="true" ht="11.25" hidden="true" customHeight="false" outlineLevel="0" collapsed="false"/>
    <row r="1063" s="28" customFormat="true" ht="11.25" hidden="true" customHeight="false" outlineLevel="0" collapsed="false"/>
    <row r="1064" s="28" customFormat="true" ht="11.25" hidden="true" customHeight="false" outlineLevel="0" collapsed="false"/>
    <row r="1065" s="28" customFormat="true" ht="11.25" hidden="true" customHeight="false" outlineLevel="0" collapsed="false"/>
    <row r="1066" s="28" customFormat="true" ht="11.25" hidden="true" customHeight="false" outlineLevel="0" collapsed="false"/>
    <row r="1067" s="28" customFormat="true" ht="11.25" hidden="true" customHeight="false" outlineLevel="0" collapsed="false"/>
    <row r="1068" s="28" customFormat="true" ht="11.25" hidden="true" customHeight="false" outlineLevel="0" collapsed="false"/>
    <row r="1069" s="28" customFormat="true" ht="11.25" hidden="true" customHeight="false" outlineLevel="0" collapsed="false"/>
    <row r="1070" s="28" customFormat="true" ht="11.25" hidden="true" customHeight="false" outlineLevel="0" collapsed="false"/>
    <row r="1071" s="28" customFormat="true" ht="11.25" hidden="true" customHeight="false" outlineLevel="0" collapsed="false"/>
    <row r="1072" s="28" customFormat="true" ht="11.25" hidden="true" customHeight="false" outlineLevel="0" collapsed="false"/>
    <row r="1073" s="28" customFormat="true" ht="11.25" hidden="true" customHeight="false" outlineLevel="0" collapsed="false"/>
    <row r="1074" s="28" customFormat="true" ht="11.25" hidden="true" customHeight="false" outlineLevel="0" collapsed="false"/>
    <row r="1075" s="28" customFormat="true" ht="11.25" hidden="true" customHeight="false" outlineLevel="0" collapsed="false"/>
    <row r="1076" s="28" customFormat="true" ht="11.25" hidden="true" customHeight="false" outlineLevel="0" collapsed="false"/>
    <row r="1077" s="28" customFormat="true" ht="11.25" hidden="true" customHeight="false" outlineLevel="0" collapsed="false"/>
    <row r="1078" s="28" customFormat="true" ht="11.25" hidden="true" customHeight="false" outlineLevel="0" collapsed="false"/>
    <row r="1079" s="28" customFormat="true" ht="11.25" hidden="true" customHeight="false" outlineLevel="0" collapsed="false"/>
    <row r="1080" s="28" customFormat="true" ht="11.25" hidden="true" customHeight="false" outlineLevel="0" collapsed="false"/>
    <row r="1081" s="28" customFormat="true" ht="11.25" hidden="true" customHeight="false" outlineLevel="0" collapsed="false"/>
    <row r="1082" s="28" customFormat="true" ht="11.25" hidden="true" customHeight="false" outlineLevel="0" collapsed="false"/>
    <row r="1083" s="28" customFormat="true" ht="11.25" hidden="true" customHeight="false" outlineLevel="0" collapsed="false"/>
    <row r="1084" s="28" customFormat="true" ht="11.25" hidden="true" customHeight="false" outlineLevel="0" collapsed="false"/>
    <row r="1085" s="28" customFormat="true" ht="11.25" hidden="true" customHeight="false" outlineLevel="0" collapsed="false"/>
    <row r="1086" s="28" customFormat="true" ht="11.25" hidden="true" customHeight="false" outlineLevel="0" collapsed="false"/>
    <row r="1087" s="28" customFormat="true" ht="11.25" hidden="true" customHeight="false" outlineLevel="0" collapsed="false"/>
    <row r="1088" s="28" customFormat="true" ht="11.25" hidden="true" customHeight="false" outlineLevel="0" collapsed="false"/>
    <row r="1089" s="28" customFormat="true" ht="11.25" hidden="true" customHeight="false" outlineLevel="0" collapsed="false"/>
    <row r="1090" s="28" customFormat="true" ht="11.25" hidden="true" customHeight="false" outlineLevel="0" collapsed="false"/>
    <row r="1091" s="28" customFormat="true" ht="11.25" hidden="true" customHeight="false" outlineLevel="0" collapsed="false"/>
    <row r="1092" s="28" customFormat="true" ht="11.25" hidden="true" customHeight="false" outlineLevel="0" collapsed="false"/>
    <row r="1093" s="28" customFormat="true" ht="11.25" hidden="true" customHeight="false" outlineLevel="0" collapsed="false"/>
    <row r="1094" s="28" customFormat="true" ht="11.25" hidden="true" customHeight="false" outlineLevel="0" collapsed="false"/>
  </sheetData>
  <mergeCells count="8">
    <mergeCell ref="E9:G9"/>
    <mergeCell ref="E12:F13"/>
    <mergeCell ref="D24:D25"/>
    <mergeCell ref="E24:F25"/>
    <mergeCell ref="B42:B43"/>
    <mergeCell ref="C42:C43"/>
    <mergeCell ref="D42:D43"/>
    <mergeCell ref="E42:G4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78" width="11.42"/>
    <col collapsed="false" customWidth="true" hidden="false" outlineLevel="0" max="2" min="2" style="378" width="12.85"/>
    <col collapsed="false" customWidth="true" hidden="false" outlineLevel="0" max="10" min="3" style="378" width="5.71"/>
    <col collapsed="false" customWidth="true" hidden="false" outlineLevel="0" max="61" min="11" style="378" width="5.99"/>
    <col collapsed="false" customWidth="true" hidden="false" outlineLevel="0" max="62" min="62" style="378" width="5.71"/>
    <col collapsed="false" customWidth="false" hidden="false" outlineLevel="0" max="257" min="63" style="378" width="11.42"/>
  </cols>
  <sheetData>
    <row r="1" customFormat="false" ht="11.25" hidden="false" customHeight="false" outlineLevel="0" collapsed="false">
      <c r="B1" s="379"/>
    </row>
    <row r="2" customFormat="false" ht="11.25" hidden="false" customHeight="false" outlineLevel="0" collapsed="false">
      <c r="B2" s="379" t="s">
        <v>106</v>
      </c>
      <c r="C2" s="378" t="str">
        <f aca="false">'Estados Proforma'!F2</f>
        <v>Mes 2</v>
      </c>
      <c r="D2" s="378" t="str">
        <f aca="false">'Estados Proforma'!G2</f>
        <v>Mes 3</v>
      </c>
      <c r="E2" s="378" t="str">
        <f aca="false">'Estados Proforma'!H2</f>
        <v>Mes 4</v>
      </c>
      <c r="F2" s="378" t="str">
        <f aca="false">'Estados Proforma'!I2</f>
        <v>Mes 5</v>
      </c>
      <c r="G2" s="378" t="str">
        <f aca="false">'Estados Proforma'!J2</f>
        <v>Mes 6</v>
      </c>
      <c r="H2" s="378" t="str">
        <f aca="false">'Estados Proforma'!K2</f>
        <v>Mes 7</v>
      </c>
      <c r="I2" s="378" t="str">
        <f aca="false">'Estados Proforma'!L2</f>
        <v>Mes 8</v>
      </c>
      <c r="J2" s="378" t="str">
        <f aca="false">'Estados Proforma'!M2</f>
        <v>Mes 9</v>
      </c>
      <c r="K2" s="378" t="str">
        <f aca="false">'Estados Proforma'!N2</f>
        <v>Mes 10</v>
      </c>
      <c r="L2" s="378" t="str">
        <f aca="false">'Estados Proforma'!O2</f>
        <v>Mes 11</v>
      </c>
      <c r="M2" s="378" t="str">
        <f aca="false">'Estados Proforma'!P2</f>
        <v>Mes 12</v>
      </c>
      <c r="N2" s="378" t="str">
        <f aca="false">'Estados Proforma'!R2</f>
        <v>Mes 13</v>
      </c>
      <c r="O2" s="378" t="str">
        <f aca="false">'Estados Proforma'!S2</f>
        <v>Mes 14</v>
      </c>
      <c r="P2" s="378" t="str">
        <f aca="false">'Estados Proforma'!T2</f>
        <v>Mes 15</v>
      </c>
      <c r="Q2" s="378" t="str">
        <f aca="false">'Estados Proforma'!U2</f>
        <v>Mes 16</v>
      </c>
      <c r="R2" s="378" t="str">
        <f aca="false">'Estados Proforma'!V2</f>
        <v>Mes 17</v>
      </c>
      <c r="S2" s="378" t="str">
        <f aca="false">'Estados Proforma'!W2</f>
        <v>Mes 18</v>
      </c>
      <c r="T2" s="378" t="str">
        <f aca="false">'Estados Proforma'!X2</f>
        <v>Mes 19</v>
      </c>
      <c r="U2" s="378" t="str">
        <f aca="false">'Estados Proforma'!Y2</f>
        <v>Mes 20</v>
      </c>
      <c r="V2" s="378" t="str">
        <f aca="false">'Estados Proforma'!Z2</f>
        <v>Mes 21</v>
      </c>
      <c r="W2" s="378" t="str">
        <f aca="false">'Estados Proforma'!AA2</f>
        <v>Mes 22</v>
      </c>
      <c r="X2" s="378" t="str">
        <f aca="false">'Estados Proforma'!AB2</f>
        <v>Mes 23</v>
      </c>
      <c r="Y2" s="378" t="str">
        <f aca="false">'Estados Proforma'!AC2</f>
        <v>Mes 24</v>
      </c>
      <c r="Z2" s="378" t="str">
        <f aca="false">'Estados Proforma'!AE2</f>
        <v>Mes 25</v>
      </c>
      <c r="AA2" s="378" t="str">
        <f aca="false">'Estados Proforma'!AF2</f>
        <v>Mes 26</v>
      </c>
      <c r="AB2" s="378" t="str">
        <f aca="false">'Estados Proforma'!AG2</f>
        <v>Mes 27</v>
      </c>
      <c r="AC2" s="378" t="str">
        <f aca="false">'Estados Proforma'!AH2</f>
        <v>Mes 28</v>
      </c>
      <c r="AD2" s="378" t="str">
        <f aca="false">'Estados Proforma'!AI2</f>
        <v>Mes 29</v>
      </c>
      <c r="AE2" s="378" t="str">
        <f aca="false">'Estados Proforma'!AJ2</f>
        <v>Mes 30</v>
      </c>
      <c r="AF2" s="378" t="str">
        <f aca="false">'Estados Proforma'!AK2</f>
        <v>Mes 31</v>
      </c>
      <c r="AG2" s="378" t="str">
        <f aca="false">'Estados Proforma'!AL2</f>
        <v>Mes 32</v>
      </c>
      <c r="AH2" s="378" t="str">
        <f aca="false">'Estados Proforma'!AM2</f>
        <v>Mes 33</v>
      </c>
      <c r="AI2" s="378" t="str">
        <f aca="false">'Estados Proforma'!AN2</f>
        <v>Mes 34</v>
      </c>
      <c r="AJ2" s="378" t="str">
        <f aca="false">'Estados Proforma'!AO2</f>
        <v>Mes 35</v>
      </c>
      <c r="AK2" s="378" t="str">
        <f aca="false">'Estados Proforma'!AP2</f>
        <v>Mes 36</v>
      </c>
      <c r="AL2" s="378" t="str">
        <f aca="false">'Estados Proforma'!AR2</f>
        <v>Mes 37</v>
      </c>
      <c r="AM2" s="378" t="str">
        <f aca="false">'Estados Proforma'!AS2</f>
        <v>Mes 38</v>
      </c>
      <c r="AN2" s="378" t="str">
        <f aca="false">'Estados Proforma'!AT2</f>
        <v>Mes 39</v>
      </c>
      <c r="AO2" s="378" t="str">
        <f aca="false">'Estados Proforma'!AU2</f>
        <v>Mes 40</v>
      </c>
      <c r="AP2" s="378" t="str">
        <f aca="false">'Estados Proforma'!AV2</f>
        <v>Mes 41</v>
      </c>
      <c r="AQ2" s="378" t="str">
        <f aca="false">'Estados Proforma'!AW2</f>
        <v>Mes 42</v>
      </c>
      <c r="AR2" s="378" t="str">
        <f aca="false">'Estados Proforma'!AX2</f>
        <v>Mes 43</v>
      </c>
      <c r="AS2" s="378" t="str">
        <f aca="false">'Estados Proforma'!AY2</f>
        <v>Mes 44</v>
      </c>
      <c r="AT2" s="378" t="str">
        <f aca="false">'Estados Proforma'!AZ2</f>
        <v>Mes 45</v>
      </c>
      <c r="AU2" s="378" t="str">
        <f aca="false">'Estados Proforma'!BA2</f>
        <v>Mes 46</v>
      </c>
      <c r="AV2" s="378" t="str">
        <f aca="false">'Estados Proforma'!BB2</f>
        <v>Mes 47</v>
      </c>
      <c r="AW2" s="378" t="str">
        <f aca="false">'Estados Proforma'!BC2</f>
        <v>Mes 48</v>
      </c>
      <c r="AX2" s="378" t="str">
        <f aca="false">'Estados Proforma'!BE2</f>
        <v>Mes 49</v>
      </c>
      <c r="AY2" s="378" t="str">
        <f aca="false">'Estados Proforma'!BF2</f>
        <v>Mes 50</v>
      </c>
      <c r="AZ2" s="378" t="str">
        <f aca="false">'Estados Proforma'!BG2</f>
        <v>Mes 51</v>
      </c>
      <c r="BA2" s="378" t="str">
        <f aca="false">'Estados Proforma'!BH2</f>
        <v>Mes 52</v>
      </c>
      <c r="BB2" s="378" t="str">
        <f aca="false">'Estados Proforma'!BI2</f>
        <v>Mes 53</v>
      </c>
      <c r="BC2" s="378" t="str">
        <f aca="false">'Estados Proforma'!BJ2</f>
        <v>Mes 54</v>
      </c>
      <c r="BD2" s="378" t="str">
        <f aca="false">'Estados Proforma'!BK2</f>
        <v>Mes 55</v>
      </c>
      <c r="BE2" s="378" t="str">
        <f aca="false">'Estados Proforma'!BL2</f>
        <v>Mes 56</v>
      </c>
      <c r="BF2" s="378" t="str">
        <f aca="false">'Estados Proforma'!BM2</f>
        <v>Mes 57</v>
      </c>
      <c r="BG2" s="378" t="str">
        <f aca="false">'Estados Proforma'!BN2</f>
        <v>Mes 58</v>
      </c>
      <c r="BH2" s="378" t="str">
        <f aca="false">'Estados Proforma'!BO2</f>
        <v>Mes 59</v>
      </c>
      <c r="BI2" s="378" t="str">
        <f aca="false">'Estados Proforma'!BP2</f>
        <v>Mes 60</v>
      </c>
    </row>
    <row r="3" customFormat="false" ht="11.25" hidden="false" customHeight="false" outlineLevel="0" collapsed="false">
      <c r="B3" s="379" t="s">
        <v>427</v>
      </c>
      <c r="C3" s="378" t="n">
        <f aca="false">IF('Estados Proforma'!F115&lt;0,'Estados Proforma'!F115,0)</f>
        <v>0</v>
      </c>
      <c r="D3" s="378" t="n">
        <f aca="false">IF('Estados Proforma'!G115&lt;0,'Estados Proforma'!G115,0)</f>
        <v>0</v>
      </c>
      <c r="E3" s="378" t="n">
        <f aca="false">IF('Estados Proforma'!H115&lt;0,'Estados Proforma'!H115,0)</f>
        <v>0</v>
      </c>
      <c r="F3" s="378" t="n">
        <f aca="false">IF('Estados Proforma'!I115&lt;0,'Estados Proforma'!I115,0)</f>
        <v>0</v>
      </c>
      <c r="G3" s="378" t="n">
        <f aca="false">IF('Estados Proforma'!J115&lt;0,'Estados Proforma'!J115,0)</f>
        <v>0</v>
      </c>
      <c r="H3" s="378" t="n">
        <f aca="false">IF('Estados Proforma'!K115&lt;0,'Estados Proforma'!K115,0)</f>
        <v>0</v>
      </c>
      <c r="I3" s="378" t="n">
        <f aca="false">IF('Estados Proforma'!L115&lt;0,'Estados Proforma'!L115,0)</f>
        <v>0</v>
      </c>
      <c r="J3" s="378" t="n">
        <f aca="false">IF('Estados Proforma'!M115&lt;0,'Estados Proforma'!M115,0)</f>
        <v>0</v>
      </c>
      <c r="K3" s="378" t="n">
        <f aca="false">IF('Estados Proforma'!N115&lt;0,'Estados Proforma'!N115,0)</f>
        <v>0</v>
      </c>
      <c r="L3" s="378" t="n">
        <f aca="false">IF('Estados Proforma'!O115&lt;0,'Estados Proforma'!O115,0)</f>
        <v>0</v>
      </c>
      <c r="M3" s="378" t="n">
        <f aca="false">IF('Estados Proforma'!P115&lt;0,'Estados Proforma'!P115,0)</f>
        <v>0</v>
      </c>
      <c r="N3" s="378" t="n">
        <f aca="false">IF('Estados Proforma'!R115&lt;0,'Estados Proforma'!R115,0)</f>
        <v>0</v>
      </c>
      <c r="O3" s="378" t="n">
        <f aca="false">IF('Estados Proforma'!S115&lt;0,'Estados Proforma'!S115,0)</f>
        <v>0</v>
      </c>
      <c r="P3" s="378" t="n">
        <f aca="false">IF('Estados Proforma'!T115&lt;0,'Estados Proforma'!T115,0)</f>
        <v>0</v>
      </c>
      <c r="Q3" s="378" t="n">
        <f aca="false">IF('Estados Proforma'!U115&lt;0,'Estados Proforma'!U115,0)</f>
        <v>0</v>
      </c>
      <c r="R3" s="378" t="n">
        <f aca="false">IF('Estados Proforma'!V115&lt;0,'Estados Proforma'!V115,0)</f>
        <v>0</v>
      </c>
      <c r="S3" s="378" t="n">
        <f aca="false">IF('Estados Proforma'!W115&lt;0,'Estados Proforma'!W115,0)</f>
        <v>0</v>
      </c>
      <c r="T3" s="378" t="n">
        <f aca="false">IF('Estados Proforma'!X115&lt;0,'Estados Proforma'!X115,0)</f>
        <v>0</v>
      </c>
      <c r="U3" s="378" t="n">
        <f aca="false">IF('Estados Proforma'!Y115&lt;0,'Estados Proforma'!Y115,0)</f>
        <v>0</v>
      </c>
      <c r="V3" s="378" t="n">
        <f aca="false">IF('Estados Proforma'!Z115&lt;0,'Estados Proforma'!Z115,0)</f>
        <v>0</v>
      </c>
      <c r="W3" s="378" t="n">
        <f aca="false">IF('Estados Proforma'!AA115&lt;0,'Estados Proforma'!AA115,0)</f>
        <v>0</v>
      </c>
      <c r="X3" s="378" t="n">
        <f aca="false">IF('Estados Proforma'!AB115&lt;0,'Estados Proforma'!AB115,0)</f>
        <v>0</v>
      </c>
      <c r="Y3" s="378" t="n">
        <f aca="false">IF('Estados Proforma'!AC115&lt;0,'Estados Proforma'!AC115,0)</f>
        <v>0</v>
      </c>
      <c r="Z3" s="378" t="n">
        <f aca="false">IF('Estados Proforma'!AE115&lt;0,'Estados Proforma'!AE115,0)</f>
        <v>0</v>
      </c>
      <c r="AA3" s="378" t="n">
        <f aca="false">IF('Estados Proforma'!AF115&lt;0,'Estados Proforma'!AF115,0)</f>
        <v>0</v>
      </c>
      <c r="AB3" s="378" t="n">
        <f aca="false">IF('Estados Proforma'!AG115&lt;0,'Estados Proforma'!AG115,0)</f>
        <v>0</v>
      </c>
      <c r="AC3" s="378" t="n">
        <f aca="false">IF('Estados Proforma'!AH115&lt;0,'Estados Proforma'!AH115,0)</f>
        <v>0</v>
      </c>
      <c r="AD3" s="378" t="n">
        <f aca="false">IF('Estados Proforma'!AI115&lt;0,'Estados Proforma'!AI115,0)</f>
        <v>0</v>
      </c>
      <c r="AE3" s="378" t="n">
        <f aca="false">IF('Estados Proforma'!AJ115&lt;0,'Estados Proforma'!AJ115,0)</f>
        <v>0</v>
      </c>
      <c r="AF3" s="378" t="n">
        <f aca="false">IF('Estados Proforma'!AK115&lt;0,'Estados Proforma'!AK115,0)</f>
        <v>0</v>
      </c>
      <c r="AG3" s="378" t="n">
        <f aca="false">IF('Estados Proforma'!AL115&lt;0,'Estados Proforma'!AL115,0)</f>
        <v>0</v>
      </c>
      <c r="AH3" s="378" t="n">
        <f aca="false">IF('Estados Proforma'!AM115&lt;0,'Estados Proforma'!AM115,0)</f>
        <v>0</v>
      </c>
      <c r="AI3" s="378" t="n">
        <f aca="false">IF('Estados Proforma'!AN115&lt;0,'Estados Proforma'!AN115,0)</f>
        <v>0</v>
      </c>
      <c r="AJ3" s="378" t="n">
        <f aca="false">IF('Estados Proforma'!AO115&lt;0,'Estados Proforma'!AO115,0)</f>
        <v>0</v>
      </c>
      <c r="AK3" s="378" t="n">
        <f aca="false">IF('Estados Proforma'!AP115&lt;0,'Estados Proforma'!AP115,0)</f>
        <v>0</v>
      </c>
      <c r="AL3" s="378" t="n">
        <f aca="false">IF('Estados Proforma'!AR115&lt;0,'Estados Proforma'!AR115,0)</f>
        <v>0</v>
      </c>
      <c r="AM3" s="378" t="n">
        <f aca="false">IF('Estados Proforma'!AS115&lt;0,'Estados Proforma'!AS115,0)</f>
        <v>0</v>
      </c>
      <c r="AN3" s="378" t="n">
        <f aca="false">IF('Estados Proforma'!AT115&lt;0,'Estados Proforma'!AT115,0)</f>
        <v>0</v>
      </c>
      <c r="AO3" s="378" t="n">
        <f aca="false">IF('Estados Proforma'!AU115&lt;0,'Estados Proforma'!AU115,0)</f>
        <v>0</v>
      </c>
      <c r="AP3" s="378" t="n">
        <f aca="false">IF('Estados Proforma'!AV115&lt;0,'Estados Proforma'!AV115,0)</f>
        <v>0</v>
      </c>
      <c r="AQ3" s="378" t="n">
        <f aca="false">IF('Estados Proforma'!AW115&lt;0,'Estados Proforma'!AW115,0)</f>
        <v>0</v>
      </c>
      <c r="AR3" s="378" t="n">
        <f aca="false">IF('Estados Proforma'!AX115&lt;0,'Estados Proforma'!AX115,0)</f>
        <v>0</v>
      </c>
      <c r="AS3" s="378" t="n">
        <f aca="false">IF('Estados Proforma'!AY115&lt;0,'Estados Proforma'!AY115,0)</f>
        <v>0</v>
      </c>
      <c r="AT3" s="378" t="n">
        <f aca="false">IF('Estados Proforma'!AZ115&lt;0,'Estados Proforma'!AZ115,0)</f>
        <v>0</v>
      </c>
      <c r="AU3" s="378" t="n">
        <f aca="false">IF('Estados Proforma'!BA115&lt;0,'Estados Proforma'!BA115,0)</f>
        <v>0</v>
      </c>
      <c r="AV3" s="378" t="n">
        <f aca="false">IF('Estados Proforma'!BB115&lt;0,'Estados Proforma'!BB115,0)</f>
        <v>0</v>
      </c>
      <c r="AW3" s="378" t="n">
        <f aca="false">IF('Estados Proforma'!BC115&lt;0,'Estados Proforma'!BC115,0)</f>
        <v>0</v>
      </c>
      <c r="AX3" s="378" t="n">
        <f aca="false">IF('Estados Proforma'!BE115&lt;0,'Estados Proforma'!BE115,0)</f>
        <v>0</v>
      </c>
      <c r="AY3" s="378" t="n">
        <f aca="false">IF('Estados Proforma'!BF115&lt;0,'Estados Proforma'!BF115,0)</f>
        <v>0</v>
      </c>
      <c r="AZ3" s="378" t="n">
        <f aca="false">IF('Estados Proforma'!BG115&lt;0,'Estados Proforma'!BG115,0)</f>
        <v>0</v>
      </c>
      <c r="BA3" s="378" t="n">
        <f aca="false">IF('Estados Proforma'!BH115&lt;0,'Estados Proforma'!BH115,0)</f>
        <v>0</v>
      </c>
      <c r="BB3" s="378" t="n">
        <f aca="false">IF('Estados Proforma'!BI115&lt;0,'Estados Proforma'!BI115,0)</f>
        <v>0</v>
      </c>
      <c r="BC3" s="378" t="n">
        <f aca="false">IF('Estados Proforma'!BJ115&lt;0,'Estados Proforma'!BJ115,0)</f>
        <v>0</v>
      </c>
      <c r="BD3" s="378" t="n">
        <f aca="false">IF('Estados Proforma'!BK115&lt;0,'Estados Proforma'!BK115,0)</f>
        <v>0</v>
      </c>
      <c r="BE3" s="378" t="n">
        <f aca="false">IF('Estados Proforma'!BL115&lt;0,'Estados Proforma'!BL115,0)</f>
        <v>0</v>
      </c>
      <c r="BF3" s="378" t="n">
        <f aca="false">IF('Estados Proforma'!BM115&lt;0,'Estados Proforma'!BM115,0)</f>
        <v>0</v>
      </c>
      <c r="BG3" s="378" t="n">
        <f aca="false">IF('Estados Proforma'!BN115&lt;0,'Estados Proforma'!BN115,0)</f>
        <v>0</v>
      </c>
      <c r="BH3" s="378" t="n">
        <f aca="false">IF('Estados Proforma'!BO115&lt;0,'Estados Proforma'!BO115,0)</f>
        <v>0</v>
      </c>
      <c r="BI3" s="378" t="n">
        <f aca="false">IF('Estados Proforma'!BP115&lt;0,'Estados Proforma'!BP115,0)</f>
        <v>0</v>
      </c>
    </row>
    <row r="4" customFormat="false" ht="11.25" hidden="false" customHeight="false" outlineLevel="0" collapsed="false">
      <c r="B4" s="379" t="s">
        <v>428</v>
      </c>
      <c r="C4" s="378" t="n">
        <f aca="false">Financiamiento!$E44</f>
        <v>0</v>
      </c>
      <c r="D4" s="378" t="n">
        <f aca="false">Financiamiento!$E45</f>
        <v>0</v>
      </c>
      <c r="E4" s="378" t="n">
        <f aca="false">Financiamiento!$E46</f>
        <v>0</v>
      </c>
      <c r="F4" s="378" t="n">
        <f aca="false">Financiamiento!$E47</f>
        <v>0</v>
      </c>
      <c r="G4" s="378" t="n">
        <f aca="false">Financiamiento!$E48</f>
        <v>0</v>
      </c>
      <c r="H4" s="378" t="n">
        <f aca="false">Financiamiento!$E49</f>
        <v>0</v>
      </c>
      <c r="I4" s="378" t="n">
        <f aca="false">Financiamiento!$E50</f>
        <v>0</v>
      </c>
      <c r="J4" s="378" t="n">
        <f aca="false">Financiamiento!$E51</f>
        <v>0</v>
      </c>
      <c r="K4" s="378" t="n">
        <f aca="false">Financiamiento!$E52</f>
        <v>0</v>
      </c>
      <c r="L4" s="378" t="n">
        <f aca="false">Financiamiento!$E53</f>
        <v>0</v>
      </c>
      <c r="M4" s="378" t="n">
        <f aca="false">Financiamiento!$E54</f>
        <v>0</v>
      </c>
      <c r="N4" s="378" t="n">
        <f aca="false">Financiamiento!$E55</f>
        <v>0</v>
      </c>
      <c r="O4" s="378" t="n">
        <f aca="false">Financiamiento!$E56</f>
        <v>0</v>
      </c>
      <c r="P4" s="378" t="n">
        <f aca="false">Financiamiento!$E57</f>
        <v>0</v>
      </c>
      <c r="Q4" s="378" t="n">
        <f aca="false">Financiamiento!$E58</f>
        <v>0</v>
      </c>
      <c r="R4" s="378" t="n">
        <f aca="false">Financiamiento!$E59</f>
        <v>0</v>
      </c>
      <c r="S4" s="378" t="n">
        <f aca="false">Financiamiento!$E60</f>
        <v>0</v>
      </c>
      <c r="T4" s="378" t="n">
        <f aca="false">Financiamiento!$E61</f>
        <v>0</v>
      </c>
      <c r="U4" s="378" t="n">
        <f aca="false">Financiamiento!$E62</f>
        <v>0</v>
      </c>
      <c r="V4" s="378" t="n">
        <f aca="false">Financiamiento!$E63</f>
        <v>0</v>
      </c>
      <c r="W4" s="378" t="n">
        <f aca="false">Financiamiento!$E64</f>
        <v>0</v>
      </c>
      <c r="X4" s="378" t="n">
        <f aca="false">Financiamiento!$E65</f>
        <v>0</v>
      </c>
      <c r="Y4" s="378" t="n">
        <f aca="false">Financiamiento!$E66</f>
        <v>0</v>
      </c>
      <c r="Z4" s="378" t="n">
        <f aca="false">Financiamiento!$E67</f>
        <v>0</v>
      </c>
      <c r="AA4" s="378" t="n">
        <f aca="false">Financiamiento!$E68</f>
        <v>0</v>
      </c>
      <c r="AB4" s="378" t="n">
        <f aca="false">Financiamiento!$E69</f>
        <v>0</v>
      </c>
      <c r="AC4" s="378" t="n">
        <f aca="false">Financiamiento!$E70</f>
        <v>0</v>
      </c>
      <c r="AD4" s="378" t="n">
        <f aca="false">Financiamiento!$E71</f>
        <v>0</v>
      </c>
      <c r="AE4" s="378" t="n">
        <f aca="false">Financiamiento!$E72</f>
        <v>0</v>
      </c>
      <c r="AF4" s="378" t="n">
        <f aca="false">Financiamiento!$E73</f>
        <v>0</v>
      </c>
      <c r="AG4" s="378" t="n">
        <f aca="false">Financiamiento!$E74</f>
        <v>0</v>
      </c>
      <c r="AH4" s="378" t="n">
        <f aca="false">Financiamiento!$E75</f>
        <v>0</v>
      </c>
      <c r="AI4" s="378" t="n">
        <f aca="false">Financiamiento!$E76</f>
        <v>0</v>
      </c>
      <c r="AJ4" s="378" t="n">
        <f aca="false">Financiamiento!$E77</f>
        <v>0</v>
      </c>
      <c r="AK4" s="378" t="n">
        <f aca="false">Financiamiento!$E78</f>
        <v>0</v>
      </c>
      <c r="AL4" s="378" t="n">
        <f aca="false">Financiamiento!$E79</f>
        <v>0</v>
      </c>
      <c r="AM4" s="378" t="n">
        <f aca="false">Financiamiento!$E80</f>
        <v>0</v>
      </c>
      <c r="AN4" s="378" t="n">
        <f aca="false">Financiamiento!$E81</f>
        <v>0</v>
      </c>
      <c r="AO4" s="378" t="n">
        <f aca="false">Financiamiento!$E82</f>
        <v>0</v>
      </c>
      <c r="AP4" s="378" t="n">
        <f aca="false">Financiamiento!$E83</f>
        <v>0</v>
      </c>
      <c r="AQ4" s="378" t="n">
        <f aca="false">Financiamiento!$E84</f>
        <v>0</v>
      </c>
      <c r="AR4" s="378" t="n">
        <f aca="false">Financiamiento!$E85</f>
        <v>0</v>
      </c>
      <c r="AS4" s="378" t="n">
        <f aca="false">Financiamiento!$E86</f>
        <v>0</v>
      </c>
      <c r="AT4" s="378" t="n">
        <f aca="false">Financiamiento!$E87</f>
        <v>0</v>
      </c>
      <c r="AU4" s="378" t="n">
        <f aca="false">Financiamiento!$E88</f>
        <v>0</v>
      </c>
      <c r="AV4" s="378" t="n">
        <f aca="false">Financiamiento!$E89</f>
        <v>0</v>
      </c>
      <c r="AW4" s="378" t="n">
        <f aca="false">Financiamiento!$E90</f>
        <v>0</v>
      </c>
      <c r="AX4" s="378" t="n">
        <f aca="false">Financiamiento!$E91</f>
        <v>0</v>
      </c>
      <c r="AY4" s="378" t="n">
        <f aca="false">Financiamiento!$E92</f>
        <v>0</v>
      </c>
      <c r="AZ4" s="378" t="n">
        <f aca="false">Financiamiento!$E93</f>
        <v>0</v>
      </c>
      <c r="BA4" s="378" t="n">
        <f aca="false">Financiamiento!$E94</f>
        <v>0</v>
      </c>
      <c r="BB4" s="378" t="n">
        <f aca="false">Financiamiento!$E95</f>
        <v>0</v>
      </c>
      <c r="BC4" s="378" t="n">
        <f aca="false">Financiamiento!$E96</f>
        <v>0</v>
      </c>
      <c r="BD4" s="378" t="n">
        <f aca="false">Financiamiento!$E97</f>
        <v>0</v>
      </c>
      <c r="BE4" s="378" t="n">
        <f aca="false">Financiamiento!$E98</f>
        <v>0</v>
      </c>
      <c r="BF4" s="378" t="n">
        <f aca="false">Financiamiento!$E99</f>
        <v>0</v>
      </c>
      <c r="BG4" s="378" t="n">
        <f aca="false">Financiamiento!$E100</f>
        <v>0</v>
      </c>
      <c r="BH4" s="378" t="n">
        <f aca="false">Financiamiento!$E101</f>
        <v>0</v>
      </c>
      <c r="BI4" s="378" t="n">
        <f aca="false">Financiamiento!$E102</f>
        <v>0</v>
      </c>
    </row>
    <row r="5" customFormat="false" ht="11.25" hidden="false" customHeight="false" outlineLevel="0" collapsed="false">
      <c r="B5" s="379" t="s">
        <v>429</v>
      </c>
      <c r="C5" s="378" t="n">
        <f aca="false">Financiamiento!$F44</f>
        <v>0</v>
      </c>
      <c r="D5" s="378" t="n">
        <f aca="false">Financiamiento!$F45</f>
        <v>0</v>
      </c>
      <c r="E5" s="378" t="n">
        <f aca="false">Financiamiento!$F46</f>
        <v>0</v>
      </c>
      <c r="F5" s="378" t="n">
        <f aca="false">Financiamiento!$F47</f>
        <v>0</v>
      </c>
      <c r="G5" s="378" t="n">
        <f aca="false">Financiamiento!$F48</f>
        <v>0</v>
      </c>
      <c r="H5" s="378" t="n">
        <f aca="false">Financiamiento!$F49</f>
        <v>0</v>
      </c>
      <c r="I5" s="378" t="n">
        <f aca="false">Financiamiento!$F50</f>
        <v>0</v>
      </c>
      <c r="J5" s="378" t="n">
        <f aca="false">Financiamiento!$F51</f>
        <v>0</v>
      </c>
      <c r="K5" s="378" t="n">
        <f aca="false">Financiamiento!$F52</f>
        <v>0</v>
      </c>
      <c r="L5" s="378" t="n">
        <f aca="false">Financiamiento!$F53</f>
        <v>0</v>
      </c>
      <c r="M5" s="378" t="n">
        <f aca="false">Financiamiento!$F54</f>
        <v>0</v>
      </c>
      <c r="N5" s="378" t="n">
        <f aca="false">Financiamiento!$F55</f>
        <v>0</v>
      </c>
      <c r="O5" s="378" t="n">
        <f aca="false">Financiamiento!$F56</f>
        <v>0</v>
      </c>
      <c r="P5" s="378" t="n">
        <f aca="false">Financiamiento!$F57</f>
        <v>0</v>
      </c>
      <c r="Q5" s="378" t="n">
        <f aca="false">Financiamiento!$F58</f>
        <v>0</v>
      </c>
      <c r="R5" s="378" t="n">
        <f aca="false">Financiamiento!$F59</f>
        <v>0</v>
      </c>
      <c r="S5" s="378" t="n">
        <f aca="false">Financiamiento!$F60</f>
        <v>0</v>
      </c>
      <c r="T5" s="378" t="n">
        <f aca="false">Financiamiento!$F61</f>
        <v>0</v>
      </c>
      <c r="U5" s="378" t="n">
        <f aca="false">Financiamiento!$F62</f>
        <v>0</v>
      </c>
      <c r="V5" s="378" t="n">
        <f aca="false">Financiamiento!$F63</f>
        <v>0</v>
      </c>
      <c r="W5" s="378" t="n">
        <f aca="false">Financiamiento!$F64</f>
        <v>0</v>
      </c>
      <c r="X5" s="378" t="n">
        <f aca="false">Financiamiento!$F65</f>
        <v>0</v>
      </c>
      <c r="Y5" s="378" t="n">
        <f aca="false">Financiamiento!$F66</f>
        <v>0</v>
      </c>
      <c r="Z5" s="378" t="n">
        <f aca="false">Financiamiento!$F67</f>
        <v>0</v>
      </c>
      <c r="AA5" s="378" t="n">
        <f aca="false">Financiamiento!$F68</f>
        <v>0</v>
      </c>
      <c r="AB5" s="378" t="n">
        <f aca="false">Financiamiento!$F69</f>
        <v>0</v>
      </c>
      <c r="AC5" s="378" t="n">
        <f aca="false">Financiamiento!$F70</f>
        <v>0</v>
      </c>
      <c r="AD5" s="378" t="n">
        <f aca="false">Financiamiento!$F71</f>
        <v>0</v>
      </c>
      <c r="AE5" s="378" t="n">
        <f aca="false">Financiamiento!$F72</f>
        <v>0</v>
      </c>
      <c r="AF5" s="378" t="n">
        <f aca="false">Financiamiento!$F73</f>
        <v>0</v>
      </c>
      <c r="AG5" s="378" t="n">
        <f aca="false">Financiamiento!$F74</f>
        <v>0</v>
      </c>
      <c r="AH5" s="378" t="n">
        <f aca="false">Financiamiento!$F75</f>
        <v>0</v>
      </c>
      <c r="AI5" s="378" t="n">
        <f aca="false">Financiamiento!$F76</f>
        <v>0</v>
      </c>
      <c r="AJ5" s="378" t="n">
        <f aca="false">Financiamiento!$F77</f>
        <v>0</v>
      </c>
      <c r="AK5" s="378" t="n">
        <f aca="false">Financiamiento!$F78</f>
        <v>0</v>
      </c>
      <c r="AL5" s="378" t="n">
        <f aca="false">Financiamiento!$F79</f>
        <v>0</v>
      </c>
      <c r="AM5" s="378" t="n">
        <f aca="false">Financiamiento!$F80</f>
        <v>0</v>
      </c>
      <c r="AN5" s="378" t="n">
        <f aca="false">Financiamiento!$F81</f>
        <v>0</v>
      </c>
      <c r="AO5" s="378" t="n">
        <f aca="false">Financiamiento!$F82</f>
        <v>0</v>
      </c>
      <c r="AP5" s="378" t="n">
        <f aca="false">Financiamiento!$F83</f>
        <v>0</v>
      </c>
      <c r="AQ5" s="378" t="n">
        <f aca="false">Financiamiento!$F84</f>
        <v>0</v>
      </c>
      <c r="AR5" s="378" t="n">
        <f aca="false">Financiamiento!$F85</f>
        <v>0</v>
      </c>
      <c r="AS5" s="378" t="n">
        <f aca="false">Financiamiento!$F86</f>
        <v>0</v>
      </c>
      <c r="AT5" s="378" t="n">
        <f aca="false">Financiamiento!$F87</f>
        <v>0</v>
      </c>
      <c r="AU5" s="378" t="n">
        <f aca="false">Financiamiento!$F88</f>
        <v>0</v>
      </c>
      <c r="AV5" s="378" t="n">
        <f aca="false">Financiamiento!$F89</f>
        <v>0</v>
      </c>
      <c r="AW5" s="378" t="n">
        <f aca="false">Financiamiento!$F90</f>
        <v>0</v>
      </c>
      <c r="AX5" s="378" t="n">
        <f aca="false">Financiamiento!$F91</f>
        <v>0</v>
      </c>
      <c r="AY5" s="378" t="n">
        <f aca="false">Financiamiento!$F92</f>
        <v>0</v>
      </c>
      <c r="AZ5" s="378" t="n">
        <f aca="false">Financiamiento!$F93</f>
        <v>0</v>
      </c>
      <c r="BA5" s="378" t="n">
        <f aca="false">Financiamiento!$F94</f>
        <v>0</v>
      </c>
      <c r="BB5" s="378" t="n">
        <f aca="false">Financiamiento!$F95</f>
        <v>0</v>
      </c>
      <c r="BC5" s="378" t="n">
        <f aca="false">Financiamiento!$F96</f>
        <v>0</v>
      </c>
      <c r="BD5" s="378" t="n">
        <f aca="false">Financiamiento!$F97</f>
        <v>0</v>
      </c>
      <c r="BE5" s="378" t="n">
        <f aca="false">Financiamiento!$F98</f>
        <v>0</v>
      </c>
      <c r="BF5" s="378" t="n">
        <f aca="false">Financiamiento!$F99</f>
        <v>0</v>
      </c>
      <c r="BG5" s="378" t="n">
        <f aca="false">Financiamiento!$F100</f>
        <v>0</v>
      </c>
      <c r="BH5" s="378" t="n">
        <f aca="false">Financiamiento!$F101</f>
        <v>0</v>
      </c>
      <c r="BI5" s="378" t="n">
        <f aca="false">Financiamiento!$F102</f>
        <v>0</v>
      </c>
    </row>
    <row r="6" customFormat="false" ht="11.25" hidden="false" customHeight="false" outlineLevel="0" collapsed="false">
      <c r="B6" s="379" t="s">
        <v>430</v>
      </c>
      <c r="C6" s="378" t="n">
        <f aca="false">Financiamiento!$G44</f>
        <v>0</v>
      </c>
      <c r="D6" s="378" t="n">
        <f aca="false">Financiamiento!$G45</f>
        <v>0</v>
      </c>
      <c r="E6" s="378" t="n">
        <f aca="false">Financiamiento!$G46</f>
        <v>0</v>
      </c>
      <c r="F6" s="378" t="n">
        <f aca="false">Financiamiento!$G47</f>
        <v>0</v>
      </c>
      <c r="G6" s="378" t="n">
        <f aca="false">Financiamiento!$G48</f>
        <v>0</v>
      </c>
      <c r="H6" s="378" t="n">
        <f aca="false">Financiamiento!$G49</f>
        <v>0</v>
      </c>
      <c r="I6" s="378" t="n">
        <f aca="false">Financiamiento!$G50</f>
        <v>0</v>
      </c>
      <c r="J6" s="378" t="n">
        <f aca="false">Financiamiento!$G51</f>
        <v>0</v>
      </c>
      <c r="K6" s="378" t="n">
        <f aca="false">Financiamiento!$G52</f>
        <v>0</v>
      </c>
      <c r="L6" s="378" t="n">
        <f aca="false">Financiamiento!$G53</f>
        <v>0</v>
      </c>
      <c r="M6" s="378" t="n">
        <f aca="false">Financiamiento!$G54</f>
        <v>0</v>
      </c>
      <c r="N6" s="378" t="n">
        <f aca="false">Financiamiento!$G55</f>
        <v>0</v>
      </c>
      <c r="O6" s="378" t="n">
        <f aca="false">Financiamiento!$G56</f>
        <v>0</v>
      </c>
      <c r="P6" s="378" t="n">
        <f aca="false">Financiamiento!$G57</f>
        <v>0</v>
      </c>
      <c r="Q6" s="378" t="n">
        <f aca="false">Financiamiento!$G58</f>
        <v>0</v>
      </c>
      <c r="R6" s="378" t="n">
        <f aca="false">Financiamiento!$G59</f>
        <v>0</v>
      </c>
      <c r="S6" s="378" t="n">
        <f aca="false">Financiamiento!$G60</f>
        <v>0</v>
      </c>
      <c r="T6" s="378" t="n">
        <f aca="false">Financiamiento!$G61</f>
        <v>0</v>
      </c>
      <c r="U6" s="378" t="n">
        <f aca="false">Financiamiento!$G62</f>
        <v>0</v>
      </c>
      <c r="V6" s="378" t="n">
        <f aca="false">Financiamiento!$G63</f>
        <v>0</v>
      </c>
      <c r="W6" s="378" t="n">
        <f aca="false">Financiamiento!$G64</f>
        <v>0</v>
      </c>
      <c r="X6" s="378" t="n">
        <f aca="false">Financiamiento!$G65</f>
        <v>0</v>
      </c>
      <c r="Y6" s="378" t="n">
        <f aca="false">Financiamiento!$G66</f>
        <v>0</v>
      </c>
      <c r="Z6" s="378" t="n">
        <f aca="false">Financiamiento!$G67</f>
        <v>0</v>
      </c>
      <c r="AA6" s="378" t="n">
        <f aca="false">Financiamiento!$G68</f>
        <v>0</v>
      </c>
      <c r="AB6" s="378" t="n">
        <f aca="false">Financiamiento!$G69</f>
        <v>0</v>
      </c>
      <c r="AC6" s="378" t="n">
        <f aca="false">Financiamiento!$G70</f>
        <v>0</v>
      </c>
      <c r="AD6" s="378" t="n">
        <f aca="false">Financiamiento!$G71</f>
        <v>0</v>
      </c>
      <c r="AE6" s="378" t="n">
        <f aca="false">Financiamiento!$G72</f>
        <v>0</v>
      </c>
      <c r="AF6" s="378" t="n">
        <f aca="false">Financiamiento!$G73</f>
        <v>0</v>
      </c>
      <c r="AG6" s="378" t="n">
        <f aca="false">Financiamiento!$G74</f>
        <v>0</v>
      </c>
      <c r="AH6" s="378" t="n">
        <f aca="false">Financiamiento!$G75</f>
        <v>0</v>
      </c>
      <c r="AI6" s="378" t="n">
        <f aca="false">Financiamiento!$G76</f>
        <v>0</v>
      </c>
      <c r="AJ6" s="378" t="n">
        <f aca="false">Financiamiento!$G77</f>
        <v>0</v>
      </c>
      <c r="AK6" s="378" t="n">
        <f aca="false">Financiamiento!$G78</f>
        <v>0</v>
      </c>
      <c r="AL6" s="378" t="n">
        <f aca="false">Financiamiento!$G79</f>
        <v>0</v>
      </c>
      <c r="AM6" s="378" t="n">
        <f aca="false">Financiamiento!$G80</f>
        <v>0</v>
      </c>
      <c r="AN6" s="378" t="n">
        <f aca="false">Financiamiento!$G81</f>
        <v>0</v>
      </c>
      <c r="AO6" s="378" t="n">
        <f aca="false">Financiamiento!$G82</f>
        <v>0</v>
      </c>
      <c r="AP6" s="378" t="n">
        <f aca="false">Financiamiento!$G83</f>
        <v>0</v>
      </c>
      <c r="AQ6" s="378" t="n">
        <f aca="false">Financiamiento!$G84</f>
        <v>0</v>
      </c>
      <c r="AR6" s="378" t="n">
        <f aca="false">Financiamiento!$G85</f>
        <v>0</v>
      </c>
      <c r="AS6" s="378" t="n">
        <f aca="false">Financiamiento!$G86</f>
        <v>0</v>
      </c>
      <c r="AT6" s="378" t="n">
        <f aca="false">Financiamiento!$G87</f>
        <v>0</v>
      </c>
      <c r="AU6" s="378" t="n">
        <f aca="false">Financiamiento!$G88</f>
        <v>0</v>
      </c>
      <c r="AV6" s="378" t="n">
        <f aca="false">Financiamiento!$G89</f>
        <v>0</v>
      </c>
      <c r="AW6" s="378" t="n">
        <f aca="false">Financiamiento!$G90</f>
        <v>0</v>
      </c>
      <c r="AX6" s="378" t="n">
        <f aca="false">Financiamiento!$G91</f>
        <v>0</v>
      </c>
      <c r="AY6" s="378" t="n">
        <f aca="false">Financiamiento!$G92</f>
        <v>0</v>
      </c>
      <c r="AZ6" s="378" t="n">
        <f aca="false">Financiamiento!$G93</f>
        <v>0</v>
      </c>
      <c r="BA6" s="378" t="n">
        <f aca="false">Financiamiento!$G94</f>
        <v>0</v>
      </c>
      <c r="BB6" s="378" t="n">
        <f aca="false">Financiamiento!$G95</f>
        <v>0</v>
      </c>
      <c r="BC6" s="378" t="n">
        <f aca="false">Financiamiento!$G96</f>
        <v>0</v>
      </c>
      <c r="BD6" s="378" t="n">
        <f aca="false">Financiamiento!$G97</f>
        <v>0</v>
      </c>
      <c r="BE6" s="378" t="n">
        <f aca="false">Financiamiento!$G98</f>
        <v>0</v>
      </c>
      <c r="BF6" s="378" t="n">
        <f aca="false">Financiamiento!$G99</f>
        <v>0</v>
      </c>
      <c r="BG6" s="378" t="n">
        <f aca="false">Financiamiento!$G100</f>
        <v>0</v>
      </c>
      <c r="BH6" s="378" t="n">
        <f aca="false">Financiamiento!$G101</f>
        <v>0</v>
      </c>
      <c r="BI6" s="378" t="n">
        <f aca="false">Financiamiento!$G102</f>
        <v>0</v>
      </c>
    </row>
    <row r="7" customFormat="false" ht="11.25" hidden="false" customHeight="false" outlineLevel="0" collapsed="false">
      <c r="B7" s="379"/>
    </row>
    <row r="8" customFormat="false" ht="11.25" hidden="false" customHeight="false" outlineLevel="0" collapsed="false">
      <c r="B8" s="379" t="s">
        <v>431</v>
      </c>
      <c r="C8" s="378" t="n">
        <f aca="false">PMT(Financiamiento!$F$27/12,Financiamiento!$F$31*12,pagoint!C4)</f>
        <v>-0</v>
      </c>
      <c r="D8" s="378" t="n">
        <f aca="false">PMT(Financiamiento!$F$27/12,Financiamiento!$F$31*12,pagoint!D4)</f>
        <v>-0</v>
      </c>
      <c r="E8" s="378" t="n">
        <f aca="false">PMT(Financiamiento!$F$27/12,Financiamiento!$F$31*12,pagoint!E4)</f>
        <v>-0</v>
      </c>
      <c r="F8" s="378" t="n">
        <f aca="false">PMT(Financiamiento!$F$27/12,Financiamiento!$F$31*12,pagoint!F4)</f>
        <v>-0</v>
      </c>
      <c r="G8" s="378" t="n">
        <f aca="false">PMT(Financiamiento!$F$27/12,Financiamiento!$F$31*12,pagoint!G4)</f>
        <v>-0</v>
      </c>
      <c r="H8" s="378" t="n">
        <f aca="false">PMT(Financiamiento!$F$27/12,Financiamiento!$F$31*12,pagoint!H4)</f>
        <v>-0</v>
      </c>
      <c r="I8" s="378" t="n">
        <f aca="false">PMT(Financiamiento!$F$27/12,Financiamiento!$F$31*12,pagoint!I4)</f>
        <v>-0</v>
      </c>
      <c r="J8" s="378" t="n">
        <f aca="false">PMT(Financiamiento!$F$27/12,Financiamiento!$F$31*12,pagoint!J4)</f>
        <v>-0</v>
      </c>
      <c r="K8" s="378" t="n">
        <f aca="false">PMT(Financiamiento!$F$27/12,Financiamiento!$F$31*12,pagoint!K4)</f>
        <v>-0</v>
      </c>
      <c r="L8" s="378" t="n">
        <f aca="false">PMT(Financiamiento!$F$27/12,Financiamiento!$F$31*12,pagoint!L4)</f>
        <v>-0</v>
      </c>
      <c r="M8" s="378" t="n">
        <f aca="false">PMT(Financiamiento!$F$27/12,Financiamiento!$F$31*12,pagoint!M4)</f>
        <v>-0</v>
      </c>
      <c r="N8" s="378" t="n">
        <f aca="false">PMT(Financiamiento!$F$27/12,Financiamiento!$F$31*12,pagoint!N4)</f>
        <v>-0</v>
      </c>
      <c r="O8" s="378" t="n">
        <f aca="false">PMT(Financiamiento!$F$27/12,Financiamiento!$F$31*12,pagoint!O4)</f>
        <v>-0</v>
      </c>
      <c r="P8" s="378" t="n">
        <f aca="false">PMT(Financiamiento!$F$27/12,Financiamiento!$F$31*12,pagoint!P4)</f>
        <v>-0</v>
      </c>
      <c r="Q8" s="378" t="n">
        <f aca="false">PMT(Financiamiento!$F$27/12,Financiamiento!$F$31*12,pagoint!Q4)</f>
        <v>-0</v>
      </c>
      <c r="R8" s="378" t="n">
        <f aca="false">PMT(Financiamiento!$F$27/12,Financiamiento!$F$31*12,pagoint!R4)</f>
        <v>-0</v>
      </c>
      <c r="S8" s="378" t="n">
        <f aca="false">PMT(Financiamiento!$F$27/12,Financiamiento!$F$31*12,pagoint!S4)</f>
        <v>-0</v>
      </c>
      <c r="T8" s="378" t="n">
        <f aca="false">PMT(Financiamiento!$F$27/12,Financiamiento!$F$31*12,pagoint!T4)</f>
        <v>-0</v>
      </c>
      <c r="U8" s="378" t="n">
        <f aca="false">PMT(Financiamiento!$F$27/12,Financiamiento!$F$31*12,pagoint!U4)</f>
        <v>-0</v>
      </c>
      <c r="V8" s="378" t="n">
        <f aca="false">PMT(Financiamiento!$F$27/12,Financiamiento!$F$31*12,pagoint!V4)</f>
        <v>-0</v>
      </c>
      <c r="W8" s="378" t="n">
        <f aca="false">PMT(Financiamiento!$F$27/12,Financiamiento!$F$31*12,pagoint!W4)</f>
        <v>-0</v>
      </c>
      <c r="X8" s="378" t="n">
        <f aca="false">PMT(Financiamiento!$F$27/12,Financiamiento!$F$31*12,pagoint!X4)</f>
        <v>-0</v>
      </c>
      <c r="Y8" s="378" t="n">
        <f aca="false">PMT(Financiamiento!$F$27/12,Financiamiento!$F$31*12,pagoint!Y4)</f>
        <v>-0</v>
      </c>
      <c r="Z8" s="378" t="n">
        <f aca="false">PMT(Financiamiento!$F$27/12,Financiamiento!$F$31*12,pagoint!Z4)</f>
        <v>-0</v>
      </c>
      <c r="AA8" s="378" t="n">
        <f aca="false">PMT(Financiamiento!$F$27/12,Financiamiento!$F$31*12,pagoint!AA4)</f>
        <v>-0</v>
      </c>
      <c r="AB8" s="378" t="n">
        <f aca="false">PMT(Financiamiento!$F$27/12,Financiamiento!$F$31*12,pagoint!AB4)</f>
        <v>-0</v>
      </c>
      <c r="AC8" s="378" t="n">
        <f aca="false">PMT(Financiamiento!$F$27/12,Financiamiento!$F$31*12,pagoint!AC4)</f>
        <v>-0</v>
      </c>
      <c r="AD8" s="378" t="n">
        <f aca="false">PMT(Financiamiento!$F$27/12,Financiamiento!$F$31*12,pagoint!AD4)</f>
        <v>-0</v>
      </c>
      <c r="AE8" s="378" t="n">
        <f aca="false">PMT(Financiamiento!$F$27/12,Financiamiento!$F$31*12,pagoint!AE4)</f>
        <v>-0</v>
      </c>
      <c r="AF8" s="378" t="n">
        <f aca="false">PMT(Financiamiento!$F$27/12,Financiamiento!$F$31*12,pagoint!AF4)</f>
        <v>-0</v>
      </c>
      <c r="AG8" s="378" t="n">
        <f aca="false">PMT(Financiamiento!$F$27/12,Financiamiento!$F$31*12,pagoint!AG4)</f>
        <v>-0</v>
      </c>
      <c r="AH8" s="378" t="n">
        <f aca="false">PMT(Financiamiento!$F$27/12,Financiamiento!$F$31*12,pagoint!AH4)</f>
        <v>-0</v>
      </c>
      <c r="AI8" s="378" t="n">
        <f aca="false">PMT(Financiamiento!$F$27/12,Financiamiento!$F$31*12,pagoint!AI4)</f>
        <v>-0</v>
      </c>
      <c r="AJ8" s="378" t="n">
        <f aca="false">PMT(Financiamiento!$F$27/12,Financiamiento!$F$31*12,pagoint!AJ4)</f>
        <v>-0</v>
      </c>
      <c r="AK8" s="378" t="n">
        <f aca="false">PMT(Financiamiento!$F$27/12,Financiamiento!$F$31*12,pagoint!AK4)</f>
        <v>-0</v>
      </c>
      <c r="AL8" s="378" t="n">
        <f aca="false">PMT(Financiamiento!$F$27/12,Financiamiento!$F$31*12,pagoint!AL4)</f>
        <v>-0</v>
      </c>
      <c r="AM8" s="378" t="n">
        <f aca="false">PMT(Financiamiento!$F$27/12,Financiamiento!$F$31*12,pagoint!AM4)</f>
        <v>-0</v>
      </c>
      <c r="AN8" s="378" t="n">
        <f aca="false">PMT(Financiamiento!$F$27/12,Financiamiento!$F$31*12,pagoint!AN4)</f>
        <v>-0</v>
      </c>
      <c r="AO8" s="378" t="n">
        <f aca="false">PMT(Financiamiento!$F$27/12,Financiamiento!$F$31*12,pagoint!AO4)</f>
        <v>-0</v>
      </c>
      <c r="AP8" s="378" t="n">
        <f aca="false">PMT(Financiamiento!$F$27/12,Financiamiento!$F$31*12,pagoint!AP4)</f>
        <v>-0</v>
      </c>
      <c r="AQ8" s="378" t="n">
        <f aca="false">PMT(Financiamiento!$F$27/12,Financiamiento!$F$31*12,pagoint!AQ4)</f>
        <v>-0</v>
      </c>
      <c r="AR8" s="378" t="n">
        <f aca="false">PMT(Financiamiento!$F$27/12,Financiamiento!$F$31*12,pagoint!AR4)</f>
        <v>-0</v>
      </c>
      <c r="AS8" s="378" t="n">
        <f aca="false">PMT(Financiamiento!$F$27/12,Financiamiento!$F$31*12,pagoint!AS4)</f>
        <v>-0</v>
      </c>
      <c r="AT8" s="378" t="n">
        <f aca="false">PMT(Financiamiento!$F$27/12,Financiamiento!$F$31*12,pagoint!AT4)</f>
        <v>-0</v>
      </c>
      <c r="AU8" s="378" t="n">
        <f aca="false">PMT(Financiamiento!$F$27/12,Financiamiento!$F$31*12,pagoint!AU4)</f>
        <v>-0</v>
      </c>
      <c r="AV8" s="378" t="n">
        <f aca="false">PMT(Financiamiento!$F$27/12,Financiamiento!$F$31*12,pagoint!AV4)</f>
        <v>-0</v>
      </c>
      <c r="AW8" s="378" t="n">
        <f aca="false">PMT(Financiamiento!$F$27/12,Financiamiento!$F$31*12,pagoint!AW4)</f>
        <v>-0</v>
      </c>
      <c r="AX8" s="378" t="n">
        <f aca="false">PMT(Financiamiento!$F$27/12,Financiamiento!$F$31*12,pagoint!AX4)</f>
        <v>-0</v>
      </c>
      <c r="AY8" s="378" t="n">
        <f aca="false">PMT(Financiamiento!$F$27/12,Financiamiento!$F$31*12,pagoint!AY4)</f>
        <v>-0</v>
      </c>
      <c r="AZ8" s="378" t="n">
        <f aca="false">PMT(Financiamiento!$F$27/12,Financiamiento!$F$31*12,pagoint!AZ4)</f>
        <v>-0</v>
      </c>
      <c r="BA8" s="378" t="n">
        <f aca="false">PMT(Financiamiento!$F$27/12,Financiamiento!$F$31*12,pagoint!BA4)</f>
        <v>-0</v>
      </c>
      <c r="BB8" s="378" t="n">
        <f aca="false">PMT(Financiamiento!$F$27/12,Financiamiento!$F$31*12,pagoint!BB4)</f>
        <v>-0</v>
      </c>
      <c r="BC8" s="378" t="n">
        <f aca="false">PMT(Financiamiento!$F$27/12,Financiamiento!$F$31*12,pagoint!BC4)</f>
        <v>-0</v>
      </c>
      <c r="BD8" s="378" t="n">
        <f aca="false">PMT(Financiamiento!$F$27/12,Financiamiento!$F$31*12,pagoint!BD4)</f>
        <v>-0</v>
      </c>
      <c r="BE8" s="378" t="n">
        <f aca="false">PMT(Financiamiento!$F$27/12,Financiamiento!$F$31*12,pagoint!BE4)</f>
        <v>-0</v>
      </c>
      <c r="BF8" s="378" t="n">
        <f aca="false">PMT(Financiamiento!$F$27/12,Financiamiento!$F$31*12,pagoint!BF4)</f>
        <v>-0</v>
      </c>
      <c r="BG8" s="378" t="n">
        <f aca="false">PMT(Financiamiento!$F$27/12,Financiamiento!$F$31*12,pagoint!BG4)</f>
        <v>-0</v>
      </c>
      <c r="BH8" s="378" t="n">
        <f aca="false">PMT(Financiamiento!$F$27/12,Financiamiento!$F$31*12,pagoint!BH4)</f>
        <v>-0</v>
      </c>
      <c r="BI8" s="378" t="n">
        <f aca="false">PMT(Financiamiento!$F$27/12,Financiamiento!$F$31*12,pagoint!BI4)</f>
        <v>-0</v>
      </c>
    </row>
    <row r="9" customFormat="false" ht="11.25" hidden="false" customHeight="false" outlineLevel="0" collapsed="false">
      <c r="B9" s="379" t="s">
        <v>432</v>
      </c>
      <c r="C9" s="378" t="n">
        <f aca="false">PMT(Financiamiento!$F$28/12,Financiamiento!$F$32*12,pagoint!C5)</f>
        <v>-0</v>
      </c>
      <c r="D9" s="378" t="n">
        <f aca="false">PMT(Financiamiento!$F$28/12,Financiamiento!$F$32*12,pagoint!D5)</f>
        <v>-0</v>
      </c>
      <c r="E9" s="378" t="n">
        <f aca="false">PMT(Financiamiento!$F$28/12,Financiamiento!$F$32*12,pagoint!E5)</f>
        <v>-0</v>
      </c>
      <c r="F9" s="378" t="n">
        <f aca="false">PMT(Financiamiento!$F$28/12,Financiamiento!$F$32*12,pagoint!F5)</f>
        <v>-0</v>
      </c>
      <c r="G9" s="378" t="n">
        <f aca="false">PMT(Financiamiento!$F$28/12,Financiamiento!$F$32*12,pagoint!G5)</f>
        <v>-0</v>
      </c>
      <c r="H9" s="378" t="n">
        <f aca="false">PMT(Financiamiento!$F$28/12,Financiamiento!$F$32*12,pagoint!H5)</f>
        <v>-0</v>
      </c>
      <c r="I9" s="378" t="n">
        <f aca="false">PMT(Financiamiento!$F$28/12,Financiamiento!$F$32*12,pagoint!I5)</f>
        <v>-0</v>
      </c>
      <c r="J9" s="378" t="n">
        <f aca="false">PMT(Financiamiento!$F$28/12,Financiamiento!$F$32*12,pagoint!J5)</f>
        <v>-0</v>
      </c>
      <c r="K9" s="378" t="n">
        <f aca="false">PMT(Financiamiento!$F$28/12,Financiamiento!$F$32*12,pagoint!K5)</f>
        <v>-0</v>
      </c>
      <c r="L9" s="378" t="n">
        <f aca="false">PMT(Financiamiento!$F$28/12,Financiamiento!$F$32*12,pagoint!L5)</f>
        <v>-0</v>
      </c>
      <c r="M9" s="378" t="n">
        <f aca="false">PMT(Financiamiento!$F$28/12,Financiamiento!$F$32*12,pagoint!M5)</f>
        <v>-0</v>
      </c>
      <c r="N9" s="378" t="n">
        <f aca="false">PMT(Financiamiento!$F$28/12,Financiamiento!$F$32*12,pagoint!N5)</f>
        <v>-0</v>
      </c>
      <c r="O9" s="378" t="n">
        <f aca="false">PMT(Financiamiento!$F$28/12,Financiamiento!$F$32*12,pagoint!O5)</f>
        <v>-0</v>
      </c>
      <c r="P9" s="378" t="n">
        <f aca="false">PMT(Financiamiento!$F$28/12,Financiamiento!$F$32*12,pagoint!P5)</f>
        <v>-0</v>
      </c>
      <c r="Q9" s="378" t="n">
        <f aca="false">PMT(Financiamiento!$F$28/12,Financiamiento!$F$32*12,pagoint!Q5)</f>
        <v>-0</v>
      </c>
      <c r="R9" s="378" t="n">
        <f aca="false">PMT(Financiamiento!$F$28/12,Financiamiento!$F$32*12,pagoint!R5)</f>
        <v>-0</v>
      </c>
      <c r="S9" s="378" t="n">
        <f aca="false">PMT(Financiamiento!$F$28/12,Financiamiento!$F$32*12,pagoint!S5)</f>
        <v>-0</v>
      </c>
      <c r="T9" s="378" t="n">
        <f aca="false">PMT(Financiamiento!$F$28/12,Financiamiento!$F$32*12,pagoint!T5)</f>
        <v>-0</v>
      </c>
      <c r="U9" s="378" t="n">
        <f aca="false">PMT(Financiamiento!$F$28/12,Financiamiento!$F$32*12,pagoint!U5)</f>
        <v>-0</v>
      </c>
      <c r="V9" s="378" t="n">
        <f aca="false">PMT(Financiamiento!$F$28/12,Financiamiento!$F$32*12,pagoint!V5)</f>
        <v>-0</v>
      </c>
      <c r="W9" s="378" t="n">
        <f aca="false">PMT(Financiamiento!$F$28/12,Financiamiento!$F$32*12,pagoint!W5)</f>
        <v>-0</v>
      </c>
      <c r="X9" s="378" t="n">
        <f aca="false">PMT(Financiamiento!$F$28/12,Financiamiento!$F$32*12,pagoint!X5)</f>
        <v>-0</v>
      </c>
      <c r="Y9" s="378" t="n">
        <f aca="false">PMT(Financiamiento!$F$28/12,Financiamiento!$F$32*12,pagoint!Y5)</f>
        <v>-0</v>
      </c>
      <c r="Z9" s="378" t="n">
        <f aca="false">PMT(Financiamiento!$F$28/12,Financiamiento!$F$32*12,pagoint!Z5)</f>
        <v>-0</v>
      </c>
      <c r="AA9" s="378" t="n">
        <f aca="false">PMT(Financiamiento!$F$28/12,Financiamiento!$F$32*12,pagoint!AA5)</f>
        <v>-0</v>
      </c>
      <c r="AB9" s="378" t="n">
        <f aca="false">PMT(Financiamiento!$F$28/12,Financiamiento!$F$32*12,pagoint!AB5)</f>
        <v>-0</v>
      </c>
      <c r="AC9" s="378" t="n">
        <f aca="false">PMT(Financiamiento!$F$28/12,Financiamiento!$F$32*12,pagoint!AC5)</f>
        <v>-0</v>
      </c>
      <c r="AD9" s="378" t="n">
        <f aca="false">PMT(Financiamiento!$F$28/12,Financiamiento!$F$32*12,pagoint!AD5)</f>
        <v>-0</v>
      </c>
      <c r="AE9" s="378" t="n">
        <f aca="false">PMT(Financiamiento!$F$28/12,Financiamiento!$F$32*12,pagoint!AE5)</f>
        <v>-0</v>
      </c>
      <c r="AF9" s="378" t="n">
        <f aca="false">PMT(Financiamiento!$F$28/12,Financiamiento!$F$32*12,pagoint!AF5)</f>
        <v>-0</v>
      </c>
      <c r="AG9" s="378" t="n">
        <f aca="false">PMT(Financiamiento!$F$28/12,Financiamiento!$F$32*12,pagoint!AG5)</f>
        <v>-0</v>
      </c>
      <c r="AH9" s="378" t="n">
        <f aca="false">PMT(Financiamiento!$F$28/12,Financiamiento!$F$32*12,pagoint!AH5)</f>
        <v>-0</v>
      </c>
      <c r="AI9" s="378" t="n">
        <f aca="false">PMT(Financiamiento!$F$28/12,Financiamiento!$F$32*12,pagoint!AI5)</f>
        <v>-0</v>
      </c>
      <c r="AJ9" s="378" t="n">
        <f aca="false">PMT(Financiamiento!$F$28/12,Financiamiento!$F$32*12,pagoint!AJ5)</f>
        <v>-0</v>
      </c>
      <c r="AK9" s="378" t="n">
        <f aca="false">PMT(Financiamiento!$F$28/12,Financiamiento!$F$32*12,pagoint!AK5)</f>
        <v>-0</v>
      </c>
      <c r="AL9" s="378" t="n">
        <f aca="false">PMT(Financiamiento!$F$28/12,Financiamiento!$F$32*12,pagoint!AL5)</f>
        <v>-0</v>
      </c>
      <c r="AM9" s="378" t="n">
        <f aca="false">PMT(Financiamiento!$F$28/12,Financiamiento!$F$32*12,pagoint!AM5)</f>
        <v>-0</v>
      </c>
      <c r="AN9" s="378" t="n">
        <f aca="false">PMT(Financiamiento!$F$28/12,Financiamiento!$F$32*12,pagoint!AN5)</f>
        <v>-0</v>
      </c>
      <c r="AO9" s="378" t="n">
        <f aca="false">PMT(Financiamiento!$F$28/12,Financiamiento!$F$32*12,pagoint!AO5)</f>
        <v>-0</v>
      </c>
      <c r="AP9" s="378" t="n">
        <f aca="false">PMT(Financiamiento!$F$28/12,Financiamiento!$F$32*12,pagoint!AP5)</f>
        <v>-0</v>
      </c>
      <c r="AQ9" s="378" t="n">
        <f aca="false">PMT(Financiamiento!$F$28/12,Financiamiento!$F$32*12,pagoint!AQ5)</f>
        <v>-0</v>
      </c>
      <c r="AR9" s="378" t="n">
        <f aca="false">PMT(Financiamiento!$F$28/12,Financiamiento!$F$32*12,pagoint!AR5)</f>
        <v>-0</v>
      </c>
      <c r="AS9" s="378" t="n">
        <f aca="false">PMT(Financiamiento!$F$28/12,Financiamiento!$F$32*12,pagoint!AS5)</f>
        <v>-0</v>
      </c>
      <c r="AT9" s="378" t="n">
        <f aca="false">PMT(Financiamiento!$F$28/12,Financiamiento!$F$32*12,pagoint!AT5)</f>
        <v>-0</v>
      </c>
      <c r="AU9" s="378" t="n">
        <f aca="false">PMT(Financiamiento!$F$28/12,Financiamiento!$F$32*12,pagoint!AU5)</f>
        <v>-0</v>
      </c>
      <c r="AV9" s="378" t="n">
        <f aca="false">PMT(Financiamiento!$F$28/12,Financiamiento!$F$32*12,pagoint!AV5)</f>
        <v>-0</v>
      </c>
      <c r="AW9" s="378" t="n">
        <f aca="false">PMT(Financiamiento!$F$28/12,Financiamiento!$F$32*12,pagoint!AW5)</f>
        <v>-0</v>
      </c>
      <c r="AX9" s="378" t="n">
        <f aca="false">PMT(Financiamiento!$F$28/12,Financiamiento!$F$32*12,pagoint!AX5)</f>
        <v>-0</v>
      </c>
      <c r="AY9" s="378" t="n">
        <f aca="false">PMT(Financiamiento!$F$28/12,Financiamiento!$F$32*12,pagoint!AY5)</f>
        <v>-0</v>
      </c>
      <c r="AZ9" s="378" t="n">
        <f aca="false">PMT(Financiamiento!$F$28/12,Financiamiento!$F$32*12,pagoint!AZ5)</f>
        <v>-0</v>
      </c>
      <c r="BA9" s="378" t="n">
        <f aca="false">PMT(Financiamiento!$F$28/12,Financiamiento!$F$32*12,pagoint!BA5)</f>
        <v>-0</v>
      </c>
      <c r="BB9" s="378" t="n">
        <f aca="false">PMT(Financiamiento!$F$28/12,Financiamiento!$F$32*12,pagoint!BB5)</f>
        <v>-0</v>
      </c>
      <c r="BC9" s="378" t="n">
        <f aca="false">PMT(Financiamiento!$F$28/12,Financiamiento!$F$32*12,pagoint!BC5)</f>
        <v>-0</v>
      </c>
      <c r="BD9" s="378" t="n">
        <f aca="false">PMT(Financiamiento!$F$28/12,Financiamiento!$F$32*12,pagoint!BD5)</f>
        <v>-0</v>
      </c>
      <c r="BE9" s="378" t="n">
        <f aca="false">PMT(Financiamiento!$F$28/12,Financiamiento!$F$32*12,pagoint!BE5)</f>
        <v>-0</v>
      </c>
      <c r="BF9" s="378" t="n">
        <f aca="false">PMT(Financiamiento!$F$28/12,Financiamiento!$F$32*12,pagoint!BF5)</f>
        <v>-0</v>
      </c>
      <c r="BG9" s="378" t="n">
        <f aca="false">PMT(Financiamiento!$F$28/12,Financiamiento!$F$32*12,pagoint!BG5)</f>
        <v>-0</v>
      </c>
      <c r="BH9" s="378" t="n">
        <f aca="false">PMT(Financiamiento!$F$28/12,Financiamiento!$F$32*12,pagoint!BH5)</f>
        <v>-0</v>
      </c>
      <c r="BI9" s="378" t="n">
        <f aca="false">PMT(Financiamiento!$F$28/12,Financiamiento!$F$32*12,pagoint!BI5)</f>
        <v>-0</v>
      </c>
    </row>
    <row r="10" customFormat="false" ht="11.25" hidden="false" customHeight="false" outlineLevel="0" collapsed="false">
      <c r="B10" s="379"/>
    </row>
    <row r="11" s="379" customFormat="true" ht="11.25" hidden="false" customHeight="false" outlineLevel="0" collapsed="false">
      <c r="B11" s="379" t="s">
        <v>428</v>
      </c>
      <c r="C11" s="379" t="n">
        <v>1</v>
      </c>
      <c r="D11" s="379" t="n">
        <v>2</v>
      </c>
      <c r="E11" s="379" t="n">
        <v>3</v>
      </c>
      <c r="F11" s="379" t="n">
        <v>4</v>
      </c>
      <c r="G11" s="379" t="n">
        <v>5</v>
      </c>
      <c r="H11" s="379" t="n">
        <v>6</v>
      </c>
      <c r="I11" s="379" t="n">
        <v>7</v>
      </c>
      <c r="J11" s="379" t="n">
        <v>8</v>
      </c>
      <c r="K11" s="379" t="n">
        <v>9</v>
      </c>
      <c r="L11" s="379" t="n">
        <v>10</v>
      </c>
      <c r="M11" s="379" t="n">
        <v>11</v>
      </c>
      <c r="N11" s="379" t="n">
        <v>12</v>
      </c>
      <c r="O11" s="379" t="n">
        <v>13</v>
      </c>
      <c r="P11" s="379" t="n">
        <v>14</v>
      </c>
      <c r="Q11" s="379" t="n">
        <v>15</v>
      </c>
      <c r="R11" s="379" t="n">
        <v>16</v>
      </c>
      <c r="S11" s="379" t="n">
        <v>17</v>
      </c>
      <c r="T11" s="379" t="n">
        <v>18</v>
      </c>
      <c r="U11" s="379" t="n">
        <v>19</v>
      </c>
      <c r="V11" s="379" t="n">
        <v>20</v>
      </c>
      <c r="W11" s="379" t="n">
        <v>21</v>
      </c>
      <c r="X11" s="379" t="n">
        <v>22</v>
      </c>
      <c r="Y11" s="379" t="n">
        <v>23</v>
      </c>
      <c r="Z11" s="379" t="n">
        <v>24</v>
      </c>
      <c r="AA11" s="379" t="n">
        <v>25</v>
      </c>
      <c r="AB11" s="379" t="n">
        <v>26</v>
      </c>
      <c r="AC11" s="379" t="n">
        <v>27</v>
      </c>
      <c r="AD11" s="379" t="n">
        <v>28</v>
      </c>
      <c r="AE11" s="379" t="n">
        <v>29</v>
      </c>
      <c r="AF11" s="379" t="n">
        <v>30</v>
      </c>
      <c r="AG11" s="379" t="n">
        <v>31</v>
      </c>
      <c r="AH11" s="379" t="n">
        <v>32</v>
      </c>
      <c r="AI11" s="379" t="n">
        <v>33</v>
      </c>
      <c r="AJ11" s="379" t="n">
        <v>34</v>
      </c>
      <c r="AK11" s="379" t="n">
        <v>35</v>
      </c>
      <c r="AL11" s="379" t="n">
        <v>36</v>
      </c>
      <c r="AM11" s="379" t="n">
        <v>37</v>
      </c>
      <c r="AN11" s="379" t="n">
        <v>38</v>
      </c>
      <c r="AO11" s="379" t="n">
        <v>39</v>
      </c>
      <c r="AP11" s="379" t="n">
        <v>40</v>
      </c>
      <c r="AQ11" s="379" t="n">
        <v>41</v>
      </c>
      <c r="AR11" s="379" t="n">
        <v>42</v>
      </c>
      <c r="AS11" s="379" t="n">
        <v>43</v>
      </c>
      <c r="AT11" s="379" t="n">
        <v>44</v>
      </c>
      <c r="AU11" s="379" t="n">
        <v>45</v>
      </c>
      <c r="AV11" s="379" t="n">
        <v>46</v>
      </c>
      <c r="AW11" s="379" t="n">
        <v>47</v>
      </c>
      <c r="AX11" s="379" t="n">
        <v>48</v>
      </c>
      <c r="AY11" s="379" t="n">
        <v>49</v>
      </c>
      <c r="AZ11" s="379" t="n">
        <v>50</v>
      </c>
      <c r="BA11" s="379" t="n">
        <v>51</v>
      </c>
      <c r="BB11" s="379" t="n">
        <v>52</v>
      </c>
      <c r="BC11" s="379" t="n">
        <v>53</v>
      </c>
      <c r="BD11" s="379" t="n">
        <v>54</v>
      </c>
      <c r="BE11" s="379" t="n">
        <v>55</v>
      </c>
      <c r="BF11" s="379" t="n">
        <v>56</v>
      </c>
      <c r="BG11" s="379" t="n">
        <v>57</v>
      </c>
      <c r="BH11" s="379" t="n">
        <v>58</v>
      </c>
      <c r="BI11" s="379" t="n">
        <v>59</v>
      </c>
      <c r="BJ11" s="379" t="n">
        <v>60</v>
      </c>
    </row>
    <row r="12" s="379" customFormat="true" ht="11.25" hidden="false" customHeight="false" outlineLevel="0" collapsed="false">
      <c r="C12" s="379" t="n">
        <f aca="false">SUM(C13:C72)</f>
        <v>0</v>
      </c>
      <c r="D12" s="379" t="n">
        <f aca="false">SUM(D13:D72)</f>
        <v>0</v>
      </c>
      <c r="E12" s="379" t="n">
        <f aca="false">SUM(E13:E72)</f>
        <v>0</v>
      </c>
      <c r="F12" s="379" t="n">
        <f aca="false">SUM(F13:F72)</f>
        <v>0</v>
      </c>
      <c r="G12" s="379" t="n">
        <f aca="false">SUM(G13:G72)</f>
        <v>0</v>
      </c>
      <c r="H12" s="379" t="n">
        <f aca="false">SUM(H13:H72)</f>
        <v>0</v>
      </c>
      <c r="I12" s="379" t="n">
        <f aca="false">SUM(I13:I72)</f>
        <v>0</v>
      </c>
      <c r="J12" s="379" t="n">
        <f aca="false">SUM(J13:J72)</f>
        <v>0</v>
      </c>
      <c r="K12" s="379" t="n">
        <f aca="false">SUM(K13:K72)</f>
        <v>0</v>
      </c>
      <c r="L12" s="379" t="n">
        <f aca="false">SUM(L13:L72)</f>
        <v>0</v>
      </c>
      <c r="M12" s="379" t="n">
        <f aca="false">SUM(M13:M72)</f>
        <v>0</v>
      </c>
      <c r="N12" s="379" t="n">
        <f aca="false">SUM(N13:N72)</f>
        <v>0</v>
      </c>
      <c r="O12" s="379" t="n">
        <f aca="false">SUM(O13:O72)</f>
        <v>0</v>
      </c>
      <c r="P12" s="379" t="n">
        <f aca="false">SUM(P13:P72)</f>
        <v>0</v>
      </c>
      <c r="Q12" s="379" t="n">
        <f aca="false">SUM(Q13:Q72)</f>
        <v>0</v>
      </c>
      <c r="R12" s="379" t="n">
        <f aca="false">SUM(R13:R72)</f>
        <v>0</v>
      </c>
      <c r="S12" s="379" t="n">
        <f aca="false">SUM(S13:S72)</f>
        <v>0</v>
      </c>
      <c r="T12" s="379" t="n">
        <f aca="false">SUM(T13:T72)</f>
        <v>0</v>
      </c>
      <c r="U12" s="379" t="n">
        <f aca="false">SUM(U13:U72)</f>
        <v>0</v>
      </c>
      <c r="V12" s="379" t="n">
        <f aca="false">SUM(V13:V72)</f>
        <v>0</v>
      </c>
      <c r="W12" s="379" t="n">
        <f aca="false">SUM(W13:W72)</f>
        <v>0</v>
      </c>
      <c r="X12" s="379" t="n">
        <f aca="false">SUM(X13:X72)</f>
        <v>0</v>
      </c>
      <c r="Y12" s="379" t="n">
        <f aca="false">SUM(Y13:Y72)</f>
        <v>0</v>
      </c>
      <c r="Z12" s="379" t="n">
        <f aca="false">SUM(Z13:Z72)</f>
        <v>0</v>
      </c>
      <c r="AA12" s="379" t="n">
        <f aca="false">SUM(AA13:AA72)</f>
        <v>0</v>
      </c>
      <c r="AB12" s="379" t="n">
        <f aca="false">SUM(AB13:AB72)</f>
        <v>0</v>
      </c>
      <c r="AC12" s="379" t="n">
        <f aca="false">SUM(AC13:AC72)</f>
        <v>0</v>
      </c>
      <c r="AD12" s="379" t="n">
        <f aca="false">SUM(AD13:AD72)</f>
        <v>0</v>
      </c>
      <c r="AE12" s="379" t="n">
        <f aca="false">SUM(AE13:AE72)</f>
        <v>0</v>
      </c>
      <c r="AF12" s="379" t="n">
        <f aca="false">SUM(AF13:AF72)</f>
        <v>0</v>
      </c>
      <c r="AG12" s="379" t="n">
        <f aca="false">SUM(AG13:AG72)</f>
        <v>0</v>
      </c>
      <c r="AH12" s="379" t="n">
        <f aca="false">SUM(AH13:AH72)</f>
        <v>0</v>
      </c>
      <c r="AI12" s="379" t="n">
        <f aca="false">SUM(AI13:AI72)</f>
        <v>0</v>
      </c>
      <c r="AJ12" s="379" t="n">
        <f aca="false">SUM(AJ13:AJ72)</f>
        <v>0</v>
      </c>
      <c r="AK12" s="379" t="n">
        <f aca="false">SUM(AK13:AK72)</f>
        <v>0</v>
      </c>
      <c r="AL12" s="379" t="n">
        <f aca="false">SUM(AL13:AL72)</f>
        <v>0</v>
      </c>
      <c r="AM12" s="379" t="n">
        <f aca="false">SUM(AM13:AM72)</f>
        <v>0</v>
      </c>
      <c r="AN12" s="379" t="n">
        <f aca="false">SUM(AN13:AN72)</f>
        <v>0</v>
      </c>
      <c r="AO12" s="379" t="n">
        <f aca="false">SUM(AO13:AO72)</f>
        <v>0</v>
      </c>
      <c r="AP12" s="379" t="n">
        <f aca="false">SUM(AP13:AP72)</f>
        <v>0</v>
      </c>
      <c r="AQ12" s="379" t="n">
        <f aca="false">SUM(AQ13:AQ72)</f>
        <v>0</v>
      </c>
      <c r="AR12" s="379" t="n">
        <f aca="false">SUM(AR13:AR72)</f>
        <v>0</v>
      </c>
      <c r="AS12" s="379" t="n">
        <f aca="false">SUM(AS13:AS72)</f>
        <v>0</v>
      </c>
      <c r="AT12" s="379" t="n">
        <f aca="false">SUM(AT13:AT72)</f>
        <v>0</v>
      </c>
      <c r="AU12" s="379" t="n">
        <f aca="false">SUM(AU13:AU72)</f>
        <v>0</v>
      </c>
      <c r="AV12" s="379" t="n">
        <f aca="false">SUM(AV13:AV72)</f>
        <v>0</v>
      </c>
      <c r="AW12" s="379" t="n">
        <f aca="false">SUM(AW13:AW72)</f>
        <v>0</v>
      </c>
      <c r="AX12" s="379" t="n">
        <f aca="false">SUM(AX13:AX72)</f>
        <v>0</v>
      </c>
      <c r="AY12" s="379" t="n">
        <f aca="false">SUM(AY13:AY72)</f>
        <v>0</v>
      </c>
      <c r="AZ12" s="379" t="n">
        <f aca="false">SUM(AZ13:AZ72)</f>
        <v>0</v>
      </c>
      <c r="BA12" s="379" t="n">
        <f aca="false">SUM(BA13:BA72)</f>
        <v>0</v>
      </c>
      <c r="BB12" s="379" t="n">
        <f aca="false">SUM(BB13:BB72)</f>
        <v>0</v>
      </c>
      <c r="BC12" s="379" t="n">
        <f aca="false">SUM(BC13:BC72)</f>
        <v>0</v>
      </c>
      <c r="BD12" s="379" t="n">
        <f aca="false">SUM(BD13:BD72)</f>
        <v>0</v>
      </c>
      <c r="BE12" s="379" t="n">
        <f aca="false">SUM(BE13:BE72)</f>
        <v>0</v>
      </c>
      <c r="BF12" s="379" t="n">
        <f aca="false">SUM(BF13:BF72)</f>
        <v>0</v>
      </c>
      <c r="BG12" s="379" t="n">
        <f aca="false">SUM(BG13:BG72)</f>
        <v>0</v>
      </c>
      <c r="BH12" s="379" t="n">
        <f aca="false">SUM(BH13:BH72)</f>
        <v>0</v>
      </c>
      <c r="BI12" s="379" t="n">
        <f aca="false">SUM(BI13:BI72)</f>
        <v>0</v>
      </c>
      <c r="BJ12" s="379" t="n">
        <f aca="false">SUM(BJ13:BJ72)</f>
        <v>0</v>
      </c>
    </row>
    <row r="13" customFormat="false" ht="11.25" hidden="false" customHeight="false" outlineLevel="0" collapsed="false">
      <c r="A13" s="378" t="n">
        <v>1</v>
      </c>
      <c r="B13" s="379" t="s">
        <v>433</v>
      </c>
      <c r="C13" s="378" t="n">
        <f aca="false">IF(Financiamiento!$F$31*12&lt;=pagoint!C11,0,Financiamiento!$D$35)</f>
        <v>0</v>
      </c>
      <c r="D13" s="378" t="n">
        <f aca="false">IF(Financiamiento!$F$31*12&lt;=pagoint!D11,0,Financiamiento!$D$35)</f>
        <v>0</v>
      </c>
      <c r="E13" s="378" t="n">
        <f aca="false">IF(Financiamiento!$F$31*12&lt;=pagoint!E11,0,Financiamiento!$D$35)</f>
        <v>0</v>
      </c>
      <c r="F13" s="378" t="n">
        <f aca="false">IF(Financiamiento!$F$31*12&lt;=pagoint!F11,0,Financiamiento!$D$35)</f>
        <v>0</v>
      </c>
      <c r="G13" s="378" t="n">
        <f aca="false">IF(Financiamiento!$F$31*12&lt;=pagoint!G11,0,Financiamiento!$D$35)</f>
        <v>0</v>
      </c>
      <c r="H13" s="378" t="n">
        <f aca="false">IF(Financiamiento!$F$31*12&lt;=pagoint!H11,0,Financiamiento!$D$35)</f>
        <v>0</v>
      </c>
      <c r="I13" s="378" t="n">
        <f aca="false">IF(Financiamiento!$F$31*12&lt;=pagoint!I11,0,Financiamiento!$D$35)</f>
        <v>0</v>
      </c>
      <c r="J13" s="378" t="n">
        <f aca="false">IF(Financiamiento!$F$31*12&lt;=pagoint!J11,0,Financiamiento!$D$35)</f>
        <v>0</v>
      </c>
      <c r="K13" s="378" t="n">
        <f aca="false">IF(Financiamiento!$F$31*12&lt;=pagoint!K11,0,Financiamiento!$D$35)</f>
        <v>0</v>
      </c>
      <c r="L13" s="378" t="n">
        <f aca="false">IF(Financiamiento!$F$31*12&lt;=pagoint!L11,0,Financiamiento!$D$35)</f>
        <v>0</v>
      </c>
      <c r="M13" s="378" t="n">
        <f aca="false">IF(Financiamiento!$F$31*12&lt;=pagoint!M11,0,Financiamiento!$D$35)</f>
        <v>0</v>
      </c>
      <c r="N13" s="378" t="n">
        <f aca="false">IF(Financiamiento!$F$31*12&lt;=pagoint!N11,0,Financiamiento!$D$35)</f>
        <v>0</v>
      </c>
      <c r="O13" s="378" t="n">
        <f aca="false">IF(Financiamiento!$F$31*12&lt;=pagoint!O11,0,Financiamiento!$D$35)</f>
        <v>0</v>
      </c>
      <c r="P13" s="378" t="n">
        <f aca="false">IF(Financiamiento!$F$31*12&lt;=pagoint!P11,0,Financiamiento!$D$35)</f>
        <v>0</v>
      </c>
      <c r="Q13" s="378" t="n">
        <f aca="false">IF(Financiamiento!$F$31*12&lt;=pagoint!Q11,0,Financiamiento!$D$35)</f>
        <v>0</v>
      </c>
      <c r="R13" s="378" t="n">
        <f aca="false">IF(Financiamiento!$F$31*12&lt;=pagoint!R11,0,Financiamiento!$D$35)</f>
        <v>0</v>
      </c>
      <c r="S13" s="378" t="n">
        <f aca="false">IF(Financiamiento!$F$31*12&lt;=pagoint!S11,0,Financiamiento!$D$35)</f>
        <v>0</v>
      </c>
      <c r="T13" s="378" t="n">
        <f aca="false">IF(Financiamiento!$F$31*12&lt;=pagoint!T11,0,Financiamiento!$D$35)</f>
        <v>0</v>
      </c>
      <c r="U13" s="378" t="n">
        <f aca="false">IF(Financiamiento!$F$31*12&lt;=pagoint!U11,0,Financiamiento!$D$35)</f>
        <v>0</v>
      </c>
      <c r="V13" s="378" t="n">
        <f aca="false">IF(Financiamiento!$F$31*12&lt;=pagoint!V11,0,Financiamiento!$D$35)</f>
        <v>0</v>
      </c>
      <c r="W13" s="378" t="n">
        <f aca="false">IF(Financiamiento!$F$31*12&lt;=pagoint!W11,0,Financiamiento!$D$35)</f>
        <v>0</v>
      </c>
      <c r="X13" s="378" t="n">
        <f aca="false">IF(Financiamiento!$F$31*12&lt;=pagoint!X11,0,Financiamiento!$D$35)</f>
        <v>0</v>
      </c>
      <c r="Y13" s="378" t="n">
        <f aca="false">IF(Financiamiento!$F$31*12&lt;=pagoint!Y11,0,Financiamiento!$D$35)</f>
        <v>0</v>
      </c>
      <c r="Z13" s="378" t="n">
        <f aca="false">IF(Financiamiento!$F$31*12&lt;=pagoint!Z11,0,Financiamiento!$D$35)</f>
        <v>0</v>
      </c>
      <c r="AA13" s="378" t="n">
        <f aca="false">IF(Financiamiento!$F$31*12&lt;=pagoint!AA11,0,Financiamiento!$D$35)</f>
        <v>0</v>
      </c>
      <c r="AB13" s="378" t="n">
        <f aca="false">IF(Financiamiento!$F$31*12&lt;=pagoint!AB11,0,Financiamiento!$D$35)</f>
        <v>0</v>
      </c>
      <c r="AC13" s="378" t="n">
        <f aca="false">IF(Financiamiento!$F$31*12&lt;=pagoint!AC11,0,Financiamiento!$D$35)</f>
        <v>0</v>
      </c>
      <c r="AD13" s="378" t="n">
        <f aca="false">IF(Financiamiento!$F$31*12&lt;=pagoint!AD11,0,Financiamiento!$D$35)</f>
        <v>0</v>
      </c>
      <c r="AE13" s="378" t="n">
        <f aca="false">IF(Financiamiento!$F$31*12&lt;=pagoint!AE11,0,Financiamiento!$D$35)</f>
        <v>0</v>
      </c>
      <c r="AF13" s="378" t="n">
        <f aca="false">IF(Financiamiento!$F$31*12&lt;=pagoint!AF11,0,Financiamiento!$D$35)</f>
        <v>0</v>
      </c>
      <c r="AG13" s="378" t="n">
        <f aca="false">IF(Financiamiento!$F$31*12&lt;=pagoint!AG11,0,Financiamiento!$D$35)</f>
        <v>0</v>
      </c>
      <c r="AH13" s="378" t="n">
        <f aca="false">IF(Financiamiento!$F$31*12&lt;=pagoint!AH11,0,Financiamiento!$D$35)</f>
        <v>0</v>
      </c>
      <c r="AI13" s="378" t="n">
        <f aca="false">IF(Financiamiento!$F$31*12&lt;=pagoint!AI11,0,Financiamiento!$D$35)</f>
        <v>0</v>
      </c>
      <c r="AJ13" s="378" t="n">
        <f aca="false">IF(Financiamiento!$F$31*12&lt;=pagoint!AJ11,0,Financiamiento!$D$35)</f>
        <v>0</v>
      </c>
      <c r="AK13" s="378" t="n">
        <f aca="false">IF(Financiamiento!$F$31*12&lt;=pagoint!AK11,0,Financiamiento!$D$35)</f>
        <v>0</v>
      </c>
      <c r="AL13" s="378" t="n">
        <f aca="false">IF(Financiamiento!$F$31*12&lt;=pagoint!AL11,0,Financiamiento!$D$35)</f>
        <v>0</v>
      </c>
      <c r="AM13" s="378" t="n">
        <f aca="false">IF(Financiamiento!$F$31*12&lt;=pagoint!AM11,0,Financiamiento!$D$35)</f>
        <v>0</v>
      </c>
      <c r="AN13" s="378" t="n">
        <f aca="false">IF(Financiamiento!$F$31*12&lt;=pagoint!AN11,0,Financiamiento!$D$35)</f>
        <v>0</v>
      </c>
      <c r="AO13" s="378" t="n">
        <f aca="false">IF(Financiamiento!$F$31*12&lt;=pagoint!AO11,0,Financiamiento!$D$35)</f>
        <v>0</v>
      </c>
      <c r="AP13" s="378" t="n">
        <f aca="false">IF(Financiamiento!$F$31*12&lt;=pagoint!AP11,0,Financiamiento!$D$35)</f>
        <v>0</v>
      </c>
      <c r="AQ13" s="378" t="n">
        <f aca="false">IF(Financiamiento!$F$31*12&lt;=pagoint!AQ11,0,Financiamiento!$D$35)</f>
        <v>0</v>
      </c>
      <c r="AR13" s="378" t="n">
        <f aca="false">IF(Financiamiento!$F$31*12&lt;=pagoint!AR11,0,Financiamiento!$D$35)</f>
        <v>0</v>
      </c>
      <c r="AS13" s="378" t="n">
        <f aca="false">IF(Financiamiento!$F$31*12&lt;=pagoint!AS11,0,Financiamiento!$D$35)</f>
        <v>0</v>
      </c>
      <c r="AT13" s="378" t="n">
        <f aca="false">IF(Financiamiento!$F$31*12&lt;=pagoint!AT11,0,Financiamiento!$D$35)</f>
        <v>0</v>
      </c>
      <c r="AU13" s="378" t="n">
        <f aca="false">IF(Financiamiento!$F$31*12&lt;=pagoint!AU11,0,Financiamiento!$D$35)</f>
        <v>0</v>
      </c>
      <c r="AV13" s="378" t="n">
        <f aca="false">IF(Financiamiento!$F$31*12&lt;=pagoint!AV11,0,Financiamiento!$D$35)</f>
        <v>0</v>
      </c>
      <c r="AW13" s="378" t="n">
        <f aca="false">IF(Financiamiento!$F$31*12&lt;=pagoint!AW11,0,Financiamiento!$D$35)</f>
        <v>0</v>
      </c>
      <c r="AX13" s="378" t="n">
        <f aca="false">IF(Financiamiento!$F$31*12&lt;=pagoint!AX11,0,Financiamiento!$D$35)</f>
        <v>0</v>
      </c>
      <c r="AY13" s="378" t="n">
        <f aca="false">IF(Financiamiento!$F$31*12&lt;=pagoint!AY11,0,Financiamiento!$D$35)</f>
        <v>0</v>
      </c>
      <c r="AZ13" s="378" t="n">
        <f aca="false">IF(Financiamiento!$F$31*12&lt;=pagoint!AZ11,0,Financiamiento!$D$35)</f>
        <v>0</v>
      </c>
      <c r="BA13" s="378" t="n">
        <f aca="false">IF(Financiamiento!$F$31*12&lt;=pagoint!BA11,0,Financiamiento!$D$35)</f>
        <v>0</v>
      </c>
      <c r="BB13" s="378" t="n">
        <f aca="false">IF(Financiamiento!$F$31*12&lt;=pagoint!BB11,0,Financiamiento!$D$35)</f>
        <v>0</v>
      </c>
      <c r="BC13" s="378" t="n">
        <f aca="false">IF(Financiamiento!$F$31*12&lt;=pagoint!BC11,0,Financiamiento!$D$35)</f>
        <v>0</v>
      </c>
      <c r="BD13" s="378" t="n">
        <f aca="false">IF(Financiamiento!$F$31*12&lt;=pagoint!BD11,0,Financiamiento!$D$35)</f>
        <v>0</v>
      </c>
      <c r="BE13" s="378" t="n">
        <f aca="false">IF(Financiamiento!$F$31*12&lt;=pagoint!BE11,0,Financiamiento!$D$35)</f>
        <v>0</v>
      </c>
      <c r="BF13" s="378" t="n">
        <f aca="false">IF(Financiamiento!$F$31*12&lt;=pagoint!BF11,0,Financiamiento!$D$35)</f>
        <v>0</v>
      </c>
      <c r="BG13" s="378" t="n">
        <f aca="false">IF(Financiamiento!$F$31*12&lt;=pagoint!BG11,0,Financiamiento!$D$35)</f>
        <v>0</v>
      </c>
      <c r="BH13" s="378" t="n">
        <f aca="false">IF(Financiamiento!$F$31*12&lt;=pagoint!BH11,0,Financiamiento!$D$35)</f>
        <v>0</v>
      </c>
      <c r="BI13" s="378" t="n">
        <f aca="false">IF(Financiamiento!$F$31*12&lt;=pagoint!BI11,0,Financiamiento!$D$35)</f>
        <v>0</v>
      </c>
      <c r="BJ13" s="378" t="n">
        <f aca="false">IF(Financiamiento!$F$31*12&lt;=pagoint!BJ11,0,Financiamiento!$D$35)</f>
        <v>0</v>
      </c>
    </row>
    <row r="14" customFormat="false" ht="11.25" hidden="false" customHeight="false" outlineLevel="0" collapsed="false">
      <c r="A14" s="378" t="n">
        <v>2</v>
      </c>
      <c r="B14" s="379" t="s">
        <v>231</v>
      </c>
      <c r="D14" s="378" t="n">
        <f aca="false">-IF(Financiamiento!$F$31*12+$A13&lt;=pagoint!D$11,0,PMT(Financiamiento!$F$27/12,Financiamiento!$F$31*12,Financiamiento!$E44))</f>
        <v>0</v>
      </c>
      <c r="E14" s="378" t="n">
        <f aca="false">-IF(Financiamiento!$F$31*12+$A13&lt;=pagoint!E$11,0,PMT(Financiamiento!$F$27/12,Financiamiento!$F$31*12,Financiamiento!$E44))</f>
        <v>0</v>
      </c>
      <c r="F14" s="378" t="n">
        <f aca="false">-IF(Financiamiento!$F$31*12+$A13&lt;=pagoint!F$11,0,PMT(Financiamiento!$F$27/12,Financiamiento!$F$31*12,Financiamiento!$E44))</f>
        <v>0</v>
      </c>
      <c r="G14" s="378" t="n">
        <f aca="false">-IF(Financiamiento!$F$31*12+$A13&lt;=pagoint!G$11,0,PMT(Financiamiento!$F$27/12,Financiamiento!$F$31*12,Financiamiento!$E44))</f>
        <v>0</v>
      </c>
      <c r="H14" s="378" t="n">
        <f aca="false">-IF(Financiamiento!$F$31*12+$A13&lt;=pagoint!H$11,0,PMT(Financiamiento!$F$27/12,Financiamiento!$F$31*12,Financiamiento!$E44))</f>
        <v>0</v>
      </c>
      <c r="I14" s="378" t="n">
        <f aca="false">-IF(Financiamiento!$F$31*12+$A13&lt;=pagoint!I$11,0,PMT(Financiamiento!$F$27/12,Financiamiento!$F$31*12,Financiamiento!$E44))</f>
        <v>0</v>
      </c>
      <c r="J14" s="378" t="n">
        <f aca="false">-IF(Financiamiento!$F$31*12+$A13&lt;=pagoint!J$11,0,PMT(Financiamiento!$F$27/12,Financiamiento!$F$31*12,Financiamiento!$E44))</f>
        <v>0</v>
      </c>
      <c r="K14" s="378" t="n">
        <f aca="false">-IF(Financiamiento!$F$31*12+$A13&lt;=pagoint!K$11,0,PMT(Financiamiento!$F$27/12,Financiamiento!$F$31*12,Financiamiento!$E44))</f>
        <v>0</v>
      </c>
      <c r="L14" s="378" t="n">
        <f aca="false">-IF(Financiamiento!$F$31*12+$A13&lt;=pagoint!L$11,0,PMT(Financiamiento!$F$27/12,Financiamiento!$F$31*12,Financiamiento!$E44))</f>
        <v>0</v>
      </c>
      <c r="M14" s="378" t="n">
        <f aca="false">-IF(Financiamiento!$F$31*12+$A13&lt;=pagoint!M$11,0,PMT(Financiamiento!$F$27/12,Financiamiento!$F$31*12,Financiamiento!$E44))</f>
        <v>0</v>
      </c>
      <c r="N14" s="378" t="n">
        <f aca="false">-IF(Financiamiento!$F$31*12+$A13&lt;=pagoint!N$11,0,PMT(Financiamiento!$F$27/12,Financiamiento!$F$31*12,Financiamiento!$E44))</f>
        <v>0</v>
      </c>
      <c r="O14" s="378" t="n">
        <f aca="false">-IF(Financiamiento!$F$31*12+$A13&lt;=pagoint!O$11,0,PMT(Financiamiento!$F$27/12,Financiamiento!$F$31*12,Financiamiento!$E44))</f>
        <v>-0</v>
      </c>
      <c r="P14" s="378" t="n">
        <f aca="false">-IF(Financiamiento!$F$31*12+$A13&lt;=pagoint!P$11,0,PMT(Financiamiento!$F$27/12,Financiamiento!$F$31*12,Financiamiento!$E44))</f>
        <v>-0</v>
      </c>
      <c r="Q14" s="378" t="n">
        <f aca="false">-IF(Financiamiento!$F$31*12+$A13&lt;=pagoint!Q$11,0,PMT(Financiamiento!$F$27/12,Financiamiento!$F$31*12,Financiamiento!$E44))</f>
        <v>-0</v>
      </c>
      <c r="R14" s="378" t="n">
        <f aca="false">-IF(Financiamiento!$F$31*12+$A13&lt;=pagoint!R$11,0,PMT(Financiamiento!$F$27/12,Financiamiento!$F$31*12,Financiamiento!$E44))</f>
        <v>-0</v>
      </c>
      <c r="S14" s="378" t="n">
        <f aca="false">-IF(Financiamiento!$F$31*12+$A13&lt;=pagoint!S$11,0,PMT(Financiamiento!$F$27/12,Financiamiento!$F$31*12,Financiamiento!$E44))</f>
        <v>-0</v>
      </c>
      <c r="T14" s="378" t="n">
        <f aca="false">-IF(Financiamiento!$F$31*12+$A13&lt;=pagoint!T$11,0,PMT(Financiamiento!$F$27/12,Financiamiento!$F$31*12,Financiamiento!$E44))</f>
        <v>-0</v>
      </c>
      <c r="U14" s="378" t="n">
        <f aca="false">-IF(Financiamiento!$F$31*12+$A13&lt;=pagoint!U$11,0,PMT(Financiamiento!$F$27/12,Financiamiento!$F$31*12,Financiamiento!$E44))</f>
        <v>-0</v>
      </c>
      <c r="V14" s="378" t="n">
        <f aca="false">-IF(Financiamiento!$F$31*12+$A13&lt;=pagoint!V$11,0,PMT(Financiamiento!$F$27/12,Financiamiento!$F$31*12,Financiamiento!$E44))</f>
        <v>-0</v>
      </c>
      <c r="W14" s="378" t="n">
        <f aca="false">-IF(Financiamiento!$F$31*12+$A13&lt;=pagoint!W$11,0,PMT(Financiamiento!$F$27/12,Financiamiento!$F$31*12,Financiamiento!$E44))</f>
        <v>-0</v>
      </c>
      <c r="X14" s="378" t="n">
        <f aca="false">-IF(Financiamiento!$F$31*12+$A13&lt;=pagoint!X$11,0,PMT(Financiamiento!$F$27/12,Financiamiento!$F$31*12,Financiamiento!$E44))</f>
        <v>-0</v>
      </c>
      <c r="Y14" s="378" t="n">
        <f aca="false">-IF(Financiamiento!$F$31*12+$A13&lt;=pagoint!Y$11,0,PMT(Financiamiento!$F$27/12,Financiamiento!$F$31*12,Financiamiento!$E44))</f>
        <v>-0</v>
      </c>
      <c r="Z14" s="378" t="n">
        <f aca="false">-IF(Financiamiento!$F$31*12+$A13&lt;=pagoint!Z$11,0,PMT(Financiamiento!$F$27/12,Financiamiento!$F$31*12,Financiamiento!$E44))</f>
        <v>-0</v>
      </c>
      <c r="AA14" s="378" t="n">
        <f aca="false">-IF(Financiamiento!$F$31*12+$A13&lt;=pagoint!AA$11,0,PMT(Financiamiento!$F$27/12,Financiamiento!$F$31*12,Financiamiento!$E44))</f>
        <v>-0</v>
      </c>
      <c r="AB14" s="378" t="n">
        <f aca="false">-IF(Financiamiento!$F$31*12+$A13&lt;=pagoint!AB$11,0,PMT(Financiamiento!$F$27/12,Financiamiento!$F$31*12,Financiamiento!$E44))</f>
        <v>-0</v>
      </c>
      <c r="AC14" s="378" t="n">
        <f aca="false">-IF(Financiamiento!$F$31*12+$A13&lt;=pagoint!AC$11,0,PMT(Financiamiento!$F$27/12,Financiamiento!$F$31*12,Financiamiento!$E44))</f>
        <v>-0</v>
      </c>
      <c r="AD14" s="378" t="n">
        <f aca="false">-IF(Financiamiento!$F$31*12+$A13&lt;=pagoint!AD$11,0,PMT(Financiamiento!$F$27/12,Financiamiento!$F$31*12,Financiamiento!$E44))</f>
        <v>-0</v>
      </c>
      <c r="AE14" s="378" t="n">
        <f aca="false">-IF(Financiamiento!$F$31*12+$A13&lt;=pagoint!AE$11,0,PMT(Financiamiento!$F$27/12,Financiamiento!$F$31*12,Financiamiento!$E44))</f>
        <v>-0</v>
      </c>
      <c r="AF14" s="378" t="n">
        <f aca="false">-IF(Financiamiento!$F$31*12+$A13&lt;=pagoint!AF$11,0,PMT(Financiamiento!$F$27/12,Financiamiento!$F$31*12,Financiamiento!$E44))</f>
        <v>-0</v>
      </c>
      <c r="AG14" s="378" t="n">
        <f aca="false">-IF(Financiamiento!$F$31*12+$A13&lt;=pagoint!AG$11,0,PMT(Financiamiento!$F$27/12,Financiamiento!$F$31*12,Financiamiento!$E44))</f>
        <v>-0</v>
      </c>
      <c r="AH14" s="378" t="n">
        <f aca="false">-IF(Financiamiento!$F$31*12+$A13&lt;=pagoint!AH$11,0,PMT(Financiamiento!$F$27/12,Financiamiento!$F$31*12,Financiamiento!$E44))</f>
        <v>-0</v>
      </c>
      <c r="AI14" s="378" t="n">
        <f aca="false">-IF(Financiamiento!$F$31*12+$A13&lt;=pagoint!AI$11,0,PMT(Financiamiento!$F$27/12,Financiamiento!$F$31*12,Financiamiento!$E44))</f>
        <v>-0</v>
      </c>
      <c r="AJ14" s="378" t="n">
        <f aca="false">-IF(Financiamiento!$F$31*12+$A13&lt;=pagoint!AJ$11,0,PMT(Financiamiento!$F$27/12,Financiamiento!$F$31*12,Financiamiento!$E44))</f>
        <v>-0</v>
      </c>
      <c r="AK14" s="378" t="n">
        <f aca="false">-IF(Financiamiento!$F$31*12+$A13&lt;=pagoint!AK$11,0,PMT(Financiamiento!$F$27/12,Financiamiento!$F$31*12,Financiamiento!$E44))</f>
        <v>-0</v>
      </c>
      <c r="AL14" s="378" t="n">
        <f aca="false">-IF(Financiamiento!$F$31*12+$A13&lt;=pagoint!AL$11,0,PMT(Financiamiento!$F$27/12,Financiamiento!$F$31*12,Financiamiento!$E44))</f>
        <v>-0</v>
      </c>
      <c r="AM14" s="378" t="n">
        <f aca="false">-IF(Financiamiento!$F$31*12+$A13&lt;=pagoint!AM$11,0,PMT(Financiamiento!$F$27/12,Financiamiento!$F$31*12,Financiamiento!$E44))</f>
        <v>-0</v>
      </c>
      <c r="AN14" s="378" t="n">
        <f aca="false">-IF(Financiamiento!$F$31*12+$A13&lt;=pagoint!AN$11,0,PMT(Financiamiento!$F$27/12,Financiamiento!$F$31*12,Financiamiento!$E44))</f>
        <v>-0</v>
      </c>
      <c r="AO14" s="378" t="n">
        <f aca="false">-IF(Financiamiento!$F$31*12+$A13&lt;=pagoint!AO$11,0,PMT(Financiamiento!$F$27/12,Financiamiento!$F$31*12,Financiamiento!$E44))</f>
        <v>-0</v>
      </c>
      <c r="AP14" s="378" t="n">
        <f aca="false">-IF(Financiamiento!$F$31*12+$A13&lt;=pagoint!AP$11,0,PMT(Financiamiento!$F$27/12,Financiamiento!$F$31*12,Financiamiento!$E44))</f>
        <v>-0</v>
      </c>
      <c r="AQ14" s="378" t="n">
        <f aca="false">-IF(Financiamiento!$F$31*12+$A13&lt;=pagoint!AQ$11,0,PMT(Financiamiento!$F$27/12,Financiamiento!$F$31*12,Financiamiento!$E44))</f>
        <v>-0</v>
      </c>
      <c r="AR14" s="378" t="n">
        <f aca="false">-IF(Financiamiento!$F$31*12+$A13&lt;=pagoint!AR$11,0,PMT(Financiamiento!$F$27/12,Financiamiento!$F$31*12,Financiamiento!$E44))</f>
        <v>-0</v>
      </c>
      <c r="AS14" s="378" t="n">
        <f aca="false">-IF(Financiamiento!$F$31*12+$A13&lt;=pagoint!AS$11,0,PMT(Financiamiento!$F$27/12,Financiamiento!$F$31*12,Financiamiento!$E44))</f>
        <v>-0</v>
      </c>
      <c r="AT14" s="378" t="n">
        <f aca="false">-IF(Financiamiento!$F$31*12+$A13&lt;=pagoint!AT$11,0,PMT(Financiamiento!$F$27/12,Financiamiento!$F$31*12,Financiamiento!$E44))</f>
        <v>-0</v>
      </c>
      <c r="AU14" s="378" t="n">
        <f aca="false">-IF(Financiamiento!$F$31*12+$A13&lt;=pagoint!AU$11,0,PMT(Financiamiento!$F$27/12,Financiamiento!$F$31*12,Financiamiento!$E44))</f>
        <v>-0</v>
      </c>
      <c r="AV14" s="378" t="n">
        <f aca="false">-IF(Financiamiento!$F$31*12+$A13&lt;=pagoint!AV$11,0,PMT(Financiamiento!$F$27/12,Financiamiento!$F$31*12,Financiamiento!$E44))</f>
        <v>-0</v>
      </c>
      <c r="AW14" s="378" t="n">
        <f aca="false">-IF(Financiamiento!$F$31*12+$A13&lt;=pagoint!AW$11,0,PMT(Financiamiento!$F$27/12,Financiamiento!$F$31*12,Financiamiento!$E44))</f>
        <v>-0</v>
      </c>
      <c r="AX14" s="378" t="n">
        <f aca="false">-IF(Financiamiento!$F$31*12+$A13&lt;=pagoint!AX$11,0,PMT(Financiamiento!$F$27/12,Financiamiento!$F$31*12,Financiamiento!$E44))</f>
        <v>-0</v>
      </c>
      <c r="AY14" s="378" t="n">
        <f aca="false">-IF(Financiamiento!$F$31*12+$A13&lt;=pagoint!AY$11,0,PMT(Financiamiento!$F$27/12,Financiamiento!$F$31*12,Financiamiento!$E44))</f>
        <v>-0</v>
      </c>
      <c r="AZ14" s="378" t="n">
        <f aca="false">-IF(Financiamiento!$F$31*12+$A13&lt;=pagoint!AZ$11,0,PMT(Financiamiento!$F$27/12,Financiamiento!$F$31*12,Financiamiento!$E44))</f>
        <v>-0</v>
      </c>
      <c r="BA14" s="378" t="n">
        <f aca="false">-IF(Financiamiento!$F$31*12+$A13&lt;=pagoint!BA$11,0,PMT(Financiamiento!$F$27/12,Financiamiento!$F$31*12,Financiamiento!$E44))</f>
        <v>-0</v>
      </c>
      <c r="BB14" s="378" t="n">
        <f aca="false">-IF(Financiamiento!$F$31*12+$A13&lt;=pagoint!BB$11,0,PMT(Financiamiento!$F$27/12,Financiamiento!$F$31*12,Financiamiento!$E44))</f>
        <v>-0</v>
      </c>
      <c r="BC14" s="378" t="n">
        <f aca="false">-IF(Financiamiento!$F$31*12+$A13&lt;=pagoint!BC$11,0,PMT(Financiamiento!$F$27/12,Financiamiento!$F$31*12,Financiamiento!$E44))</f>
        <v>-0</v>
      </c>
      <c r="BD14" s="378" t="n">
        <f aca="false">-IF(Financiamiento!$F$31*12+$A13&lt;=pagoint!BD$11,0,PMT(Financiamiento!$F$27/12,Financiamiento!$F$31*12,Financiamiento!$E44))</f>
        <v>-0</v>
      </c>
      <c r="BE14" s="378" t="n">
        <f aca="false">-IF(Financiamiento!$F$31*12+$A13&lt;=pagoint!BE$11,0,PMT(Financiamiento!$F$27/12,Financiamiento!$F$31*12,Financiamiento!$E44))</f>
        <v>-0</v>
      </c>
      <c r="BF14" s="378" t="n">
        <f aca="false">-IF(Financiamiento!$F$31*12+$A13&lt;=pagoint!BF$11,0,PMT(Financiamiento!$F$27/12,Financiamiento!$F$31*12,Financiamiento!$E44))</f>
        <v>-0</v>
      </c>
      <c r="BG14" s="378" t="n">
        <f aca="false">-IF(Financiamiento!$F$31*12+$A13&lt;=pagoint!BG$11,0,PMT(Financiamiento!$F$27/12,Financiamiento!$F$31*12,Financiamiento!$E44))</f>
        <v>-0</v>
      </c>
      <c r="BH14" s="378" t="n">
        <f aca="false">-IF(Financiamiento!$F$31*12+$A13&lt;=pagoint!BH$11,0,PMT(Financiamiento!$F$27/12,Financiamiento!$F$31*12,Financiamiento!$E44))</f>
        <v>-0</v>
      </c>
      <c r="BI14" s="378" t="n">
        <f aca="false">-IF(Financiamiento!$F$31*12+$A13&lt;=pagoint!BI$11,0,PMT(Financiamiento!$F$27/12,Financiamiento!$F$31*12,Financiamiento!$E44))</f>
        <v>-0</v>
      </c>
      <c r="BJ14" s="378" t="n">
        <f aca="false">-IF(Financiamiento!$F$31*12+$A13&lt;=pagoint!BJ$11,0,PMT(Financiamiento!$F$27/12,Financiamiento!$F$31*12,Financiamiento!$E44))</f>
        <v>-0</v>
      </c>
    </row>
    <row r="15" customFormat="false" ht="11.25" hidden="false" customHeight="false" outlineLevel="0" collapsed="false">
      <c r="A15" s="378" t="n">
        <v>3</v>
      </c>
      <c r="B15" s="379" t="s">
        <v>232</v>
      </c>
      <c r="E15" s="378" t="n">
        <f aca="false">-IF(Financiamiento!$F$31*12+$A14&lt;=pagoint!E$11,0,PMT(Financiamiento!$F$27/12,Financiamiento!$F$31*12,Financiamiento!$E45))</f>
        <v>0</v>
      </c>
      <c r="F15" s="378" t="n">
        <f aca="false">-IF(Financiamiento!$F$31*12+$A14&lt;=pagoint!F$11,0,PMT(Financiamiento!$F$27/12,Financiamiento!$F$31*12,Financiamiento!$E45))</f>
        <v>0</v>
      </c>
      <c r="G15" s="378" t="n">
        <f aca="false">-IF(Financiamiento!$F$31*12+$A14&lt;=pagoint!G$11,0,PMT(Financiamiento!$F$27/12,Financiamiento!$F$31*12,Financiamiento!$E45))</f>
        <v>0</v>
      </c>
      <c r="H15" s="378" t="n">
        <f aca="false">-IF(Financiamiento!$F$31*12+$A14&lt;=pagoint!H$11,0,PMT(Financiamiento!$F$27/12,Financiamiento!$F$31*12,Financiamiento!$E45))</f>
        <v>0</v>
      </c>
      <c r="I15" s="378" t="n">
        <f aca="false">-IF(Financiamiento!$F$31*12+$A14&lt;=pagoint!I$11,0,PMT(Financiamiento!$F$27/12,Financiamiento!$F$31*12,Financiamiento!$E45))</f>
        <v>0</v>
      </c>
      <c r="J15" s="378" t="n">
        <f aca="false">-IF(Financiamiento!$F$31*12+$A14&lt;=pagoint!J$11,0,PMT(Financiamiento!$F$27/12,Financiamiento!$F$31*12,Financiamiento!$E45))</f>
        <v>0</v>
      </c>
      <c r="K15" s="378" t="n">
        <f aca="false">-IF(Financiamiento!$F$31*12+$A14&lt;=pagoint!K$11,0,PMT(Financiamiento!$F$27/12,Financiamiento!$F$31*12,Financiamiento!$E45))</f>
        <v>0</v>
      </c>
      <c r="L15" s="378" t="n">
        <f aca="false">-IF(Financiamiento!$F$31*12+$A14&lt;=pagoint!L$11,0,PMT(Financiamiento!$F$27/12,Financiamiento!$F$31*12,Financiamiento!$E45))</f>
        <v>0</v>
      </c>
      <c r="M15" s="378" t="n">
        <f aca="false">-IF(Financiamiento!$F$31*12+$A14&lt;=pagoint!M$11,0,PMT(Financiamiento!$F$27/12,Financiamiento!$F$31*12,Financiamiento!$E45))</f>
        <v>0</v>
      </c>
      <c r="N15" s="378" t="n">
        <f aca="false">-IF(Financiamiento!$F$31*12+$A14&lt;=pagoint!N$11,0,PMT(Financiamiento!$F$27/12,Financiamiento!$F$31*12,Financiamiento!$E45))</f>
        <v>0</v>
      </c>
      <c r="O15" s="378" t="n">
        <f aca="false">-IF(Financiamiento!$F$31*12+$A14&lt;=pagoint!O$11,0,PMT(Financiamiento!$F$27/12,Financiamiento!$F$31*12,Financiamiento!$E45))</f>
        <v>0</v>
      </c>
      <c r="P15" s="378" t="n">
        <f aca="false">-IF(Financiamiento!$F$31*12+$A14&lt;=pagoint!P$11,0,PMT(Financiamiento!$F$27/12,Financiamiento!$F$31*12,Financiamiento!$E45))</f>
        <v>-0</v>
      </c>
      <c r="Q15" s="378" t="n">
        <f aca="false">-IF(Financiamiento!$F$31*12+$A14&lt;=pagoint!Q$11,0,PMT(Financiamiento!$F$27/12,Financiamiento!$F$31*12,Financiamiento!$E45))</f>
        <v>-0</v>
      </c>
      <c r="R15" s="378" t="n">
        <f aca="false">-IF(Financiamiento!$F$31*12+$A14&lt;=pagoint!R$11,0,PMT(Financiamiento!$F$27/12,Financiamiento!$F$31*12,Financiamiento!$E45))</f>
        <v>-0</v>
      </c>
      <c r="S15" s="378" t="n">
        <f aca="false">-IF(Financiamiento!$F$31*12+$A14&lt;=pagoint!S$11,0,PMT(Financiamiento!$F$27/12,Financiamiento!$F$31*12,Financiamiento!$E45))</f>
        <v>-0</v>
      </c>
      <c r="T15" s="378" t="n">
        <f aca="false">-IF(Financiamiento!$F$31*12+$A14&lt;=pagoint!T$11,0,PMT(Financiamiento!$F$27/12,Financiamiento!$F$31*12,Financiamiento!$E45))</f>
        <v>-0</v>
      </c>
      <c r="U15" s="378" t="n">
        <f aca="false">-IF(Financiamiento!$F$31*12+$A14&lt;=pagoint!U$11,0,PMT(Financiamiento!$F$27/12,Financiamiento!$F$31*12,Financiamiento!$E45))</f>
        <v>-0</v>
      </c>
      <c r="V15" s="378" t="n">
        <f aca="false">-IF(Financiamiento!$F$31*12+$A14&lt;=pagoint!V$11,0,PMT(Financiamiento!$F$27/12,Financiamiento!$F$31*12,Financiamiento!$E45))</f>
        <v>-0</v>
      </c>
      <c r="W15" s="378" t="n">
        <f aca="false">-IF(Financiamiento!$F$31*12+$A14&lt;=pagoint!W$11,0,PMT(Financiamiento!$F$27/12,Financiamiento!$F$31*12,Financiamiento!$E45))</f>
        <v>-0</v>
      </c>
      <c r="X15" s="378" t="n">
        <f aca="false">-IF(Financiamiento!$F$31*12+$A14&lt;=pagoint!X$11,0,PMT(Financiamiento!$F$27/12,Financiamiento!$F$31*12,Financiamiento!$E45))</f>
        <v>-0</v>
      </c>
      <c r="Y15" s="378" t="n">
        <f aca="false">-IF(Financiamiento!$F$31*12+$A14&lt;=pagoint!Y$11,0,PMT(Financiamiento!$F$27/12,Financiamiento!$F$31*12,Financiamiento!$E45))</f>
        <v>-0</v>
      </c>
      <c r="Z15" s="378" t="n">
        <f aca="false">-IF(Financiamiento!$F$31*12+$A14&lt;=pagoint!Z$11,0,PMT(Financiamiento!$F$27/12,Financiamiento!$F$31*12,Financiamiento!$E45))</f>
        <v>-0</v>
      </c>
      <c r="AA15" s="378" t="n">
        <f aca="false">-IF(Financiamiento!$F$31*12+$A14&lt;=pagoint!AA$11,0,PMT(Financiamiento!$F$27/12,Financiamiento!$F$31*12,Financiamiento!$E45))</f>
        <v>-0</v>
      </c>
      <c r="AB15" s="378" t="n">
        <f aca="false">-IF(Financiamiento!$F$31*12+$A14&lt;=pagoint!AB$11,0,PMT(Financiamiento!$F$27/12,Financiamiento!$F$31*12,Financiamiento!$E45))</f>
        <v>-0</v>
      </c>
      <c r="AC15" s="378" t="n">
        <f aca="false">-IF(Financiamiento!$F$31*12+$A14&lt;=pagoint!AC$11,0,PMT(Financiamiento!$F$27/12,Financiamiento!$F$31*12,Financiamiento!$E45))</f>
        <v>-0</v>
      </c>
      <c r="AD15" s="378" t="n">
        <f aca="false">-IF(Financiamiento!$F$31*12+$A14&lt;=pagoint!AD$11,0,PMT(Financiamiento!$F$27/12,Financiamiento!$F$31*12,Financiamiento!$E45))</f>
        <v>-0</v>
      </c>
      <c r="AE15" s="378" t="n">
        <f aca="false">-IF(Financiamiento!$F$31*12+$A14&lt;=pagoint!AE$11,0,PMT(Financiamiento!$F$27/12,Financiamiento!$F$31*12,Financiamiento!$E45))</f>
        <v>-0</v>
      </c>
      <c r="AF15" s="378" t="n">
        <f aca="false">-IF(Financiamiento!$F$31*12+$A14&lt;=pagoint!AF$11,0,PMT(Financiamiento!$F$27/12,Financiamiento!$F$31*12,Financiamiento!$E45))</f>
        <v>-0</v>
      </c>
      <c r="AG15" s="378" t="n">
        <f aca="false">-IF(Financiamiento!$F$31*12+$A14&lt;=pagoint!AG$11,0,PMT(Financiamiento!$F$27/12,Financiamiento!$F$31*12,Financiamiento!$E45))</f>
        <v>-0</v>
      </c>
      <c r="AH15" s="378" t="n">
        <f aca="false">-IF(Financiamiento!$F$31*12+$A14&lt;=pagoint!AH$11,0,PMT(Financiamiento!$F$27/12,Financiamiento!$F$31*12,Financiamiento!$E45))</f>
        <v>-0</v>
      </c>
      <c r="AI15" s="378" t="n">
        <f aca="false">-IF(Financiamiento!$F$31*12+$A14&lt;=pagoint!AI$11,0,PMT(Financiamiento!$F$27/12,Financiamiento!$F$31*12,Financiamiento!$E45))</f>
        <v>-0</v>
      </c>
      <c r="AJ15" s="378" t="n">
        <f aca="false">-IF(Financiamiento!$F$31*12+$A14&lt;=pagoint!AJ$11,0,PMT(Financiamiento!$F$27/12,Financiamiento!$F$31*12,Financiamiento!$E45))</f>
        <v>-0</v>
      </c>
      <c r="AK15" s="378" t="n">
        <f aca="false">-IF(Financiamiento!$F$31*12+$A14&lt;=pagoint!AK$11,0,PMT(Financiamiento!$F$27/12,Financiamiento!$F$31*12,Financiamiento!$E45))</f>
        <v>-0</v>
      </c>
      <c r="AL15" s="378" t="n">
        <f aca="false">-IF(Financiamiento!$F$31*12+$A14&lt;=pagoint!AL$11,0,PMT(Financiamiento!$F$27/12,Financiamiento!$F$31*12,Financiamiento!$E45))</f>
        <v>-0</v>
      </c>
      <c r="AM15" s="378" t="n">
        <f aca="false">-IF(Financiamiento!$F$31*12+$A14&lt;=pagoint!AM$11,0,PMT(Financiamiento!$F$27/12,Financiamiento!$F$31*12,Financiamiento!$E45))</f>
        <v>-0</v>
      </c>
      <c r="AN15" s="378" t="n">
        <f aca="false">-IF(Financiamiento!$F$31*12+$A14&lt;=pagoint!AN$11,0,PMT(Financiamiento!$F$27/12,Financiamiento!$F$31*12,Financiamiento!$E45))</f>
        <v>-0</v>
      </c>
      <c r="AO15" s="378" t="n">
        <f aca="false">-IF(Financiamiento!$F$31*12+$A14&lt;=pagoint!AO$11,0,PMT(Financiamiento!$F$27/12,Financiamiento!$F$31*12,Financiamiento!$E45))</f>
        <v>-0</v>
      </c>
      <c r="AP15" s="378" t="n">
        <f aca="false">-IF(Financiamiento!$F$31*12+$A14&lt;=pagoint!AP$11,0,PMT(Financiamiento!$F$27/12,Financiamiento!$F$31*12,Financiamiento!$E45))</f>
        <v>-0</v>
      </c>
      <c r="AQ15" s="378" t="n">
        <f aca="false">-IF(Financiamiento!$F$31*12+$A14&lt;=pagoint!AQ$11,0,PMT(Financiamiento!$F$27/12,Financiamiento!$F$31*12,Financiamiento!$E45))</f>
        <v>-0</v>
      </c>
      <c r="AR15" s="378" t="n">
        <f aca="false">-IF(Financiamiento!$F$31*12+$A14&lt;=pagoint!AR$11,0,PMT(Financiamiento!$F$27/12,Financiamiento!$F$31*12,Financiamiento!$E45))</f>
        <v>-0</v>
      </c>
      <c r="AS15" s="378" t="n">
        <f aca="false">-IF(Financiamiento!$F$31*12+$A14&lt;=pagoint!AS$11,0,PMT(Financiamiento!$F$27/12,Financiamiento!$F$31*12,Financiamiento!$E45))</f>
        <v>-0</v>
      </c>
      <c r="AT15" s="378" t="n">
        <f aca="false">-IF(Financiamiento!$F$31*12+$A14&lt;=pagoint!AT$11,0,PMT(Financiamiento!$F$27/12,Financiamiento!$F$31*12,Financiamiento!$E45))</f>
        <v>-0</v>
      </c>
      <c r="AU15" s="378" t="n">
        <f aca="false">-IF(Financiamiento!$F$31*12+$A14&lt;=pagoint!AU$11,0,PMT(Financiamiento!$F$27/12,Financiamiento!$F$31*12,Financiamiento!$E45))</f>
        <v>-0</v>
      </c>
      <c r="AV15" s="378" t="n">
        <f aca="false">-IF(Financiamiento!$F$31*12+$A14&lt;=pagoint!AV$11,0,PMT(Financiamiento!$F$27/12,Financiamiento!$F$31*12,Financiamiento!$E45))</f>
        <v>-0</v>
      </c>
      <c r="AW15" s="378" t="n">
        <f aca="false">-IF(Financiamiento!$F$31*12+$A14&lt;=pagoint!AW$11,0,PMT(Financiamiento!$F$27/12,Financiamiento!$F$31*12,Financiamiento!$E45))</f>
        <v>-0</v>
      </c>
      <c r="AX15" s="378" t="n">
        <f aca="false">-IF(Financiamiento!$F$31*12+$A14&lt;=pagoint!AX$11,0,PMT(Financiamiento!$F$27/12,Financiamiento!$F$31*12,Financiamiento!$E45))</f>
        <v>-0</v>
      </c>
      <c r="AY15" s="378" t="n">
        <f aca="false">-IF(Financiamiento!$F$31*12+$A14&lt;=pagoint!AY$11,0,PMT(Financiamiento!$F$27/12,Financiamiento!$F$31*12,Financiamiento!$E45))</f>
        <v>-0</v>
      </c>
      <c r="AZ15" s="378" t="n">
        <f aca="false">-IF(Financiamiento!$F$31*12+$A14&lt;=pagoint!AZ$11,0,PMT(Financiamiento!$F$27/12,Financiamiento!$F$31*12,Financiamiento!$E45))</f>
        <v>-0</v>
      </c>
      <c r="BA15" s="378" t="n">
        <f aca="false">-IF(Financiamiento!$F$31*12+$A14&lt;=pagoint!BA$11,0,PMT(Financiamiento!$F$27/12,Financiamiento!$F$31*12,Financiamiento!$E45))</f>
        <v>-0</v>
      </c>
      <c r="BB15" s="378" t="n">
        <f aca="false">-IF(Financiamiento!$F$31*12+$A14&lt;=pagoint!BB$11,0,PMT(Financiamiento!$F$27/12,Financiamiento!$F$31*12,Financiamiento!$E45))</f>
        <v>-0</v>
      </c>
      <c r="BC15" s="378" t="n">
        <f aca="false">-IF(Financiamiento!$F$31*12+$A14&lt;=pagoint!BC$11,0,PMT(Financiamiento!$F$27/12,Financiamiento!$F$31*12,Financiamiento!$E45))</f>
        <v>-0</v>
      </c>
      <c r="BD15" s="378" t="n">
        <f aca="false">-IF(Financiamiento!$F$31*12+$A14&lt;=pagoint!BD$11,0,PMT(Financiamiento!$F$27/12,Financiamiento!$F$31*12,Financiamiento!$E45))</f>
        <v>-0</v>
      </c>
      <c r="BE15" s="378" t="n">
        <f aca="false">-IF(Financiamiento!$F$31*12+$A14&lt;=pagoint!BE$11,0,PMT(Financiamiento!$F$27/12,Financiamiento!$F$31*12,Financiamiento!$E45))</f>
        <v>-0</v>
      </c>
      <c r="BF15" s="378" t="n">
        <f aca="false">-IF(Financiamiento!$F$31*12+$A14&lt;=pagoint!BF$11,0,PMT(Financiamiento!$F$27/12,Financiamiento!$F$31*12,Financiamiento!$E45))</f>
        <v>-0</v>
      </c>
      <c r="BG15" s="378" t="n">
        <f aca="false">-IF(Financiamiento!$F$31*12+$A14&lt;=pagoint!BG$11,0,PMT(Financiamiento!$F$27/12,Financiamiento!$F$31*12,Financiamiento!$E45))</f>
        <v>-0</v>
      </c>
      <c r="BH15" s="378" t="n">
        <f aca="false">-IF(Financiamiento!$F$31*12+$A14&lt;=pagoint!BH$11,0,PMT(Financiamiento!$F$27/12,Financiamiento!$F$31*12,Financiamiento!$E45))</f>
        <v>-0</v>
      </c>
      <c r="BI15" s="378" t="n">
        <f aca="false">-IF(Financiamiento!$F$31*12+$A14&lt;=pagoint!BI$11,0,PMT(Financiamiento!$F$27/12,Financiamiento!$F$31*12,Financiamiento!$E45))</f>
        <v>-0</v>
      </c>
      <c r="BJ15" s="378" t="n">
        <f aca="false">-IF(Financiamiento!$F$31*12+$A14&lt;=pagoint!BJ$11,0,PMT(Financiamiento!$F$27/12,Financiamiento!$F$31*12,Financiamiento!$E45))</f>
        <v>-0</v>
      </c>
    </row>
    <row r="16" customFormat="false" ht="11.25" hidden="false" customHeight="false" outlineLevel="0" collapsed="false">
      <c r="A16" s="378" t="n">
        <v>4</v>
      </c>
      <c r="B16" s="379" t="s">
        <v>233</v>
      </c>
      <c r="F16" s="378" t="n">
        <f aca="false">-IF(Financiamiento!$F$31*12+$A15&lt;=pagoint!F$11,0,PMT(Financiamiento!$F$27/12,Financiamiento!$F$31*12,Financiamiento!$E46))</f>
        <v>0</v>
      </c>
      <c r="G16" s="378" t="n">
        <f aca="false">-IF(Financiamiento!$F$31*12+$A15&lt;=pagoint!G$11,0,PMT(Financiamiento!$F$27/12,Financiamiento!$F$31*12,Financiamiento!$E46))</f>
        <v>0</v>
      </c>
      <c r="H16" s="378" t="n">
        <f aca="false">-IF(Financiamiento!$F$31*12+$A15&lt;=pagoint!H$11,0,PMT(Financiamiento!$F$27/12,Financiamiento!$F$31*12,Financiamiento!$E46))</f>
        <v>0</v>
      </c>
      <c r="I16" s="378" t="n">
        <f aca="false">-IF(Financiamiento!$F$31*12+$A15&lt;=pagoint!I$11,0,PMT(Financiamiento!$F$27/12,Financiamiento!$F$31*12,Financiamiento!$E46))</f>
        <v>0</v>
      </c>
      <c r="J16" s="378" t="n">
        <f aca="false">-IF(Financiamiento!$F$31*12+$A15&lt;=pagoint!J$11,0,PMT(Financiamiento!$F$27/12,Financiamiento!$F$31*12,Financiamiento!$E46))</f>
        <v>0</v>
      </c>
      <c r="K16" s="378" t="n">
        <f aca="false">-IF(Financiamiento!$F$31*12+$A15&lt;=pagoint!K$11,0,PMT(Financiamiento!$F$27/12,Financiamiento!$F$31*12,Financiamiento!$E46))</f>
        <v>0</v>
      </c>
      <c r="L16" s="378" t="n">
        <f aca="false">-IF(Financiamiento!$F$31*12+$A15&lt;=pagoint!L$11,0,PMT(Financiamiento!$F$27/12,Financiamiento!$F$31*12,Financiamiento!$E46))</f>
        <v>0</v>
      </c>
      <c r="M16" s="378" t="n">
        <f aca="false">-IF(Financiamiento!$F$31*12+$A15&lt;=pagoint!M$11,0,PMT(Financiamiento!$F$27/12,Financiamiento!$F$31*12,Financiamiento!$E46))</f>
        <v>0</v>
      </c>
      <c r="N16" s="378" t="n">
        <f aca="false">-IF(Financiamiento!$F$31*12+$A15&lt;=pagoint!N$11,0,PMT(Financiamiento!$F$27/12,Financiamiento!$F$31*12,Financiamiento!$E46))</f>
        <v>0</v>
      </c>
      <c r="O16" s="378" t="n">
        <f aca="false">-IF(Financiamiento!$F$31*12+$A15&lt;=pagoint!O$11,0,PMT(Financiamiento!$F$27/12,Financiamiento!$F$31*12,Financiamiento!$E46))</f>
        <v>0</v>
      </c>
      <c r="P16" s="378" t="n">
        <f aca="false">-IF(Financiamiento!$F$31*12+$A15&lt;=pagoint!P$11,0,PMT(Financiamiento!$F$27/12,Financiamiento!$F$31*12,Financiamiento!$E46))</f>
        <v>0</v>
      </c>
      <c r="Q16" s="378" t="n">
        <f aca="false">-IF(Financiamiento!$F$31*12+$A15&lt;=pagoint!Q$11,0,PMT(Financiamiento!$F$27/12,Financiamiento!$F$31*12,Financiamiento!$E46))</f>
        <v>-0</v>
      </c>
      <c r="R16" s="378" t="n">
        <f aca="false">-IF(Financiamiento!$F$31*12+$A15&lt;=pagoint!R$11,0,PMT(Financiamiento!$F$27/12,Financiamiento!$F$31*12,Financiamiento!$E46))</f>
        <v>-0</v>
      </c>
      <c r="S16" s="378" t="n">
        <f aca="false">-IF(Financiamiento!$F$31*12+$A15&lt;=pagoint!S$11,0,PMT(Financiamiento!$F$27/12,Financiamiento!$F$31*12,Financiamiento!$E46))</f>
        <v>-0</v>
      </c>
      <c r="T16" s="378" t="n">
        <f aca="false">-IF(Financiamiento!$F$31*12+$A15&lt;=pagoint!T$11,0,PMT(Financiamiento!$F$27/12,Financiamiento!$F$31*12,Financiamiento!$E46))</f>
        <v>-0</v>
      </c>
      <c r="U16" s="378" t="n">
        <f aca="false">-IF(Financiamiento!$F$31*12+$A15&lt;=pagoint!U$11,0,PMT(Financiamiento!$F$27/12,Financiamiento!$F$31*12,Financiamiento!$E46))</f>
        <v>-0</v>
      </c>
      <c r="V16" s="378" t="n">
        <f aca="false">-IF(Financiamiento!$F$31*12+$A15&lt;=pagoint!V$11,0,PMT(Financiamiento!$F$27/12,Financiamiento!$F$31*12,Financiamiento!$E46))</f>
        <v>-0</v>
      </c>
      <c r="W16" s="378" t="n">
        <f aca="false">-IF(Financiamiento!$F$31*12+$A15&lt;=pagoint!W$11,0,PMT(Financiamiento!$F$27/12,Financiamiento!$F$31*12,Financiamiento!$E46))</f>
        <v>-0</v>
      </c>
      <c r="X16" s="378" t="n">
        <f aca="false">-IF(Financiamiento!$F$31*12+$A15&lt;=pagoint!X$11,0,PMT(Financiamiento!$F$27/12,Financiamiento!$F$31*12,Financiamiento!$E46))</f>
        <v>-0</v>
      </c>
      <c r="Y16" s="378" t="n">
        <f aca="false">-IF(Financiamiento!$F$31*12+$A15&lt;=pagoint!Y$11,0,PMT(Financiamiento!$F$27/12,Financiamiento!$F$31*12,Financiamiento!$E46))</f>
        <v>-0</v>
      </c>
      <c r="Z16" s="378" t="n">
        <f aca="false">-IF(Financiamiento!$F$31*12+$A15&lt;=pagoint!Z$11,0,PMT(Financiamiento!$F$27/12,Financiamiento!$F$31*12,Financiamiento!$E46))</f>
        <v>-0</v>
      </c>
      <c r="AA16" s="378" t="n">
        <f aca="false">-IF(Financiamiento!$F$31*12+$A15&lt;=pagoint!AA$11,0,PMT(Financiamiento!$F$27/12,Financiamiento!$F$31*12,Financiamiento!$E46))</f>
        <v>-0</v>
      </c>
      <c r="AB16" s="378" t="n">
        <f aca="false">-IF(Financiamiento!$F$31*12+$A15&lt;=pagoint!AB$11,0,PMT(Financiamiento!$F$27/12,Financiamiento!$F$31*12,Financiamiento!$E46))</f>
        <v>-0</v>
      </c>
      <c r="AC16" s="378" t="n">
        <f aca="false">-IF(Financiamiento!$F$31*12+$A15&lt;=pagoint!AC$11,0,PMT(Financiamiento!$F$27/12,Financiamiento!$F$31*12,Financiamiento!$E46))</f>
        <v>-0</v>
      </c>
      <c r="AD16" s="378" t="n">
        <f aca="false">-IF(Financiamiento!$F$31*12+$A15&lt;=pagoint!AD$11,0,PMT(Financiamiento!$F$27/12,Financiamiento!$F$31*12,Financiamiento!$E46))</f>
        <v>-0</v>
      </c>
      <c r="AE16" s="378" t="n">
        <f aca="false">-IF(Financiamiento!$F$31*12+$A15&lt;=pagoint!AE$11,0,PMT(Financiamiento!$F$27/12,Financiamiento!$F$31*12,Financiamiento!$E46))</f>
        <v>-0</v>
      </c>
      <c r="AF16" s="378" t="n">
        <f aca="false">-IF(Financiamiento!$F$31*12+$A15&lt;=pagoint!AF$11,0,PMT(Financiamiento!$F$27/12,Financiamiento!$F$31*12,Financiamiento!$E46))</f>
        <v>-0</v>
      </c>
      <c r="AG16" s="378" t="n">
        <f aca="false">-IF(Financiamiento!$F$31*12+$A15&lt;=pagoint!AG$11,0,PMT(Financiamiento!$F$27/12,Financiamiento!$F$31*12,Financiamiento!$E46))</f>
        <v>-0</v>
      </c>
      <c r="AH16" s="378" t="n">
        <f aca="false">-IF(Financiamiento!$F$31*12+$A15&lt;=pagoint!AH$11,0,PMT(Financiamiento!$F$27/12,Financiamiento!$F$31*12,Financiamiento!$E46))</f>
        <v>-0</v>
      </c>
      <c r="AI16" s="378" t="n">
        <f aca="false">-IF(Financiamiento!$F$31*12+$A15&lt;=pagoint!AI$11,0,PMT(Financiamiento!$F$27/12,Financiamiento!$F$31*12,Financiamiento!$E46))</f>
        <v>-0</v>
      </c>
      <c r="AJ16" s="378" t="n">
        <f aca="false">-IF(Financiamiento!$F$31*12+$A15&lt;=pagoint!AJ$11,0,PMT(Financiamiento!$F$27/12,Financiamiento!$F$31*12,Financiamiento!$E46))</f>
        <v>-0</v>
      </c>
      <c r="AK16" s="378" t="n">
        <f aca="false">-IF(Financiamiento!$F$31*12+$A15&lt;=pagoint!AK$11,0,PMT(Financiamiento!$F$27/12,Financiamiento!$F$31*12,Financiamiento!$E46))</f>
        <v>-0</v>
      </c>
      <c r="AL16" s="378" t="n">
        <f aca="false">-IF(Financiamiento!$F$31*12+$A15&lt;=pagoint!AL$11,0,PMT(Financiamiento!$F$27/12,Financiamiento!$F$31*12,Financiamiento!$E46))</f>
        <v>-0</v>
      </c>
      <c r="AM16" s="378" t="n">
        <f aca="false">-IF(Financiamiento!$F$31*12+$A15&lt;=pagoint!AM$11,0,PMT(Financiamiento!$F$27/12,Financiamiento!$F$31*12,Financiamiento!$E46))</f>
        <v>-0</v>
      </c>
      <c r="AN16" s="378" t="n">
        <f aca="false">-IF(Financiamiento!$F$31*12+$A15&lt;=pagoint!AN$11,0,PMT(Financiamiento!$F$27/12,Financiamiento!$F$31*12,Financiamiento!$E46))</f>
        <v>-0</v>
      </c>
      <c r="AO16" s="378" t="n">
        <f aca="false">-IF(Financiamiento!$F$31*12+$A15&lt;=pagoint!AO$11,0,PMT(Financiamiento!$F$27/12,Financiamiento!$F$31*12,Financiamiento!$E46))</f>
        <v>-0</v>
      </c>
      <c r="AP16" s="378" t="n">
        <f aca="false">-IF(Financiamiento!$F$31*12+$A15&lt;=pagoint!AP$11,0,PMT(Financiamiento!$F$27/12,Financiamiento!$F$31*12,Financiamiento!$E46))</f>
        <v>-0</v>
      </c>
      <c r="AQ16" s="378" t="n">
        <f aca="false">-IF(Financiamiento!$F$31*12+$A15&lt;=pagoint!AQ$11,0,PMT(Financiamiento!$F$27/12,Financiamiento!$F$31*12,Financiamiento!$E46))</f>
        <v>-0</v>
      </c>
      <c r="AR16" s="378" t="n">
        <f aca="false">-IF(Financiamiento!$F$31*12+$A15&lt;=pagoint!AR$11,0,PMT(Financiamiento!$F$27/12,Financiamiento!$F$31*12,Financiamiento!$E46))</f>
        <v>-0</v>
      </c>
      <c r="AS16" s="378" t="n">
        <f aca="false">-IF(Financiamiento!$F$31*12+$A15&lt;=pagoint!AS$11,0,PMT(Financiamiento!$F$27/12,Financiamiento!$F$31*12,Financiamiento!$E46))</f>
        <v>-0</v>
      </c>
      <c r="AT16" s="378" t="n">
        <f aca="false">-IF(Financiamiento!$F$31*12+$A15&lt;=pagoint!AT$11,0,PMT(Financiamiento!$F$27/12,Financiamiento!$F$31*12,Financiamiento!$E46))</f>
        <v>-0</v>
      </c>
      <c r="AU16" s="378" t="n">
        <f aca="false">-IF(Financiamiento!$F$31*12+$A15&lt;=pagoint!AU$11,0,PMT(Financiamiento!$F$27/12,Financiamiento!$F$31*12,Financiamiento!$E46))</f>
        <v>-0</v>
      </c>
      <c r="AV16" s="378" t="n">
        <f aca="false">-IF(Financiamiento!$F$31*12+$A15&lt;=pagoint!AV$11,0,PMT(Financiamiento!$F$27/12,Financiamiento!$F$31*12,Financiamiento!$E46))</f>
        <v>-0</v>
      </c>
      <c r="AW16" s="378" t="n">
        <f aca="false">-IF(Financiamiento!$F$31*12+$A15&lt;=pagoint!AW$11,0,PMT(Financiamiento!$F$27/12,Financiamiento!$F$31*12,Financiamiento!$E46))</f>
        <v>-0</v>
      </c>
      <c r="AX16" s="378" t="n">
        <f aca="false">-IF(Financiamiento!$F$31*12+$A15&lt;=pagoint!AX$11,0,PMT(Financiamiento!$F$27/12,Financiamiento!$F$31*12,Financiamiento!$E46))</f>
        <v>-0</v>
      </c>
      <c r="AY16" s="378" t="n">
        <f aca="false">-IF(Financiamiento!$F$31*12+$A15&lt;=pagoint!AY$11,0,PMT(Financiamiento!$F$27/12,Financiamiento!$F$31*12,Financiamiento!$E46))</f>
        <v>-0</v>
      </c>
      <c r="AZ16" s="378" t="n">
        <f aca="false">-IF(Financiamiento!$F$31*12+$A15&lt;=pagoint!AZ$11,0,PMT(Financiamiento!$F$27/12,Financiamiento!$F$31*12,Financiamiento!$E46))</f>
        <v>-0</v>
      </c>
      <c r="BA16" s="378" t="n">
        <f aca="false">-IF(Financiamiento!$F$31*12+$A15&lt;=pagoint!BA$11,0,PMT(Financiamiento!$F$27/12,Financiamiento!$F$31*12,Financiamiento!$E46))</f>
        <v>-0</v>
      </c>
      <c r="BB16" s="378" t="n">
        <f aca="false">-IF(Financiamiento!$F$31*12+$A15&lt;=pagoint!BB$11,0,PMT(Financiamiento!$F$27/12,Financiamiento!$F$31*12,Financiamiento!$E46))</f>
        <v>-0</v>
      </c>
      <c r="BC16" s="378" t="n">
        <f aca="false">-IF(Financiamiento!$F$31*12+$A15&lt;=pagoint!BC$11,0,PMT(Financiamiento!$F$27/12,Financiamiento!$F$31*12,Financiamiento!$E46))</f>
        <v>-0</v>
      </c>
      <c r="BD16" s="378" t="n">
        <f aca="false">-IF(Financiamiento!$F$31*12+$A15&lt;=pagoint!BD$11,0,PMT(Financiamiento!$F$27/12,Financiamiento!$F$31*12,Financiamiento!$E46))</f>
        <v>-0</v>
      </c>
      <c r="BE16" s="378" t="n">
        <f aca="false">-IF(Financiamiento!$F$31*12+$A15&lt;=pagoint!BE$11,0,PMT(Financiamiento!$F$27/12,Financiamiento!$F$31*12,Financiamiento!$E46))</f>
        <v>-0</v>
      </c>
      <c r="BF16" s="378" t="n">
        <f aca="false">-IF(Financiamiento!$F$31*12+$A15&lt;=pagoint!BF$11,0,PMT(Financiamiento!$F$27/12,Financiamiento!$F$31*12,Financiamiento!$E46))</f>
        <v>-0</v>
      </c>
      <c r="BG16" s="378" t="n">
        <f aca="false">-IF(Financiamiento!$F$31*12+$A15&lt;=pagoint!BG$11,0,PMT(Financiamiento!$F$27/12,Financiamiento!$F$31*12,Financiamiento!$E46))</f>
        <v>-0</v>
      </c>
      <c r="BH16" s="378" t="n">
        <f aca="false">-IF(Financiamiento!$F$31*12+$A15&lt;=pagoint!BH$11,0,PMT(Financiamiento!$F$27/12,Financiamiento!$F$31*12,Financiamiento!$E46))</f>
        <v>-0</v>
      </c>
      <c r="BI16" s="378" t="n">
        <f aca="false">-IF(Financiamiento!$F$31*12+$A15&lt;=pagoint!BI$11,0,PMT(Financiamiento!$F$27/12,Financiamiento!$F$31*12,Financiamiento!$E46))</f>
        <v>-0</v>
      </c>
      <c r="BJ16" s="378" t="n">
        <f aca="false">-IF(Financiamiento!$F$31*12+$A15&lt;=pagoint!BJ$11,0,PMT(Financiamiento!$F$27/12,Financiamiento!$F$31*12,Financiamiento!$E46))</f>
        <v>-0</v>
      </c>
    </row>
    <row r="17" customFormat="false" ht="11.25" hidden="false" customHeight="false" outlineLevel="0" collapsed="false">
      <c r="A17" s="378" t="n">
        <v>5</v>
      </c>
      <c r="B17" s="379" t="s">
        <v>234</v>
      </c>
      <c r="G17" s="378" t="n">
        <f aca="false">-IF(Financiamiento!$F$31*12+$A16&lt;=pagoint!G$11,0,PMT(Financiamiento!$F$27/12,Financiamiento!$F$31*12,Financiamiento!$E47))</f>
        <v>0</v>
      </c>
      <c r="H17" s="378" t="n">
        <f aca="false">-IF(Financiamiento!$F$31*12+$A16&lt;=pagoint!H$11,0,PMT(Financiamiento!$F$27/12,Financiamiento!$F$31*12,Financiamiento!$E47))</f>
        <v>0</v>
      </c>
      <c r="I17" s="378" t="n">
        <f aca="false">-IF(Financiamiento!$F$31*12+$A16&lt;=pagoint!I$11,0,PMT(Financiamiento!$F$27/12,Financiamiento!$F$31*12,Financiamiento!$E47))</f>
        <v>0</v>
      </c>
      <c r="J17" s="378" t="n">
        <f aca="false">-IF(Financiamiento!$F$31*12+$A16&lt;=pagoint!J$11,0,PMT(Financiamiento!$F$27/12,Financiamiento!$F$31*12,Financiamiento!$E47))</f>
        <v>0</v>
      </c>
      <c r="K17" s="378" t="n">
        <f aca="false">-IF(Financiamiento!$F$31*12+$A16&lt;=pagoint!K$11,0,PMT(Financiamiento!$F$27/12,Financiamiento!$F$31*12,Financiamiento!$E47))</f>
        <v>0</v>
      </c>
      <c r="L17" s="378" t="n">
        <f aca="false">-IF(Financiamiento!$F$31*12+$A16&lt;=pagoint!L$11,0,PMT(Financiamiento!$F$27/12,Financiamiento!$F$31*12,Financiamiento!$E47))</f>
        <v>0</v>
      </c>
      <c r="M17" s="378" t="n">
        <f aca="false">-IF(Financiamiento!$F$31*12+$A16&lt;=pagoint!M$11,0,PMT(Financiamiento!$F$27/12,Financiamiento!$F$31*12,Financiamiento!$E47))</f>
        <v>0</v>
      </c>
      <c r="N17" s="378" t="n">
        <f aca="false">-IF(Financiamiento!$F$31*12+$A16&lt;=pagoint!N$11,0,PMT(Financiamiento!$F$27/12,Financiamiento!$F$31*12,Financiamiento!$E47))</f>
        <v>0</v>
      </c>
      <c r="O17" s="378" t="n">
        <f aca="false">-IF(Financiamiento!$F$31*12+$A16&lt;=pagoint!O$11,0,PMT(Financiamiento!$F$27/12,Financiamiento!$F$31*12,Financiamiento!$E47))</f>
        <v>0</v>
      </c>
      <c r="P17" s="378" t="n">
        <f aca="false">-IF(Financiamiento!$F$31*12+$A16&lt;=pagoint!P$11,0,PMT(Financiamiento!$F$27/12,Financiamiento!$F$31*12,Financiamiento!$E47))</f>
        <v>0</v>
      </c>
      <c r="Q17" s="378" t="n">
        <f aca="false">-IF(Financiamiento!$F$31*12+$A16&lt;=pagoint!Q$11,0,PMT(Financiamiento!$F$27/12,Financiamiento!$F$31*12,Financiamiento!$E47))</f>
        <v>0</v>
      </c>
      <c r="R17" s="378" t="n">
        <f aca="false">-IF(Financiamiento!$F$31*12+$A16&lt;=pagoint!R$11,0,PMT(Financiamiento!$F$27/12,Financiamiento!$F$31*12,Financiamiento!$E47))</f>
        <v>-0</v>
      </c>
      <c r="S17" s="378" t="n">
        <f aca="false">-IF(Financiamiento!$F$31*12+$A16&lt;=pagoint!S$11,0,PMT(Financiamiento!$F$27/12,Financiamiento!$F$31*12,Financiamiento!$E47))</f>
        <v>-0</v>
      </c>
      <c r="T17" s="378" t="n">
        <f aca="false">-IF(Financiamiento!$F$31*12+$A16&lt;=pagoint!T$11,0,PMT(Financiamiento!$F$27/12,Financiamiento!$F$31*12,Financiamiento!$E47))</f>
        <v>-0</v>
      </c>
      <c r="U17" s="378" t="n">
        <f aca="false">-IF(Financiamiento!$F$31*12+$A16&lt;=pagoint!U$11,0,PMT(Financiamiento!$F$27/12,Financiamiento!$F$31*12,Financiamiento!$E47))</f>
        <v>-0</v>
      </c>
      <c r="V17" s="378" t="n">
        <f aca="false">-IF(Financiamiento!$F$31*12+$A16&lt;=pagoint!V$11,0,PMT(Financiamiento!$F$27/12,Financiamiento!$F$31*12,Financiamiento!$E47))</f>
        <v>-0</v>
      </c>
      <c r="W17" s="378" t="n">
        <f aca="false">-IF(Financiamiento!$F$31*12+$A16&lt;=pagoint!W$11,0,PMT(Financiamiento!$F$27/12,Financiamiento!$F$31*12,Financiamiento!$E47))</f>
        <v>-0</v>
      </c>
      <c r="X17" s="378" t="n">
        <f aca="false">-IF(Financiamiento!$F$31*12+$A16&lt;=pagoint!X$11,0,PMT(Financiamiento!$F$27/12,Financiamiento!$F$31*12,Financiamiento!$E47))</f>
        <v>-0</v>
      </c>
      <c r="Y17" s="378" t="n">
        <f aca="false">-IF(Financiamiento!$F$31*12+$A16&lt;=pagoint!Y$11,0,PMT(Financiamiento!$F$27/12,Financiamiento!$F$31*12,Financiamiento!$E47))</f>
        <v>-0</v>
      </c>
      <c r="Z17" s="378" t="n">
        <f aca="false">-IF(Financiamiento!$F$31*12+$A16&lt;=pagoint!Z$11,0,PMT(Financiamiento!$F$27/12,Financiamiento!$F$31*12,Financiamiento!$E47))</f>
        <v>-0</v>
      </c>
      <c r="AA17" s="378" t="n">
        <f aca="false">-IF(Financiamiento!$F$31*12+$A16&lt;=pagoint!AA$11,0,PMT(Financiamiento!$F$27/12,Financiamiento!$F$31*12,Financiamiento!$E47))</f>
        <v>-0</v>
      </c>
      <c r="AB17" s="378" t="n">
        <f aca="false">-IF(Financiamiento!$F$31*12+$A16&lt;=pagoint!AB$11,0,PMT(Financiamiento!$F$27/12,Financiamiento!$F$31*12,Financiamiento!$E47))</f>
        <v>-0</v>
      </c>
      <c r="AC17" s="378" t="n">
        <f aca="false">-IF(Financiamiento!$F$31*12+$A16&lt;=pagoint!AC$11,0,PMT(Financiamiento!$F$27/12,Financiamiento!$F$31*12,Financiamiento!$E47))</f>
        <v>-0</v>
      </c>
      <c r="AD17" s="378" t="n">
        <f aca="false">-IF(Financiamiento!$F$31*12+$A16&lt;=pagoint!AD$11,0,PMT(Financiamiento!$F$27/12,Financiamiento!$F$31*12,Financiamiento!$E47))</f>
        <v>-0</v>
      </c>
      <c r="AE17" s="378" t="n">
        <f aca="false">-IF(Financiamiento!$F$31*12+$A16&lt;=pagoint!AE$11,0,PMT(Financiamiento!$F$27/12,Financiamiento!$F$31*12,Financiamiento!$E47))</f>
        <v>-0</v>
      </c>
      <c r="AF17" s="378" t="n">
        <f aca="false">-IF(Financiamiento!$F$31*12+$A16&lt;=pagoint!AF$11,0,PMT(Financiamiento!$F$27/12,Financiamiento!$F$31*12,Financiamiento!$E47))</f>
        <v>-0</v>
      </c>
      <c r="AG17" s="378" t="n">
        <f aca="false">-IF(Financiamiento!$F$31*12+$A16&lt;=pagoint!AG$11,0,PMT(Financiamiento!$F$27/12,Financiamiento!$F$31*12,Financiamiento!$E47))</f>
        <v>-0</v>
      </c>
      <c r="AH17" s="378" t="n">
        <f aca="false">-IF(Financiamiento!$F$31*12+$A16&lt;=pagoint!AH$11,0,PMT(Financiamiento!$F$27/12,Financiamiento!$F$31*12,Financiamiento!$E47))</f>
        <v>-0</v>
      </c>
      <c r="AI17" s="378" t="n">
        <f aca="false">-IF(Financiamiento!$F$31*12+$A16&lt;=pagoint!AI$11,0,PMT(Financiamiento!$F$27/12,Financiamiento!$F$31*12,Financiamiento!$E47))</f>
        <v>-0</v>
      </c>
      <c r="AJ17" s="378" t="n">
        <f aca="false">-IF(Financiamiento!$F$31*12+$A16&lt;=pagoint!AJ$11,0,PMT(Financiamiento!$F$27/12,Financiamiento!$F$31*12,Financiamiento!$E47))</f>
        <v>-0</v>
      </c>
      <c r="AK17" s="378" t="n">
        <f aca="false">-IF(Financiamiento!$F$31*12+$A16&lt;=pagoint!AK$11,0,PMT(Financiamiento!$F$27/12,Financiamiento!$F$31*12,Financiamiento!$E47))</f>
        <v>-0</v>
      </c>
      <c r="AL17" s="378" t="n">
        <f aca="false">-IF(Financiamiento!$F$31*12+$A16&lt;=pagoint!AL$11,0,PMT(Financiamiento!$F$27/12,Financiamiento!$F$31*12,Financiamiento!$E47))</f>
        <v>-0</v>
      </c>
      <c r="AM17" s="378" t="n">
        <f aca="false">-IF(Financiamiento!$F$31*12+$A16&lt;=pagoint!AM$11,0,PMT(Financiamiento!$F$27/12,Financiamiento!$F$31*12,Financiamiento!$E47))</f>
        <v>-0</v>
      </c>
      <c r="AN17" s="378" t="n">
        <f aca="false">-IF(Financiamiento!$F$31*12+$A16&lt;=pagoint!AN$11,0,PMT(Financiamiento!$F$27/12,Financiamiento!$F$31*12,Financiamiento!$E47))</f>
        <v>-0</v>
      </c>
      <c r="AO17" s="378" t="n">
        <f aca="false">-IF(Financiamiento!$F$31*12+$A16&lt;=pagoint!AO$11,0,PMT(Financiamiento!$F$27/12,Financiamiento!$F$31*12,Financiamiento!$E47))</f>
        <v>-0</v>
      </c>
      <c r="AP17" s="378" t="n">
        <f aca="false">-IF(Financiamiento!$F$31*12+$A16&lt;=pagoint!AP$11,0,PMT(Financiamiento!$F$27/12,Financiamiento!$F$31*12,Financiamiento!$E47))</f>
        <v>-0</v>
      </c>
      <c r="AQ17" s="378" t="n">
        <f aca="false">-IF(Financiamiento!$F$31*12+$A16&lt;=pagoint!AQ$11,0,PMT(Financiamiento!$F$27/12,Financiamiento!$F$31*12,Financiamiento!$E47))</f>
        <v>-0</v>
      </c>
      <c r="AR17" s="378" t="n">
        <f aca="false">-IF(Financiamiento!$F$31*12+$A16&lt;=pagoint!AR$11,0,PMT(Financiamiento!$F$27/12,Financiamiento!$F$31*12,Financiamiento!$E47))</f>
        <v>-0</v>
      </c>
      <c r="AS17" s="378" t="n">
        <f aca="false">-IF(Financiamiento!$F$31*12+$A16&lt;=pagoint!AS$11,0,PMT(Financiamiento!$F$27/12,Financiamiento!$F$31*12,Financiamiento!$E47))</f>
        <v>-0</v>
      </c>
      <c r="AT17" s="378" t="n">
        <f aca="false">-IF(Financiamiento!$F$31*12+$A16&lt;=pagoint!AT$11,0,PMT(Financiamiento!$F$27/12,Financiamiento!$F$31*12,Financiamiento!$E47))</f>
        <v>-0</v>
      </c>
      <c r="AU17" s="378" t="n">
        <f aca="false">-IF(Financiamiento!$F$31*12+$A16&lt;=pagoint!AU$11,0,PMT(Financiamiento!$F$27/12,Financiamiento!$F$31*12,Financiamiento!$E47))</f>
        <v>-0</v>
      </c>
      <c r="AV17" s="378" t="n">
        <f aca="false">-IF(Financiamiento!$F$31*12+$A16&lt;=pagoint!AV$11,0,PMT(Financiamiento!$F$27/12,Financiamiento!$F$31*12,Financiamiento!$E47))</f>
        <v>-0</v>
      </c>
      <c r="AW17" s="378" t="n">
        <f aca="false">-IF(Financiamiento!$F$31*12+$A16&lt;=pagoint!AW$11,0,PMT(Financiamiento!$F$27/12,Financiamiento!$F$31*12,Financiamiento!$E47))</f>
        <v>-0</v>
      </c>
      <c r="AX17" s="378" t="n">
        <f aca="false">-IF(Financiamiento!$F$31*12+$A16&lt;=pagoint!AX$11,0,PMT(Financiamiento!$F$27/12,Financiamiento!$F$31*12,Financiamiento!$E47))</f>
        <v>-0</v>
      </c>
      <c r="AY17" s="378" t="n">
        <f aca="false">-IF(Financiamiento!$F$31*12+$A16&lt;=pagoint!AY$11,0,PMT(Financiamiento!$F$27/12,Financiamiento!$F$31*12,Financiamiento!$E47))</f>
        <v>-0</v>
      </c>
      <c r="AZ17" s="378" t="n">
        <f aca="false">-IF(Financiamiento!$F$31*12+$A16&lt;=pagoint!AZ$11,0,PMT(Financiamiento!$F$27/12,Financiamiento!$F$31*12,Financiamiento!$E47))</f>
        <v>-0</v>
      </c>
      <c r="BA17" s="378" t="n">
        <f aca="false">-IF(Financiamiento!$F$31*12+$A16&lt;=pagoint!BA$11,0,PMT(Financiamiento!$F$27/12,Financiamiento!$F$31*12,Financiamiento!$E47))</f>
        <v>-0</v>
      </c>
      <c r="BB17" s="378" t="n">
        <f aca="false">-IF(Financiamiento!$F$31*12+$A16&lt;=pagoint!BB$11,0,PMT(Financiamiento!$F$27/12,Financiamiento!$F$31*12,Financiamiento!$E47))</f>
        <v>-0</v>
      </c>
      <c r="BC17" s="378" t="n">
        <f aca="false">-IF(Financiamiento!$F$31*12+$A16&lt;=pagoint!BC$11,0,PMT(Financiamiento!$F$27/12,Financiamiento!$F$31*12,Financiamiento!$E47))</f>
        <v>-0</v>
      </c>
      <c r="BD17" s="378" t="n">
        <f aca="false">-IF(Financiamiento!$F$31*12+$A16&lt;=pagoint!BD$11,0,PMT(Financiamiento!$F$27/12,Financiamiento!$F$31*12,Financiamiento!$E47))</f>
        <v>-0</v>
      </c>
      <c r="BE17" s="378" t="n">
        <f aca="false">-IF(Financiamiento!$F$31*12+$A16&lt;=pagoint!BE$11,0,PMT(Financiamiento!$F$27/12,Financiamiento!$F$31*12,Financiamiento!$E47))</f>
        <v>-0</v>
      </c>
      <c r="BF17" s="378" t="n">
        <f aca="false">-IF(Financiamiento!$F$31*12+$A16&lt;=pagoint!BF$11,0,PMT(Financiamiento!$F$27/12,Financiamiento!$F$31*12,Financiamiento!$E47))</f>
        <v>-0</v>
      </c>
      <c r="BG17" s="378" t="n">
        <f aca="false">-IF(Financiamiento!$F$31*12+$A16&lt;=pagoint!BG$11,0,PMT(Financiamiento!$F$27/12,Financiamiento!$F$31*12,Financiamiento!$E47))</f>
        <v>-0</v>
      </c>
      <c r="BH17" s="378" t="n">
        <f aca="false">-IF(Financiamiento!$F$31*12+$A16&lt;=pagoint!BH$11,0,PMT(Financiamiento!$F$27/12,Financiamiento!$F$31*12,Financiamiento!$E47))</f>
        <v>-0</v>
      </c>
      <c r="BI17" s="378" t="n">
        <f aca="false">-IF(Financiamiento!$F$31*12+$A16&lt;=pagoint!BI$11,0,PMT(Financiamiento!$F$27/12,Financiamiento!$F$31*12,Financiamiento!$E47))</f>
        <v>-0</v>
      </c>
      <c r="BJ17" s="378" t="n">
        <f aca="false">-IF(Financiamiento!$F$31*12+$A16&lt;=pagoint!BJ$11,0,PMT(Financiamiento!$F$27/12,Financiamiento!$F$31*12,Financiamiento!$E47))</f>
        <v>-0</v>
      </c>
    </row>
    <row r="18" customFormat="false" ht="11.25" hidden="false" customHeight="false" outlineLevel="0" collapsed="false">
      <c r="A18" s="378" t="n">
        <v>6</v>
      </c>
      <c r="B18" s="379" t="s">
        <v>235</v>
      </c>
      <c r="H18" s="378" t="n">
        <f aca="false">-IF(Financiamiento!$F$31*12+$A17&lt;=pagoint!H$11,0,PMT(Financiamiento!$F$27/12,Financiamiento!$F$31*12,Financiamiento!$E48))</f>
        <v>0</v>
      </c>
      <c r="I18" s="378" t="n">
        <f aca="false">-IF(Financiamiento!$F$31*12+$A17&lt;=pagoint!I$11,0,PMT(Financiamiento!$F$27/12,Financiamiento!$F$31*12,Financiamiento!$E48))</f>
        <v>0</v>
      </c>
      <c r="J18" s="378" t="n">
        <f aca="false">-IF(Financiamiento!$F$31*12+$A17&lt;=pagoint!J$11,0,PMT(Financiamiento!$F$27/12,Financiamiento!$F$31*12,Financiamiento!$E48))</f>
        <v>0</v>
      </c>
      <c r="K18" s="378" t="n">
        <f aca="false">-IF(Financiamiento!$F$31*12+$A17&lt;=pagoint!K$11,0,PMT(Financiamiento!$F$27/12,Financiamiento!$F$31*12,Financiamiento!$E48))</f>
        <v>0</v>
      </c>
      <c r="L18" s="378" t="n">
        <f aca="false">-IF(Financiamiento!$F$31*12+$A17&lt;=pagoint!L$11,0,PMT(Financiamiento!$F$27/12,Financiamiento!$F$31*12,Financiamiento!$E48))</f>
        <v>0</v>
      </c>
      <c r="M18" s="378" t="n">
        <f aca="false">-IF(Financiamiento!$F$31*12+$A17&lt;=pagoint!M$11,0,PMT(Financiamiento!$F$27/12,Financiamiento!$F$31*12,Financiamiento!$E48))</f>
        <v>0</v>
      </c>
      <c r="N18" s="378" t="n">
        <f aca="false">-IF(Financiamiento!$F$31*12+$A17&lt;=pagoint!N$11,0,PMT(Financiamiento!$F$27/12,Financiamiento!$F$31*12,Financiamiento!$E48))</f>
        <v>0</v>
      </c>
      <c r="O18" s="378" t="n">
        <f aca="false">-IF(Financiamiento!$F$31*12+$A17&lt;=pagoint!O$11,0,PMT(Financiamiento!$F$27/12,Financiamiento!$F$31*12,Financiamiento!$E48))</f>
        <v>0</v>
      </c>
      <c r="P18" s="378" t="n">
        <f aca="false">-IF(Financiamiento!$F$31*12+$A17&lt;=pagoint!P$11,0,PMT(Financiamiento!$F$27/12,Financiamiento!$F$31*12,Financiamiento!$E48))</f>
        <v>0</v>
      </c>
      <c r="Q18" s="378" t="n">
        <f aca="false">-IF(Financiamiento!$F$31*12+$A17&lt;=pagoint!Q$11,0,PMT(Financiamiento!$F$27/12,Financiamiento!$F$31*12,Financiamiento!$E48))</f>
        <v>0</v>
      </c>
      <c r="R18" s="378" t="n">
        <f aca="false">-IF(Financiamiento!$F$31*12+$A17&lt;=pagoint!R$11,0,PMT(Financiamiento!$F$27/12,Financiamiento!$F$31*12,Financiamiento!$E48))</f>
        <v>0</v>
      </c>
      <c r="S18" s="378" t="n">
        <f aca="false">-IF(Financiamiento!$F$31*12+$A17&lt;=pagoint!S$11,0,PMT(Financiamiento!$F$27/12,Financiamiento!$F$31*12,Financiamiento!$E48))</f>
        <v>-0</v>
      </c>
      <c r="T18" s="378" t="n">
        <f aca="false">-IF(Financiamiento!$F$31*12+$A17&lt;=pagoint!T$11,0,PMT(Financiamiento!$F$27/12,Financiamiento!$F$31*12,Financiamiento!$E48))</f>
        <v>-0</v>
      </c>
      <c r="U18" s="378" t="n">
        <f aca="false">-IF(Financiamiento!$F$31*12+$A17&lt;=pagoint!U$11,0,PMT(Financiamiento!$F$27/12,Financiamiento!$F$31*12,Financiamiento!$E48))</f>
        <v>-0</v>
      </c>
      <c r="V18" s="378" t="n">
        <f aca="false">-IF(Financiamiento!$F$31*12+$A17&lt;=pagoint!V$11,0,PMT(Financiamiento!$F$27/12,Financiamiento!$F$31*12,Financiamiento!$E48))</f>
        <v>-0</v>
      </c>
      <c r="W18" s="378" t="n">
        <f aca="false">-IF(Financiamiento!$F$31*12+$A17&lt;=pagoint!W$11,0,PMT(Financiamiento!$F$27/12,Financiamiento!$F$31*12,Financiamiento!$E48))</f>
        <v>-0</v>
      </c>
      <c r="X18" s="378" t="n">
        <f aca="false">-IF(Financiamiento!$F$31*12+$A17&lt;=pagoint!X$11,0,PMT(Financiamiento!$F$27/12,Financiamiento!$F$31*12,Financiamiento!$E48))</f>
        <v>-0</v>
      </c>
      <c r="Y18" s="378" t="n">
        <f aca="false">-IF(Financiamiento!$F$31*12+$A17&lt;=pagoint!Y$11,0,PMT(Financiamiento!$F$27/12,Financiamiento!$F$31*12,Financiamiento!$E48))</f>
        <v>-0</v>
      </c>
      <c r="Z18" s="378" t="n">
        <f aca="false">-IF(Financiamiento!$F$31*12+$A17&lt;=pagoint!Z$11,0,PMT(Financiamiento!$F$27/12,Financiamiento!$F$31*12,Financiamiento!$E48))</f>
        <v>-0</v>
      </c>
      <c r="AA18" s="378" t="n">
        <f aca="false">-IF(Financiamiento!$F$31*12+$A17&lt;=pagoint!AA$11,0,PMT(Financiamiento!$F$27/12,Financiamiento!$F$31*12,Financiamiento!$E48))</f>
        <v>-0</v>
      </c>
      <c r="AB18" s="378" t="n">
        <f aca="false">-IF(Financiamiento!$F$31*12+$A17&lt;=pagoint!AB$11,0,PMT(Financiamiento!$F$27/12,Financiamiento!$F$31*12,Financiamiento!$E48))</f>
        <v>-0</v>
      </c>
      <c r="AC18" s="378" t="n">
        <f aca="false">-IF(Financiamiento!$F$31*12+$A17&lt;=pagoint!AC$11,0,PMT(Financiamiento!$F$27/12,Financiamiento!$F$31*12,Financiamiento!$E48))</f>
        <v>-0</v>
      </c>
      <c r="AD18" s="378" t="n">
        <f aca="false">-IF(Financiamiento!$F$31*12+$A17&lt;=pagoint!AD$11,0,PMT(Financiamiento!$F$27/12,Financiamiento!$F$31*12,Financiamiento!$E48))</f>
        <v>-0</v>
      </c>
      <c r="AE18" s="378" t="n">
        <f aca="false">-IF(Financiamiento!$F$31*12+$A17&lt;=pagoint!AE$11,0,PMT(Financiamiento!$F$27/12,Financiamiento!$F$31*12,Financiamiento!$E48))</f>
        <v>-0</v>
      </c>
      <c r="AF18" s="378" t="n">
        <f aca="false">-IF(Financiamiento!$F$31*12+$A17&lt;=pagoint!AF$11,0,PMT(Financiamiento!$F$27/12,Financiamiento!$F$31*12,Financiamiento!$E48))</f>
        <v>-0</v>
      </c>
      <c r="AG18" s="378" t="n">
        <f aca="false">-IF(Financiamiento!$F$31*12+$A17&lt;=pagoint!AG$11,0,PMT(Financiamiento!$F$27/12,Financiamiento!$F$31*12,Financiamiento!$E48))</f>
        <v>-0</v>
      </c>
      <c r="AH18" s="378" t="n">
        <f aca="false">-IF(Financiamiento!$F$31*12+$A17&lt;=pagoint!AH$11,0,PMT(Financiamiento!$F$27/12,Financiamiento!$F$31*12,Financiamiento!$E48))</f>
        <v>-0</v>
      </c>
      <c r="AI18" s="378" t="n">
        <f aca="false">-IF(Financiamiento!$F$31*12+$A17&lt;=pagoint!AI$11,0,PMT(Financiamiento!$F$27/12,Financiamiento!$F$31*12,Financiamiento!$E48))</f>
        <v>-0</v>
      </c>
      <c r="AJ18" s="378" t="n">
        <f aca="false">-IF(Financiamiento!$F$31*12+$A17&lt;=pagoint!AJ$11,0,PMT(Financiamiento!$F$27/12,Financiamiento!$F$31*12,Financiamiento!$E48))</f>
        <v>-0</v>
      </c>
      <c r="AK18" s="378" t="n">
        <f aca="false">-IF(Financiamiento!$F$31*12+$A17&lt;=pagoint!AK$11,0,PMT(Financiamiento!$F$27/12,Financiamiento!$F$31*12,Financiamiento!$E48))</f>
        <v>-0</v>
      </c>
      <c r="AL18" s="378" t="n">
        <f aca="false">-IF(Financiamiento!$F$31*12+$A17&lt;=pagoint!AL$11,0,PMT(Financiamiento!$F$27/12,Financiamiento!$F$31*12,Financiamiento!$E48))</f>
        <v>-0</v>
      </c>
      <c r="AM18" s="378" t="n">
        <f aca="false">-IF(Financiamiento!$F$31*12+$A17&lt;=pagoint!AM$11,0,PMT(Financiamiento!$F$27/12,Financiamiento!$F$31*12,Financiamiento!$E48))</f>
        <v>-0</v>
      </c>
      <c r="AN18" s="378" t="n">
        <f aca="false">-IF(Financiamiento!$F$31*12+$A17&lt;=pagoint!AN$11,0,PMT(Financiamiento!$F$27/12,Financiamiento!$F$31*12,Financiamiento!$E48))</f>
        <v>-0</v>
      </c>
      <c r="AO18" s="378" t="n">
        <f aca="false">-IF(Financiamiento!$F$31*12+$A17&lt;=pagoint!AO$11,0,PMT(Financiamiento!$F$27/12,Financiamiento!$F$31*12,Financiamiento!$E48))</f>
        <v>-0</v>
      </c>
      <c r="AP18" s="378" t="n">
        <f aca="false">-IF(Financiamiento!$F$31*12+$A17&lt;=pagoint!AP$11,0,PMT(Financiamiento!$F$27/12,Financiamiento!$F$31*12,Financiamiento!$E48))</f>
        <v>-0</v>
      </c>
      <c r="AQ18" s="378" t="n">
        <f aca="false">-IF(Financiamiento!$F$31*12+$A17&lt;=pagoint!AQ$11,0,PMT(Financiamiento!$F$27/12,Financiamiento!$F$31*12,Financiamiento!$E48))</f>
        <v>-0</v>
      </c>
      <c r="AR18" s="378" t="n">
        <f aca="false">-IF(Financiamiento!$F$31*12+$A17&lt;=pagoint!AR$11,0,PMT(Financiamiento!$F$27/12,Financiamiento!$F$31*12,Financiamiento!$E48))</f>
        <v>-0</v>
      </c>
      <c r="AS18" s="378" t="n">
        <f aca="false">-IF(Financiamiento!$F$31*12+$A17&lt;=pagoint!AS$11,0,PMT(Financiamiento!$F$27/12,Financiamiento!$F$31*12,Financiamiento!$E48))</f>
        <v>-0</v>
      </c>
      <c r="AT18" s="378" t="n">
        <f aca="false">-IF(Financiamiento!$F$31*12+$A17&lt;=pagoint!AT$11,0,PMT(Financiamiento!$F$27/12,Financiamiento!$F$31*12,Financiamiento!$E48))</f>
        <v>-0</v>
      </c>
      <c r="AU18" s="378" t="n">
        <f aca="false">-IF(Financiamiento!$F$31*12+$A17&lt;=pagoint!AU$11,0,PMT(Financiamiento!$F$27/12,Financiamiento!$F$31*12,Financiamiento!$E48))</f>
        <v>-0</v>
      </c>
      <c r="AV18" s="378" t="n">
        <f aca="false">-IF(Financiamiento!$F$31*12+$A17&lt;=pagoint!AV$11,0,PMT(Financiamiento!$F$27/12,Financiamiento!$F$31*12,Financiamiento!$E48))</f>
        <v>-0</v>
      </c>
      <c r="AW18" s="378" t="n">
        <f aca="false">-IF(Financiamiento!$F$31*12+$A17&lt;=pagoint!AW$11,0,PMT(Financiamiento!$F$27/12,Financiamiento!$F$31*12,Financiamiento!$E48))</f>
        <v>-0</v>
      </c>
      <c r="AX18" s="378" t="n">
        <f aca="false">-IF(Financiamiento!$F$31*12+$A17&lt;=pagoint!AX$11,0,PMT(Financiamiento!$F$27/12,Financiamiento!$F$31*12,Financiamiento!$E48))</f>
        <v>-0</v>
      </c>
      <c r="AY18" s="378" t="n">
        <f aca="false">-IF(Financiamiento!$F$31*12+$A17&lt;=pagoint!AY$11,0,PMT(Financiamiento!$F$27/12,Financiamiento!$F$31*12,Financiamiento!$E48))</f>
        <v>-0</v>
      </c>
      <c r="AZ18" s="378" t="n">
        <f aca="false">-IF(Financiamiento!$F$31*12+$A17&lt;=pagoint!AZ$11,0,PMT(Financiamiento!$F$27/12,Financiamiento!$F$31*12,Financiamiento!$E48))</f>
        <v>-0</v>
      </c>
      <c r="BA18" s="378" t="n">
        <f aca="false">-IF(Financiamiento!$F$31*12+$A17&lt;=pagoint!BA$11,0,PMT(Financiamiento!$F$27/12,Financiamiento!$F$31*12,Financiamiento!$E48))</f>
        <v>-0</v>
      </c>
      <c r="BB18" s="378" t="n">
        <f aca="false">-IF(Financiamiento!$F$31*12+$A17&lt;=pagoint!BB$11,0,PMT(Financiamiento!$F$27/12,Financiamiento!$F$31*12,Financiamiento!$E48))</f>
        <v>-0</v>
      </c>
      <c r="BC18" s="378" t="n">
        <f aca="false">-IF(Financiamiento!$F$31*12+$A17&lt;=pagoint!BC$11,0,PMT(Financiamiento!$F$27/12,Financiamiento!$F$31*12,Financiamiento!$E48))</f>
        <v>-0</v>
      </c>
      <c r="BD18" s="378" t="n">
        <f aca="false">-IF(Financiamiento!$F$31*12+$A17&lt;=pagoint!BD$11,0,PMT(Financiamiento!$F$27/12,Financiamiento!$F$31*12,Financiamiento!$E48))</f>
        <v>-0</v>
      </c>
      <c r="BE18" s="378" t="n">
        <f aca="false">-IF(Financiamiento!$F$31*12+$A17&lt;=pagoint!BE$11,0,PMT(Financiamiento!$F$27/12,Financiamiento!$F$31*12,Financiamiento!$E48))</f>
        <v>-0</v>
      </c>
      <c r="BF18" s="378" t="n">
        <f aca="false">-IF(Financiamiento!$F$31*12+$A17&lt;=pagoint!BF$11,0,PMT(Financiamiento!$F$27/12,Financiamiento!$F$31*12,Financiamiento!$E48))</f>
        <v>-0</v>
      </c>
      <c r="BG18" s="378" t="n">
        <f aca="false">-IF(Financiamiento!$F$31*12+$A17&lt;=pagoint!BG$11,0,PMT(Financiamiento!$F$27/12,Financiamiento!$F$31*12,Financiamiento!$E48))</f>
        <v>-0</v>
      </c>
      <c r="BH18" s="378" t="n">
        <f aca="false">-IF(Financiamiento!$F$31*12+$A17&lt;=pagoint!BH$11,0,PMT(Financiamiento!$F$27/12,Financiamiento!$F$31*12,Financiamiento!$E48))</f>
        <v>-0</v>
      </c>
      <c r="BI18" s="378" t="n">
        <f aca="false">-IF(Financiamiento!$F$31*12+$A17&lt;=pagoint!BI$11,0,PMT(Financiamiento!$F$27/12,Financiamiento!$F$31*12,Financiamiento!$E48))</f>
        <v>-0</v>
      </c>
      <c r="BJ18" s="378" t="n">
        <f aca="false">-IF(Financiamiento!$F$31*12+$A17&lt;=pagoint!BJ$11,0,PMT(Financiamiento!$F$27/12,Financiamiento!$F$31*12,Financiamiento!$E48))</f>
        <v>-0</v>
      </c>
    </row>
    <row r="19" customFormat="false" ht="11.25" hidden="false" customHeight="false" outlineLevel="0" collapsed="false">
      <c r="A19" s="378" t="n">
        <v>7</v>
      </c>
      <c r="B19" s="379" t="s">
        <v>236</v>
      </c>
      <c r="I19" s="378" t="n">
        <f aca="false">-IF(Financiamiento!$F$31*12+$A18&lt;=pagoint!I$11,0,PMT(Financiamiento!$F$27/12,Financiamiento!$F$31*12,Financiamiento!$E49))</f>
        <v>0</v>
      </c>
      <c r="J19" s="378" t="n">
        <f aca="false">-IF(Financiamiento!$F$31*12+$A18&lt;=pagoint!J$11,0,PMT(Financiamiento!$F$27/12,Financiamiento!$F$31*12,Financiamiento!$E49))</f>
        <v>0</v>
      </c>
      <c r="K19" s="378" t="n">
        <f aca="false">-IF(Financiamiento!$F$31*12+$A18&lt;=pagoint!K$11,0,PMT(Financiamiento!$F$27/12,Financiamiento!$F$31*12,Financiamiento!$E49))</f>
        <v>0</v>
      </c>
      <c r="L19" s="378" t="n">
        <f aca="false">-IF(Financiamiento!$F$31*12+$A18&lt;=pagoint!L$11,0,PMT(Financiamiento!$F$27/12,Financiamiento!$F$31*12,Financiamiento!$E49))</f>
        <v>0</v>
      </c>
      <c r="M19" s="378" t="n">
        <f aca="false">-IF(Financiamiento!$F$31*12+$A18&lt;=pagoint!M$11,0,PMT(Financiamiento!$F$27/12,Financiamiento!$F$31*12,Financiamiento!$E49))</f>
        <v>0</v>
      </c>
      <c r="N19" s="378" t="n">
        <f aca="false">-IF(Financiamiento!$F$31*12+$A18&lt;=pagoint!N$11,0,PMT(Financiamiento!$F$27/12,Financiamiento!$F$31*12,Financiamiento!$E49))</f>
        <v>0</v>
      </c>
      <c r="O19" s="378" t="n">
        <f aca="false">-IF(Financiamiento!$F$31*12+$A18&lt;=pagoint!O$11,0,PMT(Financiamiento!$F$27/12,Financiamiento!$F$31*12,Financiamiento!$E49))</f>
        <v>0</v>
      </c>
      <c r="P19" s="378" t="n">
        <f aca="false">-IF(Financiamiento!$F$31*12+$A18&lt;=pagoint!P$11,0,PMT(Financiamiento!$F$27/12,Financiamiento!$F$31*12,Financiamiento!$E49))</f>
        <v>0</v>
      </c>
      <c r="Q19" s="378" t="n">
        <f aca="false">-IF(Financiamiento!$F$31*12+$A18&lt;=pagoint!Q$11,0,PMT(Financiamiento!$F$27/12,Financiamiento!$F$31*12,Financiamiento!$E49))</f>
        <v>0</v>
      </c>
      <c r="R19" s="378" t="n">
        <f aca="false">-IF(Financiamiento!$F$31*12+$A18&lt;=pagoint!R$11,0,PMT(Financiamiento!$F$27/12,Financiamiento!$F$31*12,Financiamiento!$E49))</f>
        <v>0</v>
      </c>
      <c r="S19" s="378" t="n">
        <f aca="false">-IF(Financiamiento!$F$31*12+$A18&lt;=pagoint!S$11,0,PMT(Financiamiento!$F$27/12,Financiamiento!$F$31*12,Financiamiento!$E49))</f>
        <v>0</v>
      </c>
      <c r="T19" s="378" t="n">
        <f aca="false">-IF(Financiamiento!$F$31*12+$A18&lt;=pagoint!T$11,0,PMT(Financiamiento!$F$27/12,Financiamiento!$F$31*12,Financiamiento!$E49))</f>
        <v>-0</v>
      </c>
      <c r="U19" s="378" t="n">
        <f aca="false">-IF(Financiamiento!$F$31*12+$A18&lt;=pagoint!U$11,0,PMT(Financiamiento!$F$27/12,Financiamiento!$F$31*12,Financiamiento!$E49))</f>
        <v>-0</v>
      </c>
      <c r="V19" s="378" t="n">
        <f aca="false">-IF(Financiamiento!$F$31*12+$A18&lt;=pagoint!V$11,0,PMT(Financiamiento!$F$27/12,Financiamiento!$F$31*12,Financiamiento!$E49))</f>
        <v>-0</v>
      </c>
      <c r="W19" s="378" t="n">
        <f aca="false">-IF(Financiamiento!$F$31*12+$A18&lt;=pagoint!W$11,0,PMT(Financiamiento!$F$27/12,Financiamiento!$F$31*12,Financiamiento!$E49))</f>
        <v>-0</v>
      </c>
      <c r="X19" s="378" t="n">
        <f aca="false">-IF(Financiamiento!$F$31*12+$A18&lt;=pagoint!X$11,0,PMT(Financiamiento!$F$27/12,Financiamiento!$F$31*12,Financiamiento!$E49))</f>
        <v>-0</v>
      </c>
      <c r="Y19" s="378" t="n">
        <f aca="false">-IF(Financiamiento!$F$31*12+$A18&lt;=pagoint!Y$11,0,PMT(Financiamiento!$F$27/12,Financiamiento!$F$31*12,Financiamiento!$E49))</f>
        <v>-0</v>
      </c>
      <c r="Z19" s="378" t="n">
        <f aca="false">-IF(Financiamiento!$F$31*12+$A18&lt;=pagoint!Z$11,0,PMT(Financiamiento!$F$27/12,Financiamiento!$F$31*12,Financiamiento!$E49))</f>
        <v>-0</v>
      </c>
      <c r="AA19" s="378" t="n">
        <f aca="false">-IF(Financiamiento!$F$31*12+$A18&lt;=pagoint!AA$11,0,PMT(Financiamiento!$F$27/12,Financiamiento!$F$31*12,Financiamiento!$E49))</f>
        <v>-0</v>
      </c>
      <c r="AB19" s="378" t="n">
        <f aca="false">-IF(Financiamiento!$F$31*12+$A18&lt;=pagoint!AB$11,0,PMT(Financiamiento!$F$27/12,Financiamiento!$F$31*12,Financiamiento!$E49))</f>
        <v>-0</v>
      </c>
      <c r="AC19" s="378" t="n">
        <f aca="false">-IF(Financiamiento!$F$31*12+$A18&lt;=pagoint!AC$11,0,PMT(Financiamiento!$F$27/12,Financiamiento!$F$31*12,Financiamiento!$E49))</f>
        <v>-0</v>
      </c>
      <c r="AD19" s="378" t="n">
        <f aca="false">-IF(Financiamiento!$F$31*12+$A18&lt;=pagoint!AD$11,0,PMT(Financiamiento!$F$27/12,Financiamiento!$F$31*12,Financiamiento!$E49))</f>
        <v>-0</v>
      </c>
      <c r="AE19" s="378" t="n">
        <f aca="false">-IF(Financiamiento!$F$31*12+$A18&lt;=pagoint!AE$11,0,PMT(Financiamiento!$F$27/12,Financiamiento!$F$31*12,Financiamiento!$E49))</f>
        <v>-0</v>
      </c>
      <c r="AF19" s="378" t="n">
        <f aca="false">-IF(Financiamiento!$F$31*12+$A18&lt;=pagoint!AF$11,0,PMT(Financiamiento!$F$27/12,Financiamiento!$F$31*12,Financiamiento!$E49))</f>
        <v>-0</v>
      </c>
      <c r="AG19" s="378" t="n">
        <f aca="false">-IF(Financiamiento!$F$31*12+$A18&lt;=pagoint!AG$11,0,PMT(Financiamiento!$F$27/12,Financiamiento!$F$31*12,Financiamiento!$E49))</f>
        <v>-0</v>
      </c>
      <c r="AH19" s="378" t="n">
        <f aca="false">-IF(Financiamiento!$F$31*12+$A18&lt;=pagoint!AH$11,0,PMT(Financiamiento!$F$27/12,Financiamiento!$F$31*12,Financiamiento!$E49))</f>
        <v>-0</v>
      </c>
      <c r="AI19" s="378" t="n">
        <f aca="false">-IF(Financiamiento!$F$31*12+$A18&lt;=pagoint!AI$11,0,PMT(Financiamiento!$F$27/12,Financiamiento!$F$31*12,Financiamiento!$E49))</f>
        <v>-0</v>
      </c>
      <c r="AJ19" s="378" t="n">
        <f aca="false">-IF(Financiamiento!$F$31*12+$A18&lt;=pagoint!AJ$11,0,PMT(Financiamiento!$F$27/12,Financiamiento!$F$31*12,Financiamiento!$E49))</f>
        <v>-0</v>
      </c>
      <c r="AK19" s="378" t="n">
        <f aca="false">-IF(Financiamiento!$F$31*12+$A18&lt;=pagoint!AK$11,0,PMT(Financiamiento!$F$27/12,Financiamiento!$F$31*12,Financiamiento!$E49))</f>
        <v>-0</v>
      </c>
      <c r="AL19" s="378" t="n">
        <f aca="false">-IF(Financiamiento!$F$31*12+$A18&lt;=pagoint!AL$11,0,PMT(Financiamiento!$F$27/12,Financiamiento!$F$31*12,Financiamiento!$E49))</f>
        <v>-0</v>
      </c>
      <c r="AM19" s="378" t="n">
        <f aca="false">-IF(Financiamiento!$F$31*12+$A18&lt;=pagoint!AM$11,0,PMT(Financiamiento!$F$27/12,Financiamiento!$F$31*12,Financiamiento!$E49))</f>
        <v>-0</v>
      </c>
      <c r="AN19" s="378" t="n">
        <f aca="false">-IF(Financiamiento!$F$31*12+$A18&lt;=pagoint!AN$11,0,PMT(Financiamiento!$F$27/12,Financiamiento!$F$31*12,Financiamiento!$E49))</f>
        <v>-0</v>
      </c>
      <c r="AO19" s="378" t="n">
        <f aca="false">-IF(Financiamiento!$F$31*12+$A18&lt;=pagoint!AO$11,0,PMT(Financiamiento!$F$27/12,Financiamiento!$F$31*12,Financiamiento!$E49))</f>
        <v>-0</v>
      </c>
      <c r="AP19" s="378" t="n">
        <f aca="false">-IF(Financiamiento!$F$31*12+$A18&lt;=pagoint!AP$11,0,PMT(Financiamiento!$F$27/12,Financiamiento!$F$31*12,Financiamiento!$E49))</f>
        <v>-0</v>
      </c>
      <c r="AQ19" s="378" t="n">
        <f aca="false">-IF(Financiamiento!$F$31*12+$A18&lt;=pagoint!AQ$11,0,PMT(Financiamiento!$F$27/12,Financiamiento!$F$31*12,Financiamiento!$E49))</f>
        <v>-0</v>
      </c>
      <c r="AR19" s="378" t="n">
        <f aca="false">-IF(Financiamiento!$F$31*12+$A18&lt;=pagoint!AR$11,0,PMT(Financiamiento!$F$27/12,Financiamiento!$F$31*12,Financiamiento!$E49))</f>
        <v>-0</v>
      </c>
      <c r="AS19" s="378" t="n">
        <f aca="false">-IF(Financiamiento!$F$31*12+$A18&lt;=pagoint!AS$11,0,PMT(Financiamiento!$F$27/12,Financiamiento!$F$31*12,Financiamiento!$E49))</f>
        <v>-0</v>
      </c>
      <c r="AT19" s="378" t="n">
        <f aca="false">-IF(Financiamiento!$F$31*12+$A18&lt;=pagoint!AT$11,0,PMT(Financiamiento!$F$27/12,Financiamiento!$F$31*12,Financiamiento!$E49))</f>
        <v>-0</v>
      </c>
      <c r="AU19" s="378" t="n">
        <f aca="false">-IF(Financiamiento!$F$31*12+$A18&lt;=pagoint!AU$11,0,PMT(Financiamiento!$F$27/12,Financiamiento!$F$31*12,Financiamiento!$E49))</f>
        <v>-0</v>
      </c>
      <c r="AV19" s="378" t="n">
        <f aca="false">-IF(Financiamiento!$F$31*12+$A18&lt;=pagoint!AV$11,0,PMT(Financiamiento!$F$27/12,Financiamiento!$F$31*12,Financiamiento!$E49))</f>
        <v>-0</v>
      </c>
      <c r="AW19" s="378" t="n">
        <f aca="false">-IF(Financiamiento!$F$31*12+$A18&lt;=pagoint!AW$11,0,PMT(Financiamiento!$F$27/12,Financiamiento!$F$31*12,Financiamiento!$E49))</f>
        <v>-0</v>
      </c>
      <c r="AX19" s="378" t="n">
        <f aca="false">-IF(Financiamiento!$F$31*12+$A18&lt;=pagoint!AX$11,0,PMT(Financiamiento!$F$27/12,Financiamiento!$F$31*12,Financiamiento!$E49))</f>
        <v>-0</v>
      </c>
      <c r="AY19" s="378" t="n">
        <f aca="false">-IF(Financiamiento!$F$31*12+$A18&lt;=pagoint!AY$11,0,PMT(Financiamiento!$F$27/12,Financiamiento!$F$31*12,Financiamiento!$E49))</f>
        <v>-0</v>
      </c>
      <c r="AZ19" s="378" t="n">
        <f aca="false">-IF(Financiamiento!$F$31*12+$A18&lt;=pagoint!AZ$11,0,PMT(Financiamiento!$F$27/12,Financiamiento!$F$31*12,Financiamiento!$E49))</f>
        <v>-0</v>
      </c>
      <c r="BA19" s="378" t="n">
        <f aca="false">-IF(Financiamiento!$F$31*12+$A18&lt;=pagoint!BA$11,0,PMT(Financiamiento!$F$27/12,Financiamiento!$F$31*12,Financiamiento!$E49))</f>
        <v>-0</v>
      </c>
      <c r="BB19" s="378" t="n">
        <f aca="false">-IF(Financiamiento!$F$31*12+$A18&lt;=pagoint!BB$11,0,PMT(Financiamiento!$F$27/12,Financiamiento!$F$31*12,Financiamiento!$E49))</f>
        <v>-0</v>
      </c>
      <c r="BC19" s="378" t="n">
        <f aca="false">-IF(Financiamiento!$F$31*12+$A18&lt;=pagoint!BC$11,0,PMT(Financiamiento!$F$27/12,Financiamiento!$F$31*12,Financiamiento!$E49))</f>
        <v>-0</v>
      </c>
      <c r="BD19" s="378" t="n">
        <f aca="false">-IF(Financiamiento!$F$31*12+$A18&lt;=pagoint!BD$11,0,PMT(Financiamiento!$F$27/12,Financiamiento!$F$31*12,Financiamiento!$E49))</f>
        <v>-0</v>
      </c>
      <c r="BE19" s="378" t="n">
        <f aca="false">-IF(Financiamiento!$F$31*12+$A18&lt;=pagoint!BE$11,0,PMT(Financiamiento!$F$27/12,Financiamiento!$F$31*12,Financiamiento!$E49))</f>
        <v>-0</v>
      </c>
      <c r="BF19" s="378" t="n">
        <f aca="false">-IF(Financiamiento!$F$31*12+$A18&lt;=pagoint!BF$11,0,PMT(Financiamiento!$F$27/12,Financiamiento!$F$31*12,Financiamiento!$E49))</f>
        <v>-0</v>
      </c>
      <c r="BG19" s="378" t="n">
        <f aca="false">-IF(Financiamiento!$F$31*12+$A18&lt;=pagoint!BG$11,0,PMT(Financiamiento!$F$27/12,Financiamiento!$F$31*12,Financiamiento!$E49))</f>
        <v>-0</v>
      </c>
      <c r="BH19" s="378" t="n">
        <f aca="false">-IF(Financiamiento!$F$31*12+$A18&lt;=pagoint!BH$11,0,PMT(Financiamiento!$F$27/12,Financiamiento!$F$31*12,Financiamiento!$E49))</f>
        <v>-0</v>
      </c>
      <c r="BI19" s="378" t="n">
        <f aca="false">-IF(Financiamiento!$F$31*12+$A18&lt;=pagoint!BI$11,0,PMT(Financiamiento!$F$27/12,Financiamiento!$F$31*12,Financiamiento!$E49))</f>
        <v>-0</v>
      </c>
      <c r="BJ19" s="378" t="n">
        <f aca="false">-IF(Financiamiento!$F$31*12+$A18&lt;=pagoint!BJ$11,0,PMT(Financiamiento!$F$27/12,Financiamiento!$F$31*12,Financiamiento!$E49))</f>
        <v>-0</v>
      </c>
    </row>
    <row r="20" customFormat="false" ht="11.25" hidden="false" customHeight="false" outlineLevel="0" collapsed="false">
      <c r="A20" s="378" t="n">
        <v>8</v>
      </c>
      <c r="B20" s="379" t="s">
        <v>237</v>
      </c>
      <c r="J20" s="378" t="n">
        <f aca="false">-IF(Financiamiento!$F$31*12+$A19&lt;=pagoint!J$11,0,PMT(Financiamiento!$F$27/12,Financiamiento!$F$31*12,Financiamiento!$E50))</f>
        <v>0</v>
      </c>
      <c r="K20" s="378" t="n">
        <f aca="false">-IF(Financiamiento!$F$31*12+$A19&lt;=pagoint!K$11,0,PMT(Financiamiento!$F$27/12,Financiamiento!$F$31*12,Financiamiento!$E50))</f>
        <v>0</v>
      </c>
      <c r="L20" s="378" t="n">
        <f aca="false">-IF(Financiamiento!$F$31*12+$A19&lt;=pagoint!L$11,0,PMT(Financiamiento!$F$27/12,Financiamiento!$F$31*12,Financiamiento!$E50))</f>
        <v>0</v>
      </c>
      <c r="M20" s="378" t="n">
        <f aca="false">-IF(Financiamiento!$F$31*12+$A19&lt;=pagoint!M$11,0,PMT(Financiamiento!$F$27/12,Financiamiento!$F$31*12,Financiamiento!$E50))</f>
        <v>0</v>
      </c>
      <c r="N20" s="378" t="n">
        <f aca="false">-IF(Financiamiento!$F$31*12+$A19&lt;=pagoint!N$11,0,PMT(Financiamiento!$F$27/12,Financiamiento!$F$31*12,Financiamiento!$E50))</f>
        <v>0</v>
      </c>
      <c r="O20" s="378" t="n">
        <f aca="false">-IF(Financiamiento!$F$31*12+$A19&lt;=pagoint!O$11,0,PMT(Financiamiento!$F$27/12,Financiamiento!$F$31*12,Financiamiento!$E50))</f>
        <v>0</v>
      </c>
      <c r="P20" s="378" t="n">
        <f aca="false">-IF(Financiamiento!$F$31*12+$A19&lt;=pagoint!P$11,0,PMT(Financiamiento!$F$27/12,Financiamiento!$F$31*12,Financiamiento!$E50))</f>
        <v>0</v>
      </c>
      <c r="Q20" s="378" t="n">
        <f aca="false">-IF(Financiamiento!$F$31*12+$A19&lt;=pagoint!Q$11,0,PMT(Financiamiento!$F$27/12,Financiamiento!$F$31*12,Financiamiento!$E50))</f>
        <v>0</v>
      </c>
      <c r="R20" s="378" t="n">
        <f aca="false">-IF(Financiamiento!$F$31*12+$A19&lt;=pagoint!R$11,0,PMT(Financiamiento!$F$27/12,Financiamiento!$F$31*12,Financiamiento!$E50))</f>
        <v>0</v>
      </c>
      <c r="S20" s="378" t="n">
        <f aca="false">-IF(Financiamiento!$F$31*12+$A19&lt;=pagoint!S$11,0,PMT(Financiamiento!$F$27/12,Financiamiento!$F$31*12,Financiamiento!$E50))</f>
        <v>0</v>
      </c>
      <c r="T20" s="378" t="n">
        <f aca="false">-IF(Financiamiento!$F$31*12+$A19&lt;=pagoint!T$11,0,PMT(Financiamiento!$F$27/12,Financiamiento!$F$31*12,Financiamiento!$E50))</f>
        <v>0</v>
      </c>
      <c r="U20" s="378" t="n">
        <f aca="false">-IF(Financiamiento!$F$31*12+$A19&lt;=pagoint!U$11,0,PMT(Financiamiento!$F$27/12,Financiamiento!$F$31*12,Financiamiento!$E50))</f>
        <v>-0</v>
      </c>
      <c r="V20" s="378" t="n">
        <f aca="false">-IF(Financiamiento!$F$31*12+$A19&lt;=pagoint!V$11,0,PMT(Financiamiento!$F$27/12,Financiamiento!$F$31*12,Financiamiento!$E50))</f>
        <v>-0</v>
      </c>
      <c r="W20" s="378" t="n">
        <f aca="false">-IF(Financiamiento!$F$31*12+$A19&lt;=pagoint!W$11,0,PMT(Financiamiento!$F$27/12,Financiamiento!$F$31*12,Financiamiento!$E50))</f>
        <v>-0</v>
      </c>
      <c r="X20" s="378" t="n">
        <f aca="false">-IF(Financiamiento!$F$31*12+$A19&lt;=pagoint!X$11,0,PMT(Financiamiento!$F$27/12,Financiamiento!$F$31*12,Financiamiento!$E50))</f>
        <v>-0</v>
      </c>
      <c r="Y20" s="378" t="n">
        <f aca="false">-IF(Financiamiento!$F$31*12+$A19&lt;=pagoint!Y$11,0,PMT(Financiamiento!$F$27/12,Financiamiento!$F$31*12,Financiamiento!$E50))</f>
        <v>-0</v>
      </c>
      <c r="Z20" s="378" t="n">
        <f aca="false">-IF(Financiamiento!$F$31*12+$A19&lt;=pagoint!Z$11,0,PMT(Financiamiento!$F$27/12,Financiamiento!$F$31*12,Financiamiento!$E50))</f>
        <v>-0</v>
      </c>
      <c r="AA20" s="378" t="n">
        <f aca="false">-IF(Financiamiento!$F$31*12+$A19&lt;=pagoint!AA$11,0,PMT(Financiamiento!$F$27/12,Financiamiento!$F$31*12,Financiamiento!$E50))</f>
        <v>-0</v>
      </c>
      <c r="AB20" s="378" t="n">
        <f aca="false">-IF(Financiamiento!$F$31*12+$A19&lt;=pagoint!AB$11,0,PMT(Financiamiento!$F$27/12,Financiamiento!$F$31*12,Financiamiento!$E50))</f>
        <v>-0</v>
      </c>
      <c r="AC20" s="378" t="n">
        <f aca="false">-IF(Financiamiento!$F$31*12+$A19&lt;=pagoint!AC$11,0,PMT(Financiamiento!$F$27/12,Financiamiento!$F$31*12,Financiamiento!$E50))</f>
        <v>-0</v>
      </c>
      <c r="AD20" s="378" t="n">
        <f aca="false">-IF(Financiamiento!$F$31*12+$A19&lt;=pagoint!AD$11,0,PMT(Financiamiento!$F$27/12,Financiamiento!$F$31*12,Financiamiento!$E50))</f>
        <v>-0</v>
      </c>
      <c r="AE20" s="378" t="n">
        <f aca="false">-IF(Financiamiento!$F$31*12+$A19&lt;=pagoint!AE$11,0,PMT(Financiamiento!$F$27/12,Financiamiento!$F$31*12,Financiamiento!$E50))</f>
        <v>-0</v>
      </c>
      <c r="AF20" s="378" t="n">
        <f aca="false">-IF(Financiamiento!$F$31*12+$A19&lt;=pagoint!AF$11,0,PMT(Financiamiento!$F$27/12,Financiamiento!$F$31*12,Financiamiento!$E50))</f>
        <v>-0</v>
      </c>
      <c r="AG20" s="378" t="n">
        <f aca="false">-IF(Financiamiento!$F$31*12+$A19&lt;=pagoint!AG$11,0,PMT(Financiamiento!$F$27/12,Financiamiento!$F$31*12,Financiamiento!$E50))</f>
        <v>-0</v>
      </c>
      <c r="AH20" s="378" t="n">
        <f aca="false">-IF(Financiamiento!$F$31*12+$A19&lt;=pagoint!AH$11,0,PMT(Financiamiento!$F$27/12,Financiamiento!$F$31*12,Financiamiento!$E50))</f>
        <v>-0</v>
      </c>
      <c r="AI20" s="378" t="n">
        <f aca="false">-IF(Financiamiento!$F$31*12+$A19&lt;=pagoint!AI$11,0,PMT(Financiamiento!$F$27/12,Financiamiento!$F$31*12,Financiamiento!$E50))</f>
        <v>-0</v>
      </c>
      <c r="AJ20" s="378" t="n">
        <f aca="false">-IF(Financiamiento!$F$31*12+$A19&lt;=pagoint!AJ$11,0,PMT(Financiamiento!$F$27/12,Financiamiento!$F$31*12,Financiamiento!$E50))</f>
        <v>-0</v>
      </c>
      <c r="AK20" s="378" t="n">
        <f aca="false">-IF(Financiamiento!$F$31*12+$A19&lt;=pagoint!AK$11,0,PMT(Financiamiento!$F$27/12,Financiamiento!$F$31*12,Financiamiento!$E50))</f>
        <v>-0</v>
      </c>
      <c r="AL20" s="378" t="n">
        <f aca="false">-IF(Financiamiento!$F$31*12+$A19&lt;=pagoint!AL$11,0,PMT(Financiamiento!$F$27/12,Financiamiento!$F$31*12,Financiamiento!$E50))</f>
        <v>-0</v>
      </c>
      <c r="AM20" s="378" t="n">
        <f aca="false">-IF(Financiamiento!$F$31*12+$A19&lt;=pagoint!AM$11,0,PMT(Financiamiento!$F$27/12,Financiamiento!$F$31*12,Financiamiento!$E50))</f>
        <v>-0</v>
      </c>
      <c r="AN20" s="378" t="n">
        <f aca="false">-IF(Financiamiento!$F$31*12+$A19&lt;=pagoint!AN$11,0,PMT(Financiamiento!$F$27/12,Financiamiento!$F$31*12,Financiamiento!$E50))</f>
        <v>-0</v>
      </c>
      <c r="AO20" s="378" t="n">
        <f aca="false">-IF(Financiamiento!$F$31*12+$A19&lt;=pagoint!AO$11,0,PMT(Financiamiento!$F$27/12,Financiamiento!$F$31*12,Financiamiento!$E50))</f>
        <v>-0</v>
      </c>
      <c r="AP20" s="378" t="n">
        <f aca="false">-IF(Financiamiento!$F$31*12+$A19&lt;=pagoint!AP$11,0,PMT(Financiamiento!$F$27/12,Financiamiento!$F$31*12,Financiamiento!$E50))</f>
        <v>-0</v>
      </c>
      <c r="AQ20" s="378" t="n">
        <f aca="false">-IF(Financiamiento!$F$31*12+$A19&lt;=pagoint!AQ$11,0,PMT(Financiamiento!$F$27/12,Financiamiento!$F$31*12,Financiamiento!$E50))</f>
        <v>-0</v>
      </c>
      <c r="AR20" s="378" t="n">
        <f aca="false">-IF(Financiamiento!$F$31*12+$A19&lt;=pagoint!AR$11,0,PMT(Financiamiento!$F$27/12,Financiamiento!$F$31*12,Financiamiento!$E50))</f>
        <v>-0</v>
      </c>
      <c r="AS20" s="378" t="n">
        <f aca="false">-IF(Financiamiento!$F$31*12+$A19&lt;=pagoint!AS$11,0,PMT(Financiamiento!$F$27/12,Financiamiento!$F$31*12,Financiamiento!$E50))</f>
        <v>-0</v>
      </c>
      <c r="AT20" s="378" t="n">
        <f aca="false">-IF(Financiamiento!$F$31*12+$A19&lt;=pagoint!AT$11,0,PMT(Financiamiento!$F$27/12,Financiamiento!$F$31*12,Financiamiento!$E50))</f>
        <v>-0</v>
      </c>
      <c r="AU20" s="378" t="n">
        <f aca="false">-IF(Financiamiento!$F$31*12+$A19&lt;=pagoint!AU$11,0,PMT(Financiamiento!$F$27/12,Financiamiento!$F$31*12,Financiamiento!$E50))</f>
        <v>-0</v>
      </c>
      <c r="AV20" s="378" t="n">
        <f aca="false">-IF(Financiamiento!$F$31*12+$A19&lt;=pagoint!AV$11,0,PMT(Financiamiento!$F$27/12,Financiamiento!$F$31*12,Financiamiento!$E50))</f>
        <v>-0</v>
      </c>
      <c r="AW20" s="378" t="n">
        <f aca="false">-IF(Financiamiento!$F$31*12+$A19&lt;=pagoint!AW$11,0,PMT(Financiamiento!$F$27/12,Financiamiento!$F$31*12,Financiamiento!$E50))</f>
        <v>-0</v>
      </c>
      <c r="AX20" s="378" t="n">
        <f aca="false">-IF(Financiamiento!$F$31*12+$A19&lt;=pagoint!AX$11,0,PMT(Financiamiento!$F$27/12,Financiamiento!$F$31*12,Financiamiento!$E50))</f>
        <v>-0</v>
      </c>
      <c r="AY20" s="378" t="n">
        <f aca="false">-IF(Financiamiento!$F$31*12+$A19&lt;=pagoint!AY$11,0,PMT(Financiamiento!$F$27/12,Financiamiento!$F$31*12,Financiamiento!$E50))</f>
        <v>-0</v>
      </c>
      <c r="AZ20" s="378" t="n">
        <f aca="false">-IF(Financiamiento!$F$31*12+$A19&lt;=pagoint!AZ$11,0,PMT(Financiamiento!$F$27/12,Financiamiento!$F$31*12,Financiamiento!$E50))</f>
        <v>-0</v>
      </c>
      <c r="BA20" s="378" t="n">
        <f aca="false">-IF(Financiamiento!$F$31*12+$A19&lt;=pagoint!BA$11,0,PMT(Financiamiento!$F$27/12,Financiamiento!$F$31*12,Financiamiento!$E50))</f>
        <v>-0</v>
      </c>
      <c r="BB20" s="378" t="n">
        <f aca="false">-IF(Financiamiento!$F$31*12+$A19&lt;=pagoint!BB$11,0,PMT(Financiamiento!$F$27/12,Financiamiento!$F$31*12,Financiamiento!$E50))</f>
        <v>-0</v>
      </c>
      <c r="BC20" s="378" t="n">
        <f aca="false">-IF(Financiamiento!$F$31*12+$A19&lt;=pagoint!BC$11,0,PMT(Financiamiento!$F$27/12,Financiamiento!$F$31*12,Financiamiento!$E50))</f>
        <v>-0</v>
      </c>
      <c r="BD20" s="378" t="n">
        <f aca="false">-IF(Financiamiento!$F$31*12+$A19&lt;=pagoint!BD$11,0,PMT(Financiamiento!$F$27/12,Financiamiento!$F$31*12,Financiamiento!$E50))</f>
        <v>-0</v>
      </c>
      <c r="BE20" s="378" t="n">
        <f aca="false">-IF(Financiamiento!$F$31*12+$A19&lt;=pagoint!BE$11,0,PMT(Financiamiento!$F$27/12,Financiamiento!$F$31*12,Financiamiento!$E50))</f>
        <v>-0</v>
      </c>
      <c r="BF20" s="378" t="n">
        <f aca="false">-IF(Financiamiento!$F$31*12+$A19&lt;=pagoint!BF$11,0,PMT(Financiamiento!$F$27/12,Financiamiento!$F$31*12,Financiamiento!$E50))</f>
        <v>-0</v>
      </c>
      <c r="BG20" s="378" t="n">
        <f aca="false">-IF(Financiamiento!$F$31*12+$A19&lt;=pagoint!BG$11,0,PMT(Financiamiento!$F$27/12,Financiamiento!$F$31*12,Financiamiento!$E50))</f>
        <v>-0</v>
      </c>
      <c r="BH20" s="378" t="n">
        <f aca="false">-IF(Financiamiento!$F$31*12+$A19&lt;=pagoint!BH$11,0,PMT(Financiamiento!$F$27/12,Financiamiento!$F$31*12,Financiamiento!$E50))</f>
        <v>-0</v>
      </c>
      <c r="BI20" s="378" t="n">
        <f aca="false">-IF(Financiamiento!$F$31*12+$A19&lt;=pagoint!BI$11,0,PMT(Financiamiento!$F$27/12,Financiamiento!$F$31*12,Financiamiento!$E50))</f>
        <v>-0</v>
      </c>
      <c r="BJ20" s="378" t="n">
        <f aca="false">-IF(Financiamiento!$F$31*12+$A19&lt;=pagoint!BJ$11,0,PMT(Financiamiento!$F$27/12,Financiamiento!$F$31*12,Financiamiento!$E50))</f>
        <v>-0</v>
      </c>
    </row>
    <row r="21" customFormat="false" ht="11.25" hidden="false" customHeight="false" outlineLevel="0" collapsed="false">
      <c r="A21" s="378" t="n">
        <v>9</v>
      </c>
      <c r="B21" s="379" t="s">
        <v>238</v>
      </c>
      <c r="K21" s="378" t="n">
        <f aca="false">-IF(Financiamiento!$F$31*12+$A20&lt;=pagoint!K$11,0,PMT(Financiamiento!$F$27/12,Financiamiento!$F$31*12,Financiamiento!$E51))</f>
        <v>0</v>
      </c>
      <c r="L21" s="378" t="n">
        <f aca="false">-IF(Financiamiento!$F$31*12+$A20&lt;=pagoint!L$11,0,PMT(Financiamiento!$F$27/12,Financiamiento!$F$31*12,Financiamiento!$E51))</f>
        <v>0</v>
      </c>
      <c r="M21" s="378" t="n">
        <f aca="false">-IF(Financiamiento!$F$31*12+$A20&lt;=pagoint!M$11,0,PMT(Financiamiento!$F$27/12,Financiamiento!$F$31*12,Financiamiento!$E51))</f>
        <v>0</v>
      </c>
      <c r="N21" s="378" t="n">
        <f aca="false">-IF(Financiamiento!$F$31*12+$A20&lt;=pagoint!N$11,0,PMT(Financiamiento!$F$27/12,Financiamiento!$F$31*12,Financiamiento!$E51))</f>
        <v>0</v>
      </c>
      <c r="O21" s="378" t="n">
        <f aca="false">-IF(Financiamiento!$F$31*12+$A20&lt;=pagoint!O$11,0,PMT(Financiamiento!$F$27/12,Financiamiento!$F$31*12,Financiamiento!$E51))</f>
        <v>0</v>
      </c>
      <c r="P21" s="378" t="n">
        <f aca="false">-IF(Financiamiento!$F$31*12+$A20&lt;=pagoint!P$11,0,PMT(Financiamiento!$F$27/12,Financiamiento!$F$31*12,Financiamiento!$E51))</f>
        <v>0</v>
      </c>
      <c r="Q21" s="378" t="n">
        <f aca="false">-IF(Financiamiento!$F$31*12+$A20&lt;=pagoint!Q$11,0,PMT(Financiamiento!$F$27/12,Financiamiento!$F$31*12,Financiamiento!$E51))</f>
        <v>0</v>
      </c>
      <c r="R21" s="378" t="n">
        <f aca="false">-IF(Financiamiento!$F$31*12+$A20&lt;=pagoint!R$11,0,PMT(Financiamiento!$F$27/12,Financiamiento!$F$31*12,Financiamiento!$E51))</f>
        <v>0</v>
      </c>
      <c r="S21" s="378" t="n">
        <f aca="false">-IF(Financiamiento!$F$31*12+$A20&lt;=pagoint!S$11,0,PMT(Financiamiento!$F$27/12,Financiamiento!$F$31*12,Financiamiento!$E51))</f>
        <v>0</v>
      </c>
      <c r="T21" s="378" t="n">
        <f aca="false">-IF(Financiamiento!$F$31*12+$A20&lt;=pagoint!T$11,0,PMT(Financiamiento!$F$27/12,Financiamiento!$F$31*12,Financiamiento!$E51))</f>
        <v>0</v>
      </c>
      <c r="U21" s="378" t="n">
        <f aca="false">-IF(Financiamiento!$F$31*12+$A20&lt;=pagoint!U$11,0,PMT(Financiamiento!$F$27/12,Financiamiento!$F$31*12,Financiamiento!$E51))</f>
        <v>0</v>
      </c>
      <c r="V21" s="378" t="n">
        <f aca="false">-IF(Financiamiento!$F$31*12+$A20&lt;=pagoint!V$11,0,PMT(Financiamiento!$F$27/12,Financiamiento!$F$31*12,Financiamiento!$E51))</f>
        <v>-0</v>
      </c>
      <c r="W21" s="378" t="n">
        <f aca="false">-IF(Financiamiento!$F$31*12+$A20&lt;=pagoint!W$11,0,PMT(Financiamiento!$F$27/12,Financiamiento!$F$31*12,Financiamiento!$E51))</f>
        <v>-0</v>
      </c>
      <c r="X21" s="378" t="n">
        <f aca="false">-IF(Financiamiento!$F$31*12+$A20&lt;=pagoint!X$11,0,PMT(Financiamiento!$F$27/12,Financiamiento!$F$31*12,Financiamiento!$E51))</f>
        <v>-0</v>
      </c>
      <c r="Y21" s="378" t="n">
        <f aca="false">-IF(Financiamiento!$F$31*12+$A20&lt;=pagoint!Y$11,0,PMT(Financiamiento!$F$27/12,Financiamiento!$F$31*12,Financiamiento!$E51))</f>
        <v>-0</v>
      </c>
      <c r="Z21" s="378" t="n">
        <f aca="false">-IF(Financiamiento!$F$31*12+$A20&lt;=pagoint!Z$11,0,PMT(Financiamiento!$F$27/12,Financiamiento!$F$31*12,Financiamiento!$E51))</f>
        <v>-0</v>
      </c>
      <c r="AA21" s="378" t="n">
        <f aca="false">-IF(Financiamiento!$F$31*12+$A20&lt;=pagoint!AA$11,0,PMT(Financiamiento!$F$27/12,Financiamiento!$F$31*12,Financiamiento!$E51))</f>
        <v>-0</v>
      </c>
      <c r="AB21" s="378" t="n">
        <f aca="false">-IF(Financiamiento!$F$31*12+$A20&lt;=pagoint!AB$11,0,PMT(Financiamiento!$F$27/12,Financiamiento!$F$31*12,Financiamiento!$E51))</f>
        <v>-0</v>
      </c>
      <c r="AC21" s="378" t="n">
        <f aca="false">-IF(Financiamiento!$F$31*12+$A20&lt;=pagoint!AC$11,0,PMT(Financiamiento!$F$27/12,Financiamiento!$F$31*12,Financiamiento!$E51))</f>
        <v>-0</v>
      </c>
      <c r="AD21" s="378" t="n">
        <f aca="false">-IF(Financiamiento!$F$31*12+$A20&lt;=pagoint!AD$11,0,PMT(Financiamiento!$F$27/12,Financiamiento!$F$31*12,Financiamiento!$E51))</f>
        <v>-0</v>
      </c>
      <c r="AE21" s="378" t="n">
        <f aca="false">-IF(Financiamiento!$F$31*12+$A20&lt;=pagoint!AE$11,0,PMT(Financiamiento!$F$27/12,Financiamiento!$F$31*12,Financiamiento!$E51))</f>
        <v>-0</v>
      </c>
      <c r="AF21" s="378" t="n">
        <f aca="false">-IF(Financiamiento!$F$31*12+$A20&lt;=pagoint!AF$11,0,PMT(Financiamiento!$F$27/12,Financiamiento!$F$31*12,Financiamiento!$E51))</f>
        <v>-0</v>
      </c>
      <c r="AG21" s="378" t="n">
        <f aca="false">-IF(Financiamiento!$F$31*12+$A20&lt;=pagoint!AG$11,0,PMT(Financiamiento!$F$27/12,Financiamiento!$F$31*12,Financiamiento!$E51))</f>
        <v>-0</v>
      </c>
      <c r="AH21" s="378" t="n">
        <f aca="false">-IF(Financiamiento!$F$31*12+$A20&lt;=pagoint!AH$11,0,PMT(Financiamiento!$F$27/12,Financiamiento!$F$31*12,Financiamiento!$E51))</f>
        <v>-0</v>
      </c>
      <c r="AI21" s="378" t="n">
        <f aca="false">-IF(Financiamiento!$F$31*12+$A20&lt;=pagoint!AI$11,0,PMT(Financiamiento!$F$27/12,Financiamiento!$F$31*12,Financiamiento!$E51))</f>
        <v>-0</v>
      </c>
      <c r="AJ21" s="378" t="n">
        <f aca="false">-IF(Financiamiento!$F$31*12+$A20&lt;=pagoint!AJ$11,0,PMT(Financiamiento!$F$27/12,Financiamiento!$F$31*12,Financiamiento!$E51))</f>
        <v>-0</v>
      </c>
      <c r="AK21" s="378" t="n">
        <f aca="false">-IF(Financiamiento!$F$31*12+$A20&lt;=pagoint!AK$11,0,PMT(Financiamiento!$F$27/12,Financiamiento!$F$31*12,Financiamiento!$E51))</f>
        <v>-0</v>
      </c>
      <c r="AL21" s="378" t="n">
        <f aca="false">-IF(Financiamiento!$F$31*12+$A20&lt;=pagoint!AL$11,0,PMT(Financiamiento!$F$27/12,Financiamiento!$F$31*12,Financiamiento!$E51))</f>
        <v>-0</v>
      </c>
      <c r="AM21" s="378" t="n">
        <f aca="false">-IF(Financiamiento!$F$31*12+$A20&lt;=pagoint!AM$11,0,PMT(Financiamiento!$F$27/12,Financiamiento!$F$31*12,Financiamiento!$E51))</f>
        <v>-0</v>
      </c>
      <c r="AN21" s="378" t="n">
        <f aca="false">-IF(Financiamiento!$F$31*12+$A20&lt;=pagoint!AN$11,0,PMT(Financiamiento!$F$27/12,Financiamiento!$F$31*12,Financiamiento!$E51))</f>
        <v>-0</v>
      </c>
      <c r="AO21" s="378" t="n">
        <f aca="false">-IF(Financiamiento!$F$31*12+$A20&lt;=pagoint!AO$11,0,PMT(Financiamiento!$F$27/12,Financiamiento!$F$31*12,Financiamiento!$E51))</f>
        <v>-0</v>
      </c>
      <c r="AP21" s="378" t="n">
        <f aca="false">-IF(Financiamiento!$F$31*12+$A20&lt;=pagoint!AP$11,0,PMT(Financiamiento!$F$27/12,Financiamiento!$F$31*12,Financiamiento!$E51))</f>
        <v>-0</v>
      </c>
      <c r="AQ21" s="378" t="n">
        <f aca="false">-IF(Financiamiento!$F$31*12+$A20&lt;=pagoint!AQ$11,0,PMT(Financiamiento!$F$27/12,Financiamiento!$F$31*12,Financiamiento!$E51))</f>
        <v>-0</v>
      </c>
      <c r="AR21" s="378" t="n">
        <f aca="false">-IF(Financiamiento!$F$31*12+$A20&lt;=pagoint!AR$11,0,PMT(Financiamiento!$F$27/12,Financiamiento!$F$31*12,Financiamiento!$E51))</f>
        <v>-0</v>
      </c>
      <c r="AS21" s="378" t="n">
        <f aca="false">-IF(Financiamiento!$F$31*12+$A20&lt;=pagoint!AS$11,0,PMT(Financiamiento!$F$27/12,Financiamiento!$F$31*12,Financiamiento!$E51))</f>
        <v>-0</v>
      </c>
      <c r="AT21" s="378" t="n">
        <f aca="false">-IF(Financiamiento!$F$31*12+$A20&lt;=pagoint!AT$11,0,PMT(Financiamiento!$F$27/12,Financiamiento!$F$31*12,Financiamiento!$E51))</f>
        <v>-0</v>
      </c>
      <c r="AU21" s="378" t="n">
        <f aca="false">-IF(Financiamiento!$F$31*12+$A20&lt;=pagoint!AU$11,0,PMT(Financiamiento!$F$27/12,Financiamiento!$F$31*12,Financiamiento!$E51))</f>
        <v>-0</v>
      </c>
      <c r="AV21" s="378" t="n">
        <f aca="false">-IF(Financiamiento!$F$31*12+$A20&lt;=pagoint!AV$11,0,PMT(Financiamiento!$F$27/12,Financiamiento!$F$31*12,Financiamiento!$E51))</f>
        <v>-0</v>
      </c>
      <c r="AW21" s="378" t="n">
        <f aca="false">-IF(Financiamiento!$F$31*12+$A20&lt;=pagoint!AW$11,0,PMT(Financiamiento!$F$27/12,Financiamiento!$F$31*12,Financiamiento!$E51))</f>
        <v>-0</v>
      </c>
      <c r="AX21" s="378" t="n">
        <f aca="false">-IF(Financiamiento!$F$31*12+$A20&lt;=pagoint!AX$11,0,PMT(Financiamiento!$F$27/12,Financiamiento!$F$31*12,Financiamiento!$E51))</f>
        <v>-0</v>
      </c>
      <c r="AY21" s="378" t="n">
        <f aca="false">-IF(Financiamiento!$F$31*12+$A20&lt;=pagoint!AY$11,0,PMT(Financiamiento!$F$27/12,Financiamiento!$F$31*12,Financiamiento!$E51))</f>
        <v>-0</v>
      </c>
      <c r="AZ21" s="378" t="n">
        <f aca="false">-IF(Financiamiento!$F$31*12+$A20&lt;=pagoint!AZ$11,0,PMT(Financiamiento!$F$27/12,Financiamiento!$F$31*12,Financiamiento!$E51))</f>
        <v>-0</v>
      </c>
      <c r="BA21" s="378" t="n">
        <f aca="false">-IF(Financiamiento!$F$31*12+$A20&lt;=pagoint!BA$11,0,PMT(Financiamiento!$F$27/12,Financiamiento!$F$31*12,Financiamiento!$E51))</f>
        <v>-0</v>
      </c>
      <c r="BB21" s="378" t="n">
        <f aca="false">-IF(Financiamiento!$F$31*12+$A20&lt;=pagoint!BB$11,0,PMT(Financiamiento!$F$27/12,Financiamiento!$F$31*12,Financiamiento!$E51))</f>
        <v>-0</v>
      </c>
      <c r="BC21" s="378" t="n">
        <f aca="false">-IF(Financiamiento!$F$31*12+$A20&lt;=pagoint!BC$11,0,PMT(Financiamiento!$F$27/12,Financiamiento!$F$31*12,Financiamiento!$E51))</f>
        <v>-0</v>
      </c>
      <c r="BD21" s="378" t="n">
        <f aca="false">-IF(Financiamiento!$F$31*12+$A20&lt;=pagoint!BD$11,0,PMT(Financiamiento!$F$27/12,Financiamiento!$F$31*12,Financiamiento!$E51))</f>
        <v>-0</v>
      </c>
      <c r="BE21" s="378" t="n">
        <f aca="false">-IF(Financiamiento!$F$31*12+$A20&lt;=pagoint!BE$11,0,PMT(Financiamiento!$F$27/12,Financiamiento!$F$31*12,Financiamiento!$E51))</f>
        <v>-0</v>
      </c>
      <c r="BF21" s="378" t="n">
        <f aca="false">-IF(Financiamiento!$F$31*12+$A20&lt;=pagoint!BF$11,0,PMT(Financiamiento!$F$27/12,Financiamiento!$F$31*12,Financiamiento!$E51))</f>
        <v>-0</v>
      </c>
      <c r="BG21" s="378" t="n">
        <f aca="false">-IF(Financiamiento!$F$31*12+$A20&lt;=pagoint!BG$11,0,PMT(Financiamiento!$F$27/12,Financiamiento!$F$31*12,Financiamiento!$E51))</f>
        <v>-0</v>
      </c>
      <c r="BH21" s="378" t="n">
        <f aca="false">-IF(Financiamiento!$F$31*12+$A20&lt;=pagoint!BH$11,0,PMT(Financiamiento!$F$27/12,Financiamiento!$F$31*12,Financiamiento!$E51))</f>
        <v>-0</v>
      </c>
      <c r="BI21" s="378" t="n">
        <f aca="false">-IF(Financiamiento!$F$31*12+$A20&lt;=pagoint!BI$11,0,PMT(Financiamiento!$F$27/12,Financiamiento!$F$31*12,Financiamiento!$E51))</f>
        <v>-0</v>
      </c>
      <c r="BJ21" s="378" t="n">
        <f aca="false">-IF(Financiamiento!$F$31*12+$A20&lt;=pagoint!BJ$11,0,PMT(Financiamiento!$F$27/12,Financiamiento!$F$31*12,Financiamiento!$E51))</f>
        <v>-0</v>
      </c>
    </row>
    <row r="22" customFormat="false" ht="11.25" hidden="false" customHeight="false" outlineLevel="0" collapsed="false">
      <c r="A22" s="378" t="n">
        <v>10</v>
      </c>
      <c r="B22" s="379" t="s">
        <v>239</v>
      </c>
      <c r="L22" s="378" t="n">
        <f aca="false">-IF(Financiamiento!$F$31*12+$A21&lt;=pagoint!L$11,0,PMT(Financiamiento!$F$27/12,Financiamiento!$F$31*12,Financiamiento!$E52))</f>
        <v>0</v>
      </c>
      <c r="M22" s="378" t="n">
        <f aca="false">-IF(Financiamiento!$F$31*12+$A21&lt;=pagoint!M$11,0,PMT(Financiamiento!$F$27/12,Financiamiento!$F$31*12,Financiamiento!$E52))</f>
        <v>0</v>
      </c>
      <c r="N22" s="378" t="n">
        <f aca="false">-IF(Financiamiento!$F$31*12+$A21&lt;=pagoint!N$11,0,PMT(Financiamiento!$F$27/12,Financiamiento!$F$31*12,Financiamiento!$E52))</f>
        <v>0</v>
      </c>
      <c r="O22" s="378" t="n">
        <f aca="false">-IF(Financiamiento!$F$31*12+$A21&lt;=pagoint!O$11,0,PMT(Financiamiento!$F$27/12,Financiamiento!$F$31*12,Financiamiento!$E52))</f>
        <v>0</v>
      </c>
      <c r="P22" s="378" t="n">
        <f aca="false">-IF(Financiamiento!$F$31*12+$A21&lt;=pagoint!P$11,0,PMT(Financiamiento!$F$27/12,Financiamiento!$F$31*12,Financiamiento!$E52))</f>
        <v>0</v>
      </c>
      <c r="Q22" s="378" t="n">
        <f aca="false">-IF(Financiamiento!$F$31*12+$A21&lt;=pagoint!Q$11,0,PMT(Financiamiento!$F$27/12,Financiamiento!$F$31*12,Financiamiento!$E52))</f>
        <v>0</v>
      </c>
      <c r="R22" s="378" t="n">
        <f aca="false">-IF(Financiamiento!$F$31*12+$A21&lt;=pagoint!R$11,0,PMT(Financiamiento!$F$27/12,Financiamiento!$F$31*12,Financiamiento!$E52))</f>
        <v>0</v>
      </c>
      <c r="S22" s="378" t="n">
        <f aca="false">-IF(Financiamiento!$F$31*12+$A21&lt;=pagoint!S$11,0,PMT(Financiamiento!$F$27/12,Financiamiento!$F$31*12,Financiamiento!$E52))</f>
        <v>0</v>
      </c>
      <c r="T22" s="378" t="n">
        <f aca="false">-IF(Financiamiento!$F$31*12+$A21&lt;=pagoint!T$11,0,PMT(Financiamiento!$F$27/12,Financiamiento!$F$31*12,Financiamiento!$E52))</f>
        <v>0</v>
      </c>
      <c r="U22" s="378" t="n">
        <f aca="false">-IF(Financiamiento!$F$31*12+$A21&lt;=pagoint!U$11,0,PMT(Financiamiento!$F$27/12,Financiamiento!$F$31*12,Financiamiento!$E52))</f>
        <v>0</v>
      </c>
      <c r="V22" s="378" t="n">
        <f aca="false">-IF(Financiamiento!$F$31*12+$A21&lt;=pagoint!V$11,0,PMT(Financiamiento!$F$27/12,Financiamiento!$F$31*12,Financiamiento!$E52))</f>
        <v>0</v>
      </c>
      <c r="W22" s="378" t="n">
        <f aca="false">-IF(Financiamiento!$F$31*12+$A21&lt;=pagoint!W$11,0,PMT(Financiamiento!$F$27/12,Financiamiento!$F$31*12,Financiamiento!$E52))</f>
        <v>-0</v>
      </c>
      <c r="X22" s="378" t="n">
        <f aca="false">-IF(Financiamiento!$F$31*12+$A21&lt;=pagoint!X$11,0,PMT(Financiamiento!$F$27/12,Financiamiento!$F$31*12,Financiamiento!$E52))</f>
        <v>-0</v>
      </c>
      <c r="Y22" s="378" t="n">
        <f aca="false">-IF(Financiamiento!$F$31*12+$A21&lt;=pagoint!Y$11,0,PMT(Financiamiento!$F$27/12,Financiamiento!$F$31*12,Financiamiento!$E52))</f>
        <v>-0</v>
      </c>
      <c r="Z22" s="378" t="n">
        <f aca="false">-IF(Financiamiento!$F$31*12+$A21&lt;=pagoint!Z$11,0,PMT(Financiamiento!$F$27/12,Financiamiento!$F$31*12,Financiamiento!$E52))</f>
        <v>-0</v>
      </c>
      <c r="AA22" s="378" t="n">
        <f aca="false">-IF(Financiamiento!$F$31*12+$A21&lt;=pagoint!AA$11,0,PMT(Financiamiento!$F$27/12,Financiamiento!$F$31*12,Financiamiento!$E52))</f>
        <v>-0</v>
      </c>
      <c r="AB22" s="378" t="n">
        <f aca="false">-IF(Financiamiento!$F$31*12+$A21&lt;=pagoint!AB$11,0,PMT(Financiamiento!$F$27/12,Financiamiento!$F$31*12,Financiamiento!$E52))</f>
        <v>-0</v>
      </c>
      <c r="AC22" s="378" t="n">
        <f aca="false">-IF(Financiamiento!$F$31*12+$A21&lt;=pagoint!AC$11,0,PMT(Financiamiento!$F$27/12,Financiamiento!$F$31*12,Financiamiento!$E52))</f>
        <v>-0</v>
      </c>
      <c r="AD22" s="378" t="n">
        <f aca="false">-IF(Financiamiento!$F$31*12+$A21&lt;=pagoint!AD$11,0,PMT(Financiamiento!$F$27/12,Financiamiento!$F$31*12,Financiamiento!$E52))</f>
        <v>-0</v>
      </c>
      <c r="AE22" s="378" t="n">
        <f aca="false">-IF(Financiamiento!$F$31*12+$A21&lt;=pagoint!AE$11,0,PMT(Financiamiento!$F$27/12,Financiamiento!$F$31*12,Financiamiento!$E52))</f>
        <v>-0</v>
      </c>
      <c r="AF22" s="378" t="n">
        <f aca="false">-IF(Financiamiento!$F$31*12+$A21&lt;=pagoint!AF$11,0,PMT(Financiamiento!$F$27/12,Financiamiento!$F$31*12,Financiamiento!$E52))</f>
        <v>-0</v>
      </c>
      <c r="AG22" s="378" t="n">
        <f aca="false">-IF(Financiamiento!$F$31*12+$A21&lt;=pagoint!AG$11,0,PMT(Financiamiento!$F$27/12,Financiamiento!$F$31*12,Financiamiento!$E52))</f>
        <v>-0</v>
      </c>
      <c r="AH22" s="378" t="n">
        <f aca="false">-IF(Financiamiento!$F$31*12+$A21&lt;=pagoint!AH$11,0,PMT(Financiamiento!$F$27/12,Financiamiento!$F$31*12,Financiamiento!$E52))</f>
        <v>-0</v>
      </c>
      <c r="AI22" s="378" t="n">
        <f aca="false">-IF(Financiamiento!$F$31*12+$A21&lt;=pagoint!AI$11,0,PMT(Financiamiento!$F$27/12,Financiamiento!$F$31*12,Financiamiento!$E52))</f>
        <v>-0</v>
      </c>
      <c r="AJ22" s="378" t="n">
        <f aca="false">-IF(Financiamiento!$F$31*12+$A21&lt;=pagoint!AJ$11,0,PMT(Financiamiento!$F$27/12,Financiamiento!$F$31*12,Financiamiento!$E52))</f>
        <v>-0</v>
      </c>
      <c r="AK22" s="378" t="n">
        <f aca="false">-IF(Financiamiento!$F$31*12+$A21&lt;=pagoint!AK$11,0,PMT(Financiamiento!$F$27/12,Financiamiento!$F$31*12,Financiamiento!$E52))</f>
        <v>-0</v>
      </c>
      <c r="AL22" s="378" t="n">
        <f aca="false">-IF(Financiamiento!$F$31*12+$A21&lt;=pagoint!AL$11,0,PMT(Financiamiento!$F$27/12,Financiamiento!$F$31*12,Financiamiento!$E52))</f>
        <v>-0</v>
      </c>
      <c r="AM22" s="378" t="n">
        <f aca="false">-IF(Financiamiento!$F$31*12+$A21&lt;=pagoint!AM$11,0,PMT(Financiamiento!$F$27/12,Financiamiento!$F$31*12,Financiamiento!$E52))</f>
        <v>-0</v>
      </c>
      <c r="AN22" s="378" t="n">
        <f aca="false">-IF(Financiamiento!$F$31*12+$A21&lt;=pagoint!AN$11,0,PMT(Financiamiento!$F$27/12,Financiamiento!$F$31*12,Financiamiento!$E52))</f>
        <v>-0</v>
      </c>
      <c r="AO22" s="378" t="n">
        <f aca="false">-IF(Financiamiento!$F$31*12+$A21&lt;=pagoint!AO$11,0,PMT(Financiamiento!$F$27/12,Financiamiento!$F$31*12,Financiamiento!$E52))</f>
        <v>-0</v>
      </c>
      <c r="AP22" s="378" t="n">
        <f aca="false">-IF(Financiamiento!$F$31*12+$A21&lt;=pagoint!AP$11,0,PMT(Financiamiento!$F$27/12,Financiamiento!$F$31*12,Financiamiento!$E52))</f>
        <v>-0</v>
      </c>
      <c r="AQ22" s="378" t="n">
        <f aca="false">-IF(Financiamiento!$F$31*12+$A21&lt;=pagoint!AQ$11,0,PMT(Financiamiento!$F$27/12,Financiamiento!$F$31*12,Financiamiento!$E52))</f>
        <v>-0</v>
      </c>
      <c r="AR22" s="378" t="n">
        <f aca="false">-IF(Financiamiento!$F$31*12+$A21&lt;=pagoint!AR$11,0,PMT(Financiamiento!$F$27/12,Financiamiento!$F$31*12,Financiamiento!$E52))</f>
        <v>-0</v>
      </c>
      <c r="AS22" s="378" t="n">
        <f aca="false">-IF(Financiamiento!$F$31*12+$A21&lt;=pagoint!AS$11,0,PMT(Financiamiento!$F$27/12,Financiamiento!$F$31*12,Financiamiento!$E52))</f>
        <v>-0</v>
      </c>
      <c r="AT22" s="378" t="n">
        <f aca="false">-IF(Financiamiento!$F$31*12+$A21&lt;=pagoint!AT$11,0,PMT(Financiamiento!$F$27/12,Financiamiento!$F$31*12,Financiamiento!$E52))</f>
        <v>-0</v>
      </c>
      <c r="AU22" s="378" t="n">
        <f aca="false">-IF(Financiamiento!$F$31*12+$A21&lt;=pagoint!AU$11,0,PMT(Financiamiento!$F$27/12,Financiamiento!$F$31*12,Financiamiento!$E52))</f>
        <v>-0</v>
      </c>
      <c r="AV22" s="378" t="n">
        <f aca="false">-IF(Financiamiento!$F$31*12+$A21&lt;=pagoint!AV$11,0,PMT(Financiamiento!$F$27/12,Financiamiento!$F$31*12,Financiamiento!$E52))</f>
        <v>-0</v>
      </c>
      <c r="AW22" s="378" t="n">
        <f aca="false">-IF(Financiamiento!$F$31*12+$A21&lt;=pagoint!AW$11,0,PMT(Financiamiento!$F$27/12,Financiamiento!$F$31*12,Financiamiento!$E52))</f>
        <v>-0</v>
      </c>
      <c r="AX22" s="378" t="n">
        <f aca="false">-IF(Financiamiento!$F$31*12+$A21&lt;=pagoint!AX$11,0,PMT(Financiamiento!$F$27/12,Financiamiento!$F$31*12,Financiamiento!$E52))</f>
        <v>-0</v>
      </c>
      <c r="AY22" s="378" t="n">
        <f aca="false">-IF(Financiamiento!$F$31*12+$A21&lt;=pagoint!AY$11,0,PMT(Financiamiento!$F$27/12,Financiamiento!$F$31*12,Financiamiento!$E52))</f>
        <v>-0</v>
      </c>
      <c r="AZ22" s="378" t="n">
        <f aca="false">-IF(Financiamiento!$F$31*12+$A21&lt;=pagoint!AZ$11,0,PMT(Financiamiento!$F$27/12,Financiamiento!$F$31*12,Financiamiento!$E52))</f>
        <v>-0</v>
      </c>
      <c r="BA22" s="378" t="n">
        <f aca="false">-IF(Financiamiento!$F$31*12+$A21&lt;=pagoint!BA$11,0,PMT(Financiamiento!$F$27/12,Financiamiento!$F$31*12,Financiamiento!$E52))</f>
        <v>-0</v>
      </c>
      <c r="BB22" s="378" t="n">
        <f aca="false">-IF(Financiamiento!$F$31*12+$A21&lt;=pagoint!BB$11,0,PMT(Financiamiento!$F$27/12,Financiamiento!$F$31*12,Financiamiento!$E52))</f>
        <v>-0</v>
      </c>
      <c r="BC22" s="378" t="n">
        <f aca="false">-IF(Financiamiento!$F$31*12+$A21&lt;=pagoint!BC$11,0,PMT(Financiamiento!$F$27/12,Financiamiento!$F$31*12,Financiamiento!$E52))</f>
        <v>-0</v>
      </c>
      <c r="BD22" s="378" t="n">
        <f aca="false">-IF(Financiamiento!$F$31*12+$A21&lt;=pagoint!BD$11,0,PMT(Financiamiento!$F$27/12,Financiamiento!$F$31*12,Financiamiento!$E52))</f>
        <v>-0</v>
      </c>
      <c r="BE22" s="378" t="n">
        <f aca="false">-IF(Financiamiento!$F$31*12+$A21&lt;=pagoint!BE$11,0,PMT(Financiamiento!$F$27/12,Financiamiento!$F$31*12,Financiamiento!$E52))</f>
        <v>-0</v>
      </c>
      <c r="BF22" s="378" t="n">
        <f aca="false">-IF(Financiamiento!$F$31*12+$A21&lt;=pagoint!BF$11,0,PMT(Financiamiento!$F$27/12,Financiamiento!$F$31*12,Financiamiento!$E52))</f>
        <v>-0</v>
      </c>
      <c r="BG22" s="378" t="n">
        <f aca="false">-IF(Financiamiento!$F$31*12+$A21&lt;=pagoint!BG$11,0,PMT(Financiamiento!$F$27/12,Financiamiento!$F$31*12,Financiamiento!$E52))</f>
        <v>-0</v>
      </c>
      <c r="BH22" s="378" t="n">
        <f aca="false">-IF(Financiamiento!$F$31*12+$A21&lt;=pagoint!BH$11,0,PMT(Financiamiento!$F$27/12,Financiamiento!$F$31*12,Financiamiento!$E52))</f>
        <v>-0</v>
      </c>
      <c r="BI22" s="378" t="n">
        <f aca="false">-IF(Financiamiento!$F$31*12+$A21&lt;=pagoint!BI$11,0,PMT(Financiamiento!$F$27/12,Financiamiento!$F$31*12,Financiamiento!$E52))</f>
        <v>-0</v>
      </c>
      <c r="BJ22" s="378" t="n">
        <f aca="false">-IF(Financiamiento!$F$31*12+$A21&lt;=pagoint!BJ$11,0,PMT(Financiamiento!$F$27/12,Financiamiento!$F$31*12,Financiamiento!$E52))</f>
        <v>-0</v>
      </c>
    </row>
    <row r="23" customFormat="false" ht="11.25" hidden="false" customHeight="false" outlineLevel="0" collapsed="false">
      <c r="A23" s="378" t="n">
        <v>11</v>
      </c>
      <c r="B23" s="379" t="s">
        <v>240</v>
      </c>
      <c r="M23" s="378" t="n">
        <f aca="false">-IF(Financiamiento!$F$31*12+$A22&lt;=pagoint!M$11,0,PMT(Financiamiento!$F$27/12,Financiamiento!$F$31*12,Financiamiento!$E53))</f>
        <v>0</v>
      </c>
      <c r="N23" s="378" t="n">
        <f aca="false">-IF(Financiamiento!$F$31*12+$A22&lt;=pagoint!N$11,0,PMT(Financiamiento!$F$27/12,Financiamiento!$F$31*12,Financiamiento!$E53))</f>
        <v>0</v>
      </c>
      <c r="O23" s="378" t="n">
        <f aca="false">-IF(Financiamiento!$F$31*12+$A22&lt;=pagoint!O$11,0,PMT(Financiamiento!$F$27/12,Financiamiento!$F$31*12,Financiamiento!$E53))</f>
        <v>0</v>
      </c>
      <c r="P23" s="378" t="n">
        <f aca="false">-IF(Financiamiento!$F$31*12+$A22&lt;=pagoint!P$11,0,PMT(Financiamiento!$F$27/12,Financiamiento!$F$31*12,Financiamiento!$E53))</f>
        <v>0</v>
      </c>
      <c r="Q23" s="378" t="n">
        <f aca="false">-IF(Financiamiento!$F$31*12+$A22&lt;=pagoint!Q$11,0,PMT(Financiamiento!$F$27/12,Financiamiento!$F$31*12,Financiamiento!$E53))</f>
        <v>0</v>
      </c>
      <c r="R23" s="378" t="n">
        <f aca="false">-IF(Financiamiento!$F$31*12+$A22&lt;=pagoint!R$11,0,PMT(Financiamiento!$F$27/12,Financiamiento!$F$31*12,Financiamiento!$E53))</f>
        <v>0</v>
      </c>
      <c r="S23" s="378" t="n">
        <f aca="false">-IF(Financiamiento!$F$31*12+$A22&lt;=pagoint!S$11,0,PMT(Financiamiento!$F$27/12,Financiamiento!$F$31*12,Financiamiento!$E53))</f>
        <v>0</v>
      </c>
      <c r="T23" s="378" t="n">
        <f aca="false">-IF(Financiamiento!$F$31*12+$A22&lt;=pagoint!T$11,0,PMT(Financiamiento!$F$27/12,Financiamiento!$F$31*12,Financiamiento!$E53))</f>
        <v>0</v>
      </c>
      <c r="U23" s="378" t="n">
        <f aca="false">-IF(Financiamiento!$F$31*12+$A22&lt;=pagoint!U$11,0,PMT(Financiamiento!$F$27/12,Financiamiento!$F$31*12,Financiamiento!$E53))</f>
        <v>0</v>
      </c>
      <c r="V23" s="378" t="n">
        <f aca="false">-IF(Financiamiento!$F$31*12+$A22&lt;=pagoint!V$11,0,PMT(Financiamiento!$F$27/12,Financiamiento!$F$31*12,Financiamiento!$E53))</f>
        <v>0</v>
      </c>
      <c r="W23" s="378" t="n">
        <f aca="false">-IF(Financiamiento!$F$31*12+$A22&lt;=pagoint!W$11,0,PMT(Financiamiento!$F$27/12,Financiamiento!$F$31*12,Financiamiento!$E53))</f>
        <v>0</v>
      </c>
      <c r="X23" s="378" t="n">
        <f aca="false">-IF(Financiamiento!$F$31*12+$A22&lt;=pagoint!X$11,0,PMT(Financiamiento!$F$27/12,Financiamiento!$F$31*12,Financiamiento!$E53))</f>
        <v>-0</v>
      </c>
      <c r="Y23" s="378" t="n">
        <f aca="false">-IF(Financiamiento!$F$31*12+$A22&lt;=pagoint!Y$11,0,PMT(Financiamiento!$F$27/12,Financiamiento!$F$31*12,Financiamiento!$E53))</f>
        <v>-0</v>
      </c>
      <c r="Z23" s="378" t="n">
        <f aca="false">-IF(Financiamiento!$F$31*12+$A22&lt;=pagoint!Z$11,0,PMT(Financiamiento!$F$27/12,Financiamiento!$F$31*12,Financiamiento!$E53))</f>
        <v>-0</v>
      </c>
      <c r="AA23" s="378" t="n">
        <f aca="false">-IF(Financiamiento!$F$31*12+$A22&lt;=pagoint!AA$11,0,PMT(Financiamiento!$F$27/12,Financiamiento!$F$31*12,Financiamiento!$E53))</f>
        <v>-0</v>
      </c>
      <c r="AB23" s="378" t="n">
        <f aca="false">-IF(Financiamiento!$F$31*12+$A22&lt;=pagoint!AB$11,0,PMT(Financiamiento!$F$27/12,Financiamiento!$F$31*12,Financiamiento!$E53))</f>
        <v>-0</v>
      </c>
      <c r="AC23" s="378" t="n">
        <f aca="false">-IF(Financiamiento!$F$31*12+$A22&lt;=pagoint!AC$11,0,PMT(Financiamiento!$F$27/12,Financiamiento!$F$31*12,Financiamiento!$E53))</f>
        <v>-0</v>
      </c>
      <c r="AD23" s="378" t="n">
        <f aca="false">-IF(Financiamiento!$F$31*12+$A22&lt;=pagoint!AD$11,0,PMT(Financiamiento!$F$27/12,Financiamiento!$F$31*12,Financiamiento!$E53))</f>
        <v>-0</v>
      </c>
      <c r="AE23" s="378" t="n">
        <f aca="false">-IF(Financiamiento!$F$31*12+$A22&lt;=pagoint!AE$11,0,PMT(Financiamiento!$F$27/12,Financiamiento!$F$31*12,Financiamiento!$E53))</f>
        <v>-0</v>
      </c>
      <c r="AF23" s="378" t="n">
        <f aca="false">-IF(Financiamiento!$F$31*12+$A22&lt;=pagoint!AF$11,0,PMT(Financiamiento!$F$27/12,Financiamiento!$F$31*12,Financiamiento!$E53))</f>
        <v>-0</v>
      </c>
      <c r="AG23" s="378" t="n">
        <f aca="false">-IF(Financiamiento!$F$31*12+$A22&lt;=pagoint!AG$11,0,PMT(Financiamiento!$F$27/12,Financiamiento!$F$31*12,Financiamiento!$E53))</f>
        <v>-0</v>
      </c>
      <c r="AH23" s="378" t="n">
        <f aca="false">-IF(Financiamiento!$F$31*12+$A22&lt;=pagoint!AH$11,0,PMT(Financiamiento!$F$27/12,Financiamiento!$F$31*12,Financiamiento!$E53))</f>
        <v>-0</v>
      </c>
      <c r="AI23" s="378" t="n">
        <f aca="false">-IF(Financiamiento!$F$31*12+$A22&lt;=pagoint!AI$11,0,PMT(Financiamiento!$F$27/12,Financiamiento!$F$31*12,Financiamiento!$E53))</f>
        <v>-0</v>
      </c>
      <c r="AJ23" s="378" t="n">
        <f aca="false">-IF(Financiamiento!$F$31*12+$A22&lt;=pagoint!AJ$11,0,PMT(Financiamiento!$F$27/12,Financiamiento!$F$31*12,Financiamiento!$E53))</f>
        <v>-0</v>
      </c>
      <c r="AK23" s="378" t="n">
        <f aca="false">-IF(Financiamiento!$F$31*12+$A22&lt;=pagoint!AK$11,0,PMT(Financiamiento!$F$27/12,Financiamiento!$F$31*12,Financiamiento!$E53))</f>
        <v>-0</v>
      </c>
      <c r="AL23" s="378" t="n">
        <f aca="false">-IF(Financiamiento!$F$31*12+$A22&lt;=pagoint!AL$11,0,PMT(Financiamiento!$F$27/12,Financiamiento!$F$31*12,Financiamiento!$E53))</f>
        <v>-0</v>
      </c>
      <c r="AM23" s="378" t="n">
        <f aca="false">-IF(Financiamiento!$F$31*12+$A22&lt;=pagoint!AM$11,0,PMT(Financiamiento!$F$27/12,Financiamiento!$F$31*12,Financiamiento!$E53))</f>
        <v>-0</v>
      </c>
      <c r="AN23" s="378" t="n">
        <f aca="false">-IF(Financiamiento!$F$31*12+$A22&lt;=pagoint!AN$11,0,PMT(Financiamiento!$F$27/12,Financiamiento!$F$31*12,Financiamiento!$E53))</f>
        <v>-0</v>
      </c>
      <c r="AO23" s="378" t="n">
        <f aca="false">-IF(Financiamiento!$F$31*12+$A22&lt;=pagoint!AO$11,0,PMT(Financiamiento!$F$27/12,Financiamiento!$F$31*12,Financiamiento!$E53))</f>
        <v>-0</v>
      </c>
      <c r="AP23" s="378" t="n">
        <f aca="false">-IF(Financiamiento!$F$31*12+$A22&lt;=pagoint!AP$11,0,PMT(Financiamiento!$F$27/12,Financiamiento!$F$31*12,Financiamiento!$E53))</f>
        <v>-0</v>
      </c>
      <c r="AQ23" s="378" t="n">
        <f aca="false">-IF(Financiamiento!$F$31*12+$A22&lt;=pagoint!AQ$11,0,PMT(Financiamiento!$F$27/12,Financiamiento!$F$31*12,Financiamiento!$E53))</f>
        <v>-0</v>
      </c>
      <c r="AR23" s="378" t="n">
        <f aca="false">-IF(Financiamiento!$F$31*12+$A22&lt;=pagoint!AR$11,0,PMT(Financiamiento!$F$27/12,Financiamiento!$F$31*12,Financiamiento!$E53))</f>
        <v>-0</v>
      </c>
      <c r="AS23" s="378" t="n">
        <f aca="false">-IF(Financiamiento!$F$31*12+$A22&lt;=pagoint!AS$11,0,PMT(Financiamiento!$F$27/12,Financiamiento!$F$31*12,Financiamiento!$E53))</f>
        <v>-0</v>
      </c>
      <c r="AT23" s="378" t="n">
        <f aca="false">-IF(Financiamiento!$F$31*12+$A22&lt;=pagoint!AT$11,0,PMT(Financiamiento!$F$27/12,Financiamiento!$F$31*12,Financiamiento!$E53))</f>
        <v>-0</v>
      </c>
      <c r="AU23" s="378" t="n">
        <f aca="false">-IF(Financiamiento!$F$31*12+$A22&lt;=pagoint!AU$11,0,PMT(Financiamiento!$F$27/12,Financiamiento!$F$31*12,Financiamiento!$E53))</f>
        <v>-0</v>
      </c>
      <c r="AV23" s="378" t="n">
        <f aca="false">-IF(Financiamiento!$F$31*12+$A22&lt;=pagoint!AV$11,0,PMT(Financiamiento!$F$27/12,Financiamiento!$F$31*12,Financiamiento!$E53))</f>
        <v>-0</v>
      </c>
      <c r="AW23" s="378" t="n">
        <f aca="false">-IF(Financiamiento!$F$31*12+$A22&lt;=pagoint!AW$11,0,PMT(Financiamiento!$F$27/12,Financiamiento!$F$31*12,Financiamiento!$E53))</f>
        <v>-0</v>
      </c>
      <c r="AX23" s="378" t="n">
        <f aca="false">-IF(Financiamiento!$F$31*12+$A22&lt;=pagoint!AX$11,0,PMT(Financiamiento!$F$27/12,Financiamiento!$F$31*12,Financiamiento!$E53))</f>
        <v>-0</v>
      </c>
      <c r="AY23" s="378" t="n">
        <f aca="false">-IF(Financiamiento!$F$31*12+$A22&lt;=pagoint!AY$11,0,PMT(Financiamiento!$F$27/12,Financiamiento!$F$31*12,Financiamiento!$E53))</f>
        <v>-0</v>
      </c>
      <c r="AZ23" s="378" t="n">
        <f aca="false">-IF(Financiamiento!$F$31*12+$A22&lt;=pagoint!AZ$11,0,PMT(Financiamiento!$F$27/12,Financiamiento!$F$31*12,Financiamiento!$E53))</f>
        <v>-0</v>
      </c>
      <c r="BA23" s="378" t="n">
        <f aca="false">-IF(Financiamiento!$F$31*12+$A22&lt;=pagoint!BA$11,0,PMT(Financiamiento!$F$27/12,Financiamiento!$F$31*12,Financiamiento!$E53))</f>
        <v>-0</v>
      </c>
      <c r="BB23" s="378" t="n">
        <f aca="false">-IF(Financiamiento!$F$31*12+$A22&lt;=pagoint!BB$11,0,PMT(Financiamiento!$F$27/12,Financiamiento!$F$31*12,Financiamiento!$E53))</f>
        <v>-0</v>
      </c>
      <c r="BC23" s="378" t="n">
        <f aca="false">-IF(Financiamiento!$F$31*12+$A22&lt;=pagoint!BC$11,0,PMT(Financiamiento!$F$27/12,Financiamiento!$F$31*12,Financiamiento!$E53))</f>
        <v>-0</v>
      </c>
      <c r="BD23" s="378" t="n">
        <f aca="false">-IF(Financiamiento!$F$31*12+$A22&lt;=pagoint!BD$11,0,PMT(Financiamiento!$F$27/12,Financiamiento!$F$31*12,Financiamiento!$E53))</f>
        <v>-0</v>
      </c>
      <c r="BE23" s="378" t="n">
        <f aca="false">-IF(Financiamiento!$F$31*12+$A22&lt;=pagoint!BE$11,0,PMT(Financiamiento!$F$27/12,Financiamiento!$F$31*12,Financiamiento!$E53))</f>
        <v>-0</v>
      </c>
      <c r="BF23" s="378" t="n">
        <f aca="false">-IF(Financiamiento!$F$31*12+$A22&lt;=pagoint!BF$11,0,PMT(Financiamiento!$F$27/12,Financiamiento!$F$31*12,Financiamiento!$E53))</f>
        <v>-0</v>
      </c>
      <c r="BG23" s="378" t="n">
        <f aca="false">-IF(Financiamiento!$F$31*12+$A22&lt;=pagoint!BG$11,0,PMT(Financiamiento!$F$27/12,Financiamiento!$F$31*12,Financiamiento!$E53))</f>
        <v>-0</v>
      </c>
      <c r="BH23" s="378" t="n">
        <f aca="false">-IF(Financiamiento!$F$31*12+$A22&lt;=pagoint!BH$11,0,PMT(Financiamiento!$F$27/12,Financiamiento!$F$31*12,Financiamiento!$E53))</f>
        <v>-0</v>
      </c>
      <c r="BI23" s="378" t="n">
        <f aca="false">-IF(Financiamiento!$F$31*12+$A22&lt;=pagoint!BI$11,0,PMT(Financiamiento!$F$27/12,Financiamiento!$F$31*12,Financiamiento!$E53))</f>
        <v>-0</v>
      </c>
      <c r="BJ23" s="378" t="n">
        <f aca="false">-IF(Financiamiento!$F$31*12+$A22&lt;=pagoint!BJ$11,0,PMT(Financiamiento!$F$27/12,Financiamiento!$F$31*12,Financiamiento!$E53))</f>
        <v>-0</v>
      </c>
    </row>
    <row r="24" customFormat="false" ht="11.25" hidden="false" customHeight="false" outlineLevel="0" collapsed="false">
      <c r="A24" s="378" t="n">
        <v>12</v>
      </c>
      <c r="B24" s="379" t="s">
        <v>241</v>
      </c>
      <c r="N24" s="378" t="n">
        <f aca="false">-IF(Financiamiento!$F$31*12+$A23&lt;=pagoint!N$11,0,PMT(Financiamiento!$F$27/12,Financiamiento!$F$31*12,Financiamiento!$E54))</f>
        <v>0</v>
      </c>
      <c r="O24" s="378" t="n">
        <f aca="false">-IF(Financiamiento!$F$31*12+$A23&lt;=pagoint!O$11,0,PMT(Financiamiento!$F$27/12,Financiamiento!$F$31*12,Financiamiento!$E54))</f>
        <v>0</v>
      </c>
      <c r="P24" s="378" t="n">
        <f aca="false">-IF(Financiamiento!$F$31*12+$A23&lt;=pagoint!P$11,0,PMT(Financiamiento!$F$27/12,Financiamiento!$F$31*12,Financiamiento!$E54))</f>
        <v>0</v>
      </c>
      <c r="Q24" s="378" t="n">
        <f aca="false">-IF(Financiamiento!$F$31*12+$A23&lt;=pagoint!Q$11,0,PMT(Financiamiento!$F$27/12,Financiamiento!$F$31*12,Financiamiento!$E54))</f>
        <v>0</v>
      </c>
      <c r="R24" s="378" t="n">
        <f aca="false">-IF(Financiamiento!$F$31*12+$A23&lt;=pagoint!R$11,0,PMT(Financiamiento!$F$27/12,Financiamiento!$F$31*12,Financiamiento!$E54))</f>
        <v>0</v>
      </c>
      <c r="S24" s="378" t="n">
        <f aca="false">-IF(Financiamiento!$F$31*12+$A23&lt;=pagoint!S$11,0,PMT(Financiamiento!$F$27/12,Financiamiento!$F$31*12,Financiamiento!$E54))</f>
        <v>0</v>
      </c>
      <c r="T24" s="378" t="n">
        <f aca="false">-IF(Financiamiento!$F$31*12+$A23&lt;=pagoint!T$11,0,PMT(Financiamiento!$F$27/12,Financiamiento!$F$31*12,Financiamiento!$E54))</f>
        <v>0</v>
      </c>
      <c r="U24" s="378" t="n">
        <f aca="false">-IF(Financiamiento!$F$31*12+$A23&lt;=pagoint!U$11,0,PMT(Financiamiento!$F$27/12,Financiamiento!$F$31*12,Financiamiento!$E54))</f>
        <v>0</v>
      </c>
      <c r="V24" s="378" t="n">
        <f aca="false">-IF(Financiamiento!$F$31*12+$A23&lt;=pagoint!V$11,0,PMT(Financiamiento!$F$27/12,Financiamiento!$F$31*12,Financiamiento!$E54))</f>
        <v>0</v>
      </c>
      <c r="W24" s="378" t="n">
        <f aca="false">-IF(Financiamiento!$F$31*12+$A23&lt;=pagoint!W$11,0,PMT(Financiamiento!$F$27/12,Financiamiento!$F$31*12,Financiamiento!$E54))</f>
        <v>0</v>
      </c>
      <c r="X24" s="378" t="n">
        <f aca="false">-IF(Financiamiento!$F$31*12+$A23&lt;=pagoint!X$11,0,PMT(Financiamiento!$F$27/12,Financiamiento!$F$31*12,Financiamiento!$E54))</f>
        <v>0</v>
      </c>
      <c r="Y24" s="378" t="n">
        <f aca="false">-IF(Financiamiento!$F$31*12+$A23&lt;=pagoint!Y$11,0,PMT(Financiamiento!$F$27/12,Financiamiento!$F$31*12,Financiamiento!$E54))</f>
        <v>-0</v>
      </c>
      <c r="Z24" s="378" t="n">
        <f aca="false">-IF(Financiamiento!$F$31*12+$A23&lt;=pagoint!Z$11,0,PMT(Financiamiento!$F$27/12,Financiamiento!$F$31*12,Financiamiento!$E54))</f>
        <v>-0</v>
      </c>
      <c r="AA24" s="378" t="n">
        <f aca="false">-IF(Financiamiento!$F$31*12+$A23&lt;=pagoint!AA$11,0,PMT(Financiamiento!$F$27/12,Financiamiento!$F$31*12,Financiamiento!$E54))</f>
        <v>-0</v>
      </c>
      <c r="AB24" s="378" t="n">
        <f aca="false">-IF(Financiamiento!$F$31*12+$A23&lt;=pagoint!AB$11,0,PMT(Financiamiento!$F$27/12,Financiamiento!$F$31*12,Financiamiento!$E54))</f>
        <v>-0</v>
      </c>
      <c r="AC24" s="378" t="n">
        <f aca="false">-IF(Financiamiento!$F$31*12+$A23&lt;=pagoint!AC$11,0,PMT(Financiamiento!$F$27/12,Financiamiento!$F$31*12,Financiamiento!$E54))</f>
        <v>-0</v>
      </c>
      <c r="AD24" s="378" t="n">
        <f aca="false">-IF(Financiamiento!$F$31*12+$A23&lt;=pagoint!AD$11,0,PMT(Financiamiento!$F$27/12,Financiamiento!$F$31*12,Financiamiento!$E54))</f>
        <v>-0</v>
      </c>
      <c r="AE24" s="378" t="n">
        <f aca="false">-IF(Financiamiento!$F$31*12+$A23&lt;=pagoint!AE$11,0,PMT(Financiamiento!$F$27/12,Financiamiento!$F$31*12,Financiamiento!$E54))</f>
        <v>-0</v>
      </c>
      <c r="AF24" s="378" t="n">
        <f aca="false">-IF(Financiamiento!$F$31*12+$A23&lt;=pagoint!AF$11,0,PMT(Financiamiento!$F$27/12,Financiamiento!$F$31*12,Financiamiento!$E54))</f>
        <v>-0</v>
      </c>
      <c r="AG24" s="378" t="n">
        <f aca="false">-IF(Financiamiento!$F$31*12+$A23&lt;=pagoint!AG$11,0,PMT(Financiamiento!$F$27/12,Financiamiento!$F$31*12,Financiamiento!$E54))</f>
        <v>-0</v>
      </c>
      <c r="AH24" s="378" t="n">
        <f aca="false">-IF(Financiamiento!$F$31*12+$A23&lt;=pagoint!AH$11,0,PMT(Financiamiento!$F$27/12,Financiamiento!$F$31*12,Financiamiento!$E54))</f>
        <v>-0</v>
      </c>
      <c r="AI24" s="378" t="n">
        <f aca="false">-IF(Financiamiento!$F$31*12+$A23&lt;=pagoint!AI$11,0,PMT(Financiamiento!$F$27/12,Financiamiento!$F$31*12,Financiamiento!$E54))</f>
        <v>-0</v>
      </c>
      <c r="AJ24" s="378" t="n">
        <f aca="false">-IF(Financiamiento!$F$31*12+$A23&lt;=pagoint!AJ$11,0,PMT(Financiamiento!$F$27/12,Financiamiento!$F$31*12,Financiamiento!$E54))</f>
        <v>-0</v>
      </c>
      <c r="AK24" s="378" t="n">
        <f aca="false">-IF(Financiamiento!$F$31*12+$A23&lt;=pagoint!AK$11,0,PMT(Financiamiento!$F$27/12,Financiamiento!$F$31*12,Financiamiento!$E54))</f>
        <v>-0</v>
      </c>
      <c r="AL24" s="378" t="n">
        <f aca="false">-IF(Financiamiento!$F$31*12+$A23&lt;=pagoint!AL$11,0,PMT(Financiamiento!$F$27/12,Financiamiento!$F$31*12,Financiamiento!$E54))</f>
        <v>-0</v>
      </c>
      <c r="AM24" s="378" t="n">
        <f aca="false">-IF(Financiamiento!$F$31*12+$A23&lt;=pagoint!AM$11,0,PMT(Financiamiento!$F$27/12,Financiamiento!$F$31*12,Financiamiento!$E54))</f>
        <v>-0</v>
      </c>
      <c r="AN24" s="378" t="n">
        <f aca="false">-IF(Financiamiento!$F$31*12+$A23&lt;=pagoint!AN$11,0,PMT(Financiamiento!$F$27/12,Financiamiento!$F$31*12,Financiamiento!$E54))</f>
        <v>-0</v>
      </c>
      <c r="AO24" s="378" t="n">
        <f aca="false">-IF(Financiamiento!$F$31*12+$A23&lt;=pagoint!AO$11,0,PMT(Financiamiento!$F$27/12,Financiamiento!$F$31*12,Financiamiento!$E54))</f>
        <v>-0</v>
      </c>
      <c r="AP24" s="378" t="n">
        <f aca="false">-IF(Financiamiento!$F$31*12+$A23&lt;=pagoint!AP$11,0,PMT(Financiamiento!$F$27/12,Financiamiento!$F$31*12,Financiamiento!$E54))</f>
        <v>-0</v>
      </c>
      <c r="AQ24" s="378" t="n">
        <f aca="false">-IF(Financiamiento!$F$31*12+$A23&lt;=pagoint!AQ$11,0,PMT(Financiamiento!$F$27/12,Financiamiento!$F$31*12,Financiamiento!$E54))</f>
        <v>-0</v>
      </c>
      <c r="AR24" s="378" t="n">
        <f aca="false">-IF(Financiamiento!$F$31*12+$A23&lt;=pagoint!AR$11,0,PMT(Financiamiento!$F$27/12,Financiamiento!$F$31*12,Financiamiento!$E54))</f>
        <v>-0</v>
      </c>
      <c r="AS24" s="378" t="n">
        <f aca="false">-IF(Financiamiento!$F$31*12+$A23&lt;=pagoint!AS$11,0,PMT(Financiamiento!$F$27/12,Financiamiento!$F$31*12,Financiamiento!$E54))</f>
        <v>-0</v>
      </c>
      <c r="AT24" s="378" t="n">
        <f aca="false">-IF(Financiamiento!$F$31*12+$A23&lt;=pagoint!AT$11,0,PMT(Financiamiento!$F$27/12,Financiamiento!$F$31*12,Financiamiento!$E54))</f>
        <v>-0</v>
      </c>
      <c r="AU24" s="378" t="n">
        <f aca="false">-IF(Financiamiento!$F$31*12+$A23&lt;=pagoint!AU$11,0,PMT(Financiamiento!$F$27/12,Financiamiento!$F$31*12,Financiamiento!$E54))</f>
        <v>-0</v>
      </c>
      <c r="AV24" s="378" t="n">
        <f aca="false">-IF(Financiamiento!$F$31*12+$A23&lt;=pagoint!AV$11,0,PMT(Financiamiento!$F$27/12,Financiamiento!$F$31*12,Financiamiento!$E54))</f>
        <v>-0</v>
      </c>
      <c r="AW24" s="378" t="n">
        <f aca="false">-IF(Financiamiento!$F$31*12+$A23&lt;=pagoint!AW$11,0,PMT(Financiamiento!$F$27/12,Financiamiento!$F$31*12,Financiamiento!$E54))</f>
        <v>-0</v>
      </c>
      <c r="AX24" s="378" t="n">
        <f aca="false">-IF(Financiamiento!$F$31*12+$A23&lt;=pagoint!AX$11,0,PMT(Financiamiento!$F$27/12,Financiamiento!$F$31*12,Financiamiento!$E54))</f>
        <v>-0</v>
      </c>
      <c r="AY24" s="378" t="n">
        <f aca="false">-IF(Financiamiento!$F$31*12+$A23&lt;=pagoint!AY$11,0,PMT(Financiamiento!$F$27/12,Financiamiento!$F$31*12,Financiamiento!$E54))</f>
        <v>-0</v>
      </c>
      <c r="AZ24" s="378" t="n">
        <f aca="false">-IF(Financiamiento!$F$31*12+$A23&lt;=pagoint!AZ$11,0,PMT(Financiamiento!$F$27/12,Financiamiento!$F$31*12,Financiamiento!$E54))</f>
        <v>-0</v>
      </c>
      <c r="BA24" s="378" t="n">
        <f aca="false">-IF(Financiamiento!$F$31*12+$A23&lt;=pagoint!BA$11,0,PMT(Financiamiento!$F$27/12,Financiamiento!$F$31*12,Financiamiento!$E54))</f>
        <v>-0</v>
      </c>
      <c r="BB24" s="378" t="n">
        <f aca="false">-IF(Financiamiento!$F$31*12+$A23&lt;=pagoint!BB$11,0,PMT(Financiamiento!$F$27/12,Financiamiento!$F$31*12,Financiamiento!$E54))</f>
        <v>-0</v>
      </c>
      <c r="BC24" s="378" t="n">
        <f aca="false">-IF(Financiamiento!$F$31*12+$A23&lt;=pagoint!BC$11,0,PMT(Financiamiento!$F$27/12,Financiamiento!$F$31*12,Financiamiento!$E54))</f>
        <v>-0</v>
      </c>
      <c r="BD24" s="378" t="n">
        <f aca="false">-IF(Financiamiento!$F$31*12+$A23&lt;=pagoint!BD$11,0,PMT(Financiamiento!$F$27/12,Financiamiento!$F$31*12,Financiamiento!$E54))</f>
        <v>-0</v>
      </c>
      <c r="BE24" s="378" t="n">
        <f aca="false">-IF(Financiamiento!$F$31*12+$A23&lt;=pagoint!BE$11,0,PMT(Financiamiento!$F$27/12,Financiamiento!$F$31*12,Financiamiento!$E54))</f>
        <v>-0</v>
      </c>
      <c r="BF24" s="378" t="n">
        <f aca="false">-IF(Financiamiento!$F$31*12+$A23&lt;=pagoint!BF$11,0,PMT(Financiamiento!$F$27/12,Financiamiento!$F$31*12,Financiamiento!$E54))</f>
        <v>-0</v>
      </c>
      <c r="BG24" s="378" t="n">
        <f aca="false">-IF(Financiamiento!$F$31*12+$A23&lt;=pagoint!BG$11,0,PMT(Financiamiento!$F$27/12,Financiamiento!$F$31*12,Financiamiento!$E54))</f>
        <v>-0</v>
      </c>
      <c r="BH24" s="378" t="n">
        <f aca="false">-IF(Financiamiento!$F$31*12+$A23&lt;=pagoint!BH$11,0,PMT(Financiamiento!$F$27/12,Financiamiento!$F$31*12,Financiamiento!$E54))</f>
        <v>-0</v>
      </c>
      <c r="BI24" s="378" t="n">
        <f aca="false">-IF(Financiamiento!$F$31*12+$A23&lt;=pagoint!BI$11,0,PMT(Financiamiento!$F$27/12,Financiamiento!$F$31*12,Financiamiento!$E54))</f>
        <v>-0</v>
      </c>
      <c r="BJ24" s="378" t="n">
        <f aca="false">-IF(Financiamiento!$F$31*12+$A23&lt;=pagoint!BJ$11,0,PMT(Financiamiento!$F$27/12,Financiamiento!$F$31*12,Financiamiento!$E54))</f>
        <v>-0</v>
      </c>
    </row>
    <row r="25" customFormat="false" ht="11.25" hidden="false" customHeight="false" outlineLevel="0" collapsed="false">
      <c r="A25" s="378" t="n">
        <v>13</v>
      </c>
      <c r="B25" s="379" t="s">
        <v>242</v>
      </c>
      <c r="O25" s="378" t="n">
        <f aca="false">-IF(Financiamiento!$F$31*12+$A24&lt;=pagoint!O$11,0,PMT(Financiamiento!$F$27/12,Financiamiento!$F$31*12,Financiamiento!$E55))</f>
        <v>0</v>
      </c>
      <c r="P25" s="378" t="n">
        <f aca="false">-IF(Financiamiento!$F$31*12+$A24&lt;=pagoint!P$11,0,PMT(Financiamiento!$F$27/12,Financiamiento!$F$31*12,Financiamiento!$E55))</f>
        <v>0</v>
      </c>
      <c r="Q25" s="378" t="n">
        <f aca="false">-IF(Financiamiento!$F$31*12+$A24&lt;=pagoint!Q$11,0,PMT(Financiamiento!$F$27/12,Financiamiento!$F$31*12,Financiamiento!$E55))</f>
        <v>0</v>
      </c>
      <c r="R25" s="378" t="n">
        <f aca="false">-IF(Financiamiento!$F$31*12+$A24&lt;=pagoint!R$11,0,PMT(Financiamiento!$F$27/12,Financiamiento!$F$31*12,Financiamiento!$E55))</f>
        <v>0</v>
      </c>
      <c r="S25" s="378" t="n">
        <f aca="false">-IF(Financiamiento!$F$31*12+$A24&lt;=pagoint!S$11,0,PMT(Financiamiento!$F$27/12,Financiamiento!$F$31*12,Financiamiento!$E55))</f>
        <v>0</v>
      </c>
      <c r="T25" s="378" t="n">
        <f aca="false">-IF(Financiamiento!$F$31*12+$A24&lt;=pagoint!T$11,0,PMT(Financiamiento!$F$27/12,Financiamiento!$F$31*12,Financiamiento!$E55))</f>
        <v>0</v>
      </c>
      <c r="U25" s="378" t="n">
        <f aca="false">-IF(Financiamiento!$F$31*12+$A24&lt;=pagoint!U$11,0,PMT(Financiamiento!$F$27/12,Financiamiento!$F$31*12,Financiamiento!$E55))</f>
        <v>0</v>
      </c>
      <c r="V25" s="378" t="n">
        <f aca="false">-IF(Financiamiento!$F$31*12+$A24&lt;=pagoint!V$11,0,PMT(Financiamiento!$F$27/12,Financiamiento!$F$31*12,Financiamiento!$E55))</f>
        <v>0</v>
      </c>
      <c r="W25" s="378" t="n">
        <f aca="false">-IF(Financiamiento!$F$31*12+$A24&lt;=pagoint!W$11,0,PMT(Financiamiento!$F$27/12,Financiamiento!$F$31*12,Financiamiento!$E55))</f>
        <v>0</v>
      </c>
      <c r="X25" s="378" t="n">
        <f aca="false">-IF(Financiamiento!$F$31*12+$A24&lt;=pagoint!X$11,0,PMT(Financiamiento!$F$27/12,Financiamiento!$F$31*12,Financiamiento!$E55))</f>
        <v>0</v>
      </c>
      <c r="Y25" s="378" t="n">
        <f aca="false">-IF(Financiamiento!$F$31*12+$A24&lt;=pagoint!Y$11,0,PMT(Financiamiento!$F$27/12,Financiamiento!$F$31*12,Financiamiento!$E55))</f>
        <v>0</v>
      </c>
      <c r="Z25" s="378" t="n">
        <f aca="false">-IF(Financiamiento!$F$31*12+$A24&lt;=pagoint!Z$11,0,PMT(Financiamiento!$F$27/12,Financiamiento!$F$31*12,Financiamiento!$E55))</f>
        <v>-0</v>
      </c>
      <c r="AA25" s="378" t="n">
        <f aca="false">-IF(Financiamiento!$F$31*12+$A24&lt;=pagoint!AA$11,0,PMT(Financiamiento!$F$27/12,Financiamiento!$F$31*12,Financiamiento!$E55))</f>
        <v>-0</v>
      </c>
      <c r="AB25" s="378" t="n">
        <f aca="false">-IF(Financiamiento!$F$31*12+$A24&lt;=pagoint!AB$11,0,PMT(Financiamiento!$F$27/12,Financiamiento!$F$31*12,Financiamiento!$E55))</f>
        <v>-0</v>
      </c>
      <c r="AC25" s="378" t="n">
        <f aca="false">-IF(Financiamiento!$F$31*12+$A24&lt;=pagoint!AC$11,0,PMT(Financiamiento!$F$27/12,Financiamiento!$F$31*12,Financiamiento!$E55))</f>
        <v>-0</v>
      </c>
      <c r="AD25" s="378" t="n">
        <f aca="false">-IF(Financiamiento!$F$31*12+$A24&lt;=pagoint!AD$11,0,PMT(Financiamiento!$F$27/12,Financiamiento!$F$31*12,Financiamiento!$E55))</f>
        <v>-0</v>
      </c>
      <c r="AE25" s="378" t="n">
        <f aca="false">-IF(Financiamiento!$F$31*12+$A24&lt;=pagoint!AE$11,0,PMT(Financiamiento!$F$27/12,Financiamiento!$F$31*12,Financiamiento!$E55))</f>
        <v>-0</v>
      </c>
      <c r="AF25" s="378" t="n">
        <f aca="false">-IF(Financiamiento!$F$31*12+$A24&lt;=pagoint!AF$11,0,PMT(Financiamiento!$F$27/12,Financiamiento!$F$31*12,Financiamiento!$E55))</f>
        <v>-0</v>
      </c>
      <c r="AG25" s="378" t="n">
        <f aca="false">-IF(Financiamiento!$F$31*12+$A24&lt;=pagoint!AG$11,0,PMT(Financiamiento!$F$27/12,Financiamiento!$F$31*12,Financiamiento!$E55))</f>
        <v>-0</v>
      </c>
      <c r="AH25" s="378" t="n">
        <f aca="false">-IF(Financiamiento!$F$31*12+$A24&lt;=pagoint!AH$11,0,PMT(Financiamiento!$F$27/12,Financiamiento!$F$31*12,Financiamiento!$E55))</f>
        <v>-0</v>
      </c>
      <c r="AI25" s="378" t="n">
        <f aca="false">-IF(Financiamiento!$F$31*12+$A24&lt;=pagoint!AI$11,0,PMT(Financiamiento!$F$27/12,Financiamiento!$F$31*12,Financiamiento!$E55))</f>
        <v>-0</v>
      </c>
      <c r="AJ25" s="378" t="n">
        <f aca="false">-IF(Financiamiento!$F$31*12+$A24&lt;=pagoint!AJ$11,0,PMT(Financiamiento!$F$27/12,Financiamiento!$F$31*12,Financiamiento!$E55))</f>
        <v>-0</v>
      </c>
      <c r="AK25" s="378" t="n">
        <f aca="false">-IF(Financiamiento!$F$31*12+$A24&lt;=pagoint!AK$11,0,PMT(Financiamiento!$F$27/12,Financiamiento!$F$31*12,Financiamiento!$E55))</f>
        <v>-0</v>
      </c>
      <c r="AL25" s="378" t="n">
        <f aca="false">-IF(Financiamiento!$F$31*12+$A24&lt;=pagoint!AL$11,0,PMT(Financiamiento!$F$27/12,Financiamiento!$F$31*12,Financiamiento!$E55))</f>
        <v>-0</v>
      </c>
      <c r="AM25" s="378" t="n">
        <f aca="false">-IF(Financiamiento!$F$31*12+$A24&lt;=pagoint!AM$11,0,PMT(Financiamiento!$F$27/12,Financiamiento!$F$31*12,Financiamiento!$E55))</f>
        <v>-0</v>
      </c>
      <c r="AN25" s="378" t="n">
        <f aca="false">-IF(Financiamiento!$F$31*12+$A24&lt;=pagoint!AN$11,0,PMT(Financiamiento!$F$27/12,Financiamiento!$F$31*12,Financiamiento!$E55))</f>
        <v>-0</v>
      </c>
      <c r="AO25" s="378" t="n">
        <f aca="false">-IF(Financiamiento!$F$31*12+$A24&lt;=pagoint!AO$11,0,PMT(Financiamiento!$F$27/12,Financiamiento!$F$31*12,Financiamiento!$E55))</f>
        <v>-0</v>
      </c>
      <c r="AP25" s="378" t="n">
        <f aca="false">-IF(Financiamiento!$F$31*12+$A24&lt;=pagoint!AP$11,0,PMT(Financiamiento!$F$27/12,Financiamiento!$F$31*12,Financiamiento!$E55))</f>
        <v>-0</v>
      </c>
      <c r="AQ25" s="378" t="n">
        <f aca="false">-IF(Financiamiento!$F$31*12+$A24&lt;=pagoint!AQ$11,0,PMT(Financiamiento!$F$27/12,Financiamiento!$F$31*12,Financiamiento!$E55))</f>
        <v>-0</v>
      </c>
      <c r="AR25" s="378" t="n">
        <f aca="false">-IF(Financiamiento!$F$31*12+$A24&lt;=pagoint!AR$11,0,PMT(Financiamiento!$F$27/12,Financiamiento!$F$31*12,Financiamiento!$E55))</f>
        <v>-0</v>
      </c>
      <c r="AS25" s="378" t="n">
        <f aca="false">-IF(Financiamiento!$F$31*12+$A24&lt;=pagoint!AS$11,0,PMT(Financiamiento!$F$27/12,Financiamiento!$F$31*12,Financiamiento!$E55))</f>
        <v>-0</v>
      </c>
      <c r="AT25" s="378" t="n">
        <f aca="false">-IF(Financiamiento!$F$31*12+$A24&lt;=pagoint!AT$11,0,PMT(Financiamiento!$F$27/12,Financiamiento!$F$31*12,Financiamiento!$E55))</f>
        <v>-0</v>
      </c>
      <c r="AU25" s="378" t="n">
        <f aca="false">-IF(Financiamiento!$F$31*12+$A24&lt;=pagoint!AU$11,0,PMT(Financiamiento!$F$27/12,Financiamiento!$F$31*12,Financiamiento!$E55))</f>
        <v>-0</v>
      </c>
      <c r="AV25" s="378" t="n">
        <f aca="false">-IF(Financiamiento!$F$31*12+$A24&lt;=pagoint!AV$11,0,PMT(Financiamiento!$F$27/12,Financiamiento!$F$31*12,Financiamiento!$E55))</f>
        <v>-0</v>
      </c>
      <c r="AW25" s="378" t="n">
        <f aca="false">-IF(Financiamiento!$F$31*12+$A24&lt;=pagoint!AW$11,0,PMT(Financiamiento!$F$27/12,Financiamiento!$F$31*12,Financiamiento!$E55))</f>
        <v>-0</v>
      </c>
      <c r="AX25" s="378" t="n">
        <f aca="false">-IF(Financiamiento!$F$31*12+$A24&lt;=pagoint!AX$11,0,PMT(Financiamiento!$F$27/12,Financiamiento!$F$31*12,Financiamiento!$E55))</f>
        <v>-0</v>
      </c>
      <c r="AY25" s="378" t="n">
        <f aca="false">-IF(Financiamiento!$F$31*12+$A24&lt;=pagoint!AY$11,0,PMT(Financiamiento!$F$27/12,Financiamiento!$F$31*12,Financiamiento!$E55))</f>
        <v>-0</v>
      </c>
      <c r="AZ25" s="378" t="n">
        <f aca="false">-IF(Financiamiento!$F$31*12+$A24&lt;=pagoint!AZ$11,0,PMT(Financiamiento!$F$27/12,Financiamiento!$F$31*12,Financiamiento!$E55))</f>
        <v>-0</v>
      </c>
      <c r="BA25" s="378" t="n">
        <f aca="false">-IF(Financiamiento!$F$31*12+$A24&lt;=pagoint!BA$11,0,PMT(Financiamiento!$F$27/12,Financiamiento!$F$31*12,Financiamiento!$E55))</f>
        <v>-0</v>
      </c>
      <c r="BB25" s="378" t="n">
        <f aca="false">-IF(Financiamiento!$F$31*12+$A24&lt;=pagoint!BB$11,0,PMT(Financiamiento!$F$27/12,Financiamiento!$F$31*12,Financiamiento!$E55))</f>
        <v>-0</v>
      </c>
      <c r="BC25" s="378" t="n">
        <f aca="false">-IF(Financiamiento!$F$31*12+$A24&lt;=pagoint!BC$11,0,PMT(Financiamiento!$F$27/12,Financiamiento!$F$31*12,Financiamiento!$E55))</f>
        <v>-0</v>
      </c>
      <c r="BD25" s="378" t="n">
        <f aca="false">-IF(Financiamiento!$F$31*12+$A24&lt;=pagoint!BD$11,0,PMT(Financiamiento!$F$27/12,Financiamiento!$F$31*12,Financiamiento!$E55))</f>
        <v>-0</v>
      </c>
      <c r="BE25" s="378" t="n">
        <f aca="false">-IF(Financiamiento!$F$31*12+$A24&lt;=pagoint!BE$11,0,PMT(Financiamiento!$F$27/12,Financiamiento!$F$31*12,Financiamiento!$E55))</f>
        <v>-0</v>
      </c>
      <c r="BF25" s="378" t="n">
        <f aca="false">-IF(Financiamiento!$F$31*12+$A24&lt;=pagoint!BF$11,0,PMT(Financiamiento!$F$27/12,Financiamiento!$F$31*12,Financiamiento!$E55))</f>
        <v>-0</v>
      </c>
      <c r="BG25" s="378" t="n">
        <f aca="false">-IF(Financiamiento!$F$31*12+$A24&lt;=pagoint!BG$11,0,PMT(Financiamiento!$F$27/12,Financiamiento!$F$31*12,Financiamiento!$E55))</f>
        <v>-0</v>
      </c>
      <c r="BH25" s="378" t="n">
        <f aca="false">-IF(Financiamiento!$F$31*12+$A24&lt;=pagoint!BH$11,0,PMT(Financiamiento!$F$27/12,Financiamiento!$F$31*12,Financiamiento!$E55))</f>
        <v>-0</v>
      </c>
      <c r="BI25" s="378" t="n">
        <f aca="false">-IF(Financiamiento!$F$31*12+$A24&lt;=pagoint!BI$11,0,PMT(Financiamiento!$F$27/12,Financiamiento!$F$31*12,Financiamiento!$E55))</f>
        <v>-0</v>
      </c>
      <c r="BJ25" s="378" t="n">
        <f aca="false">-IF(Financiamiento!$F$31*12+$A24&lt;=pagoint!BJ$11,0,PMT(Financiamiento!$F$27/12,Financiamiento!$F$31*12,Financiamiento!$E55))</f>
        <v>-0</v>
      </c>
    </row>
    <row r="26" customFormat="false" ht="11.25" hidden="false" customHeight="false" outlineLevel="0" collapsed="false">
      <c r="A26" s="378" t="n">
        <v>14</v>
      </c>
      <c r="B26" s="379" t="s">
        <v>243</v>
      </c>
      <c r="P26" s="378" t="n">
        <f aca="false">-IF(Financiamiento!$F$31*12+$A25&lt;=pagoint!P$11,0,PMT(Financiamiento!$F$27/12,Financiamiento!$F$31*12,Financiamiento!$E56))</f>
        <v>0</v>
      </c>
      <c r="Q26" s="378" t="n">
        <f aca="false">-IF(Financiamiento!$F$31*12+$A25&lt;=pagoint!Q$11,0,PMT(Financiamiento!$F$27/12,Financiamiento!$F$31*12,Financiamiento!$E56))</f>
        <v>0</v>
      </c>
      <c r="R26" s="378" t="n">
        <f aca="false">-IF(Financiamiento!$F$31*12+$A25&lt;=pagoint!R$11,0,PMT(Financiamiento!$F$27/12,Financiamiento!$F$31*12,Financiamiento!$E56))</f>
        <v>0</v>
      </c>
      <c r="S26" s="378" t="n">
        <f aca="false">-IF(Financiamiento!$F$31*12+$A25&lt;=pagoint!S$11,0,PMT(Financiamiento!$F$27/12,Financiamiento!$F$31*12,Financiamiento!$E56))</f>
        <v>0</v>
      </c>
      <c r="T26" s="378" t="n">
        <f aca="false">-IF(Financiamiento!$F$31*12+$A25&lt;=pagoint!T$11,0,PMT(Financiamiento!$F$27/12,Financiamiento!$F$31*12,Financiamiento!$E56))</f>
        <v>0</v>
      </c>
      <c r="U26" s="378" t="n">
        <f aca="false">-IF(Financiamiento!$F$31*12+$A25&lt;=pagoint!U$11,0,PMT(Financiamiento!$F$27/12,Financiamiento!$F$31*12,Financiamiento!$E56))</f>
        <v>0</v>
      </c>
      <c r="V26" s="378" t="n">
        <f aca="false">-IF(Financiamiento!$F$31*12+$A25&lt;=pagoint!V$11,0,PMT(Financiamiento!$F$27/12,Financiamiento!$F$31*12,Financiamiento!$E56))</f>
        <v>0</v>
      </c>
      <c r="W26" s="378" t="n">
        <f aca="false">-IF(Financiamiento!$F$31*12+$A25&lt;=pagoint!W$11,0,PMT(Financiamiento!$F$27/12,Financiamiento!$F$31*12,Financiamiento!$E56))</f>
        <v>0</v>
      </c>
      <c r="X26" s="378" t="n">
        <f aca="false">-IF(Financiamiento!$F$31*12+$A25&lt;=pagoint!X$11,0,PMT(Financiamiento!$F$27/12,Financiamiento!$F$31*12,Financiamiento!$E56))</f>
        <v>0</v>
      </c>
      <c r="Y26" s="378" t="n">
        <f aca="false">-IF(Financiamiento!$F$31*12+$A25&lt;=pagoint!Y$11,0,PMT(Financiamiento!$F$27/12,Financiamiento!$F$31*12,Financiamiento!$E56))</f>
        <v>0</v>
      </c>
      <c r="Z26" s="378" t="n">
        <f aca="false">-IF(Financiamiento!$F$31*12+$A25&lt;=pagoint!Z$11,0,PMT(Financiamiento!$F$27/12,Financiamiento!$F$31*12,Financiamiento!$E56))</f>
        <v>0</v>
      </c>
      <c r="AA26" s="378" t="n">
        <f aca="false">-IF(Financiamiento!$F$31*12+$A25&lt;=pagoint!AA$11,0,PMT(Financiamiento!$F$27/12,Financiamiento!$F$31*12,Financiamiento!$E56))</f>
        <v>-0</v>
      </c>
      <c r="AB26" s="378" t="n">
        <f aca="false">-IF(Financiamiento!$F$31*12+$A25&lt;=pagoint!AB$11,0,PMT(Financiamiento!$F$27/12,Financiamiento!$F$31*12,Financiamiento!$E56))</f>
        <v>-0</v>
      </c>
      <c r="AC26" s="378" t="n">
        <f aca="false">-IF(Financiamiento!$F$31*12+$A25&lt;=pagoint!AC$11,0,PMT(Financiamiento!$F$27/12,Financiamiento!$F$31*12,Financiamiento!$E56))</f>
        <v>-0</v>
      </c>
      <c r="AD26" s="378" t="n">
        <f aca="false">-IF(Financiamiento!$F$31*12+$A25&lt;=pagoint!AD$11,0,PMT(Financiamiento!$F$27/12,Financiamiento!$F$31*12,Financiamiento!$E56))</f>
        <v>-0</v>
      </c>
      <c r="AE26" s="378" t="n">
        <f aca="false">-IF(Financiamiento!$F$31*12+$A25&lt;=pagoint!AE$11,0,PMT(Financiamiento!$F$27/12,Financiamiento!$F$31*12,Financiamiento!$E56))</f>
        <v>-0</v>
      </c>
      <c r="AF26" s="378" t="n">
        <f aca="false">-IF(Financiamiento!$F$31*12+$A25&lt;=pagoint!AF$11,0,PMT(Financiamiento!$F$27/12,Financiamiento!$F$31*12,Financiamiento!$E56))</f>
        <v>-0</v>
      </c>
      <c r="AG26" s="378" t="n">
        <f aca="false">-IF(Financiamiento!$F$31*12+$A25&lt;=pagoint!AG$11,0,PMT(Financiamiento!$F$27/12,Financiamiento!$F$31*12,Financiamiento!$E56))</f>
        <v>-0</v>
      </c>
      <c r="AH26" s="378" t="n">
        <f aca="false">-IF(Financiamiento!$F$31*12+$A25&lt;=pagoint!AH$11,0,PMT(Financiamiento!$F$27/12,Financiamiento!$F$31*12,Financiamiento!$E56))</f>
        <v>-0</v>
      </c>
      <c r="AI26" s="378" t="n">
        <f aca="false">-IF(Financiamiento!$F$31*12+$A25&lt;=pagoint!AI$11,0,PMT(Financiamiento!$F$27/12,Financiamiento!$F$31*12,Financiamiento!$E56))</f>
        <v>-0</v>
      </c>
      <c r="AJ26" s="378" t="n">
        <f aca="false">-IF(Financiamiento!$F$31*12+$A25&lt;=pagoint!AJ$11,0,PMT(Financiamiento!$F$27/12,Financiamiento!$F$31*12,Financiamiento!$E56))</f>
        <v>-0</v>
      </c>
      <c r="AK26" s="378" t="n">
        <f aca="false">-IF(Financiamiento!$F$31*12+$A25&lt;=pagoint!AK$11,0,PMT(Financiamiento!$F$27/12,Financiamiento!$F$31*12,Financiamiento!$E56))</f>
        <v>-0</v>
      </c>
      <c r="AL26" s="378" t="n">
        <f aca="false">-IF(Financiamiento!$F$31*12+$A25&lt;=pagoint!AL$11,0,PMT(Financiamiento!$F$27/12,Financiamiento!$F$31*12,Financiamiento!$E56))</f>
        <v>-0</v>
      </c>
      <c r="AM26" s="378" t="n">
        <f aca="false">-IF(Financiamiento!$F$31*12+$A25&lt;=pagoint!AM$11,0,PMT(Financiamiento!$F$27/12,Financiamiento!$F$31*12,Financiamiento!$E56))</f>
        <v>-0</v>
      </c>
      <c r="AN26" s="378" t="n">
        <f aca="false">-IF(Financiamiento!$F$31*12+$A25&lt;=pagoint!AN$11,0,PMT(Financiamiento!$F$27/12,Financiamiento!$F$31*12,Financiamiento!$E56))</f>
        <v>-0</v>
      </c>
      <c r="AO26" s="378" t="n">
        <f aca="false">-IF(Financiamiento!$F$31*12+$A25&lt;=pagoint!AO$11,0,PMT(Financiamiento!$F$27/12,Financiamiento!$F$31*12,Financiamiento!$E56))</f>
        <v>-0</v>
      </c>
      <c r="AP26" s="378" t="n">
        <f aca="false">-IF(Financiamiento!$F$31*12+$A25&lt;=pagoint!AP$11,0,PMT(Financiamiento!$F$27/12,Financiamiento!$F$31*12,Financiamiento!$E56))</f>
        <v>-0</v>
      </c>
      <c r="AQ26" s="378" t="n">
        <f aca="false">-IF(Financiamiento!$F$31*12+$A25&lt;=pagoint!AQ$11,0,PMT(Financiamiento!$F$27/12,Financiamiento!$F$31*12,Financiamiento!$E56))</f>
        <v>-0</v>
      </c>
      <c r="AR26" s="378" t="n">
        <f aca="false">-IF(Financiamiento!$F$31*12+$A25&lt;=pagoint!AR$11,0,PMT(Financiamiento!$F$27/12,Financiamiento!$F$31*12,Financiamiento!$E56))</f>
        <v>-0</v>
      </c>
      <c r="AS26" s="378" t="n">
        <f aca="false">-IF(Financiamiento!$F$31*12+$A25&lt;=pagoint!AS$11,0,PMT(Financiamiento!$F$27/12,Financiamiento!$F$31*12,Financiamiento!$E56))</f>
        <v>-0</v>
      </c>
      <c r="AT26" s="378" t="n">
        <f aca="false">-IF(Financiamiento!$F$31*12+$A25&lt;=pagoint!AT$11,0,PMT(Financiamiento!$F$27/12,Financiamiento!$F$31*12,Financiamiento!$E56))</f>
        <v>-0</v>
      </c>
      <c r="AU26" s="378" t="n">
        <f aca="false">-IF(Financiamiento!$F$31*12+$A25&lt;=pagoint!AU$11,0,PMT(Financiamiento!$F$27/12,Financiamiento!$F$31*12,Financiamiento!$E56))</f>
        <v>-0</v>
      </c>
      <c r="AV26" s="378" t="n">
        <f aca="false">-IF(Financiamiento!$F$31*12+$A25&lt;=pagoint!AV$11,0,PMT(Financiamiento!$F$27/12,Financiamiento!$F$31*12,Financiamiento!$E56))</f>
        <v>-0</v>
      </c>
      <c r="AW26" s="378" t="n">
        <f aca="false">-IF(Financiamiento!$F$31*12+$A25&lt;=pagoint!AW$11,0,PMT(Financiamiento!$F$27/12,Financiamiento!$F$31*12,Financiamiento!$E56))</f>
        <v>-0</v>
      </c>
      <c r="AX26" s="378" t="n">
        <f aca="false">-IF(Financiamiento!$F$31*12+$A25&lt;=pagoint!AX$11,0,PMT(Financiamiento!$F$27/12,Financiamiento!$F$31*12,Financiamiento!$E56))</f>
        <v>-0</v>
      </c>
      <c r="AY26" s="378" t="n">
        <f aca="false">-IF(Financiamiento!$F$31*12+$A25&lt;=pagoint!AY$11,0,PMT(Financiamiento!$F$27/12,Financiamiento!$F$31*12,Financiamiento!$E56))</f>
        <v>-0</v>
      </c>
      <c r="AZ26" s="378" t="n">
        <f aca="false">-IF(Financiamiento!$F$31*12+$A25&lt;=pagoint!AZ$11,0,PMT(Financiamiento!$F$27/12,Financiamiento!$F$31*12,Financiamiento!$E56))</f>
        <v>-0</v>
      </c>
      <c r="BA26" s="378" t="n">
        <f aca="false">-IF(Financiamiento!$F$31*12+$A25&lt;=pagoint!BA$11,0,PMT(Financiamiento!$F$27/12,Financiamiento!$F$31*12,Financiamiento!$E56))</f>
        <v>-0</v>
      </c>
      <c r="BB26" s="378" t="n">
        <f aca="false">-IF(Financiamiento!$F$31*12+$A25&lt;=pagoint!BB$11,0,PMT(Financiamiento!$F$27/12,Financiamiento!$F$31*12,Financiamiento!$E56))</f>
        <v>-0</v>
      </c>
      <c r="BC26" s="378" t="n">
        <f aca="false">-IF(Financiamiento!$F$31*12+$A25&lt;=pagoint!BC$11,0,PMT(Financiamiento!$F$27/12,Financiamiento!$F$31*12,Financiamiento!$E56))</f>
        <v>-0</v>
      </c>
      <c r="BD26" s="378" t="n">
        <f aca="false">-IF(Financiamiento!$F$31*12+$A25&lt;=pagoint!BD$11,0,PMT(Financiamiento!$F$27/12,Financiamiento!$F$31*12,Financiamiento!$E56))</f>
        <v>-0</v>
      </c>
      <c r="BE26" s="378" t="n">
        <f aca="false">-IF(Financiamiento!$F$31*12+$A25&lt;=pagoint!BE$11,0,PMT(Financiamiento!$F$27/12,Financiamiento!$F$31*12,Financiamiento!$E56))</f>
        <v>-0</v>
      </c>
      <c r="BF26" s="378" t="n">
        <f aca="false">-IF(Financiamiento!$F$31*12+$A25&lt;=pagoint!BF$11,0,PMT(Financiamiento!$F$27/12,Financiamiento!$F$31*12,Financiamiento!$E56))</f>
        <v>-0</v>
      </c>
      <c r="BG26" s="378" t="n">
        <f aca="false">-IF(Financiamiento!$F$31*12+$A25&lt;=pagoint!BG$11,0,PMT(Financiamiento!$F$27/12,Financiamiento!$F$31*12,Financiamiento!$E56))</f>
        <v>-0</v>
      </c>
      <c r="BH26" s="378" t="n">
        <f aca="false">-IF(Financiamiento!$F$31*12+$A25&lt;=pagoint!BH$11,0,PMT(Financiamiento!$F$27/12,Financiamiento!$F$31*12,Financiamiento!$E56))</f>
        <v>-0</v>
      </c>
      <c r="BI26" s="378" t="n">
        <f aca="false">-IF(Financiamiento!$F$31*12+$A25&lt;=pagoint!BI$11,0,PMT(Financiamiento!$F$27/12,Financiamiento!$F$31*12,Financiamiento!$E56))</f>
        <v>-0</v>
      </c>
      <c r="BJ26" s="378" t="n">
        <f aca="false">-IF(Financiamiento!$F$31*12+$A25&lt;=pagoint!BJ$11,0,PMT(Financiamiento!$F$27/12,Financiamiento!$F$31*12,Financiamiento!$E56))</f>
        <v>-0</v>
      </c>
    </row>
    <row r="27" customFormat="false" ht="11.25" hidden="false" customHeight="false" outlineLevel="0" collapsed="false">
      <c r="A27" s="378" t="n">
        <v>15</v>
      </c>
      <c r="B27" s="379" t="s">
        <v>244</v>
      </c>
      <c r="Q27" s="378" t="n">
        <f aca="false">-IF(Financiamiento!$F$31*12+$A26&lt;=pagoint!Q$11,0,PMT(Financiamiento!$F$27/12,Financiamiento!$F$31*12,Financiamiento!$E57))</f>
        <v>0</v>
      </c>
      <c r="R27" s="378" t="n">
        <f aca="false">-IF(Financiamiento!$F$31*12+$A26&lt;=pagoint!R$11,0,PMT(Financiamiento!$F$27/12,Financiamiento!$F$31*12,Financiamiento!$E57))</f>
        <v>0</v>
      </c>
      <c r="S27" s="378" t="n">
        <f aca="false">-IF(Financiamiento!$F$31*12+$A26&lt;=pagoint!S$11,0,PMT(Financiamiento!$F$27/12,Financiamiento!$F$31*12,Financiamiento!$E57))</f>
        <v>0</v>
      </c>
      <c r="T27" s="378" t="n">
        <f aca="false">-IF(Financiamiento!$F$31*12+$A26&lt;=pagoint!T$11,0,PMT(Financiamiento!$F$27/12,Financiamiento!$F$31*12,Financiamiento!$E57))</f>
        <v>0</v>
      </c>
      <c r="U27" s="378" t="n">
        <f aca="false">-IF(Financiamiento!$F$31*12+$A26&lt;=pagoint!U$11,0,PMT(Financiamiento!$F$27/12,Financiamiento!$F$31*12,Financiamiento!$E57))</f>
        <v>0</v>
      </c>
      <c r="V27" s="378" t="n">
        <f aca="false">-IF(Financiamiento!$F$31*12+$A26&lt;=pagoint!V$11,0,PMT(Financiamiento!$F$27/12,Financiamiento!$F$31*12,Financiamiento!$E57))</f>
        <v>0</v>
      </c>
      <c r="W27" s="378" t="n">
        <f aca="false">-IF(Financiamiento!$F$31*12+$A26&lt;=pagoint!W$11,0,PMT(Financiamiento!$F$27/12,Financiamiento!$F$31*12,Financiamiento!$E57))</f>
        <v>0</v>
      </c>
      <c r="X27" s="378" t="n">
        <f aca="false">-IF(Financiamiento!$F$31*12+$A26&lt;=pagoint!X$11,0,PMT(Financiamiento!$F$27/12,Financiamiento!$F$31*12,Financiamiento!$E57))</f>
        <v>0</v>
      </c>
      <c r="Y27" s="378" t="n">
        <f aca="false">-IF(Financiamiento!$F$31*12+$A26&lt;=pagoint!Y$11,0,PMT(Financiamiento!$F$27/12,Financiamiento!$F$31*12,Financiamiento!$E57))</f>
        <v>0</v>
      </c>
      <c r="Z27" s="378" t="n">
        <f aca="false">-IF(Financiamiento!$F$31*12+$A26&lt;=pagoint!Z$11,0,PMT(Financiamiento!$F$27/12,Financiamiento!$F$31*12,Financiamiento!$E57))</f>
        <v>0</v>
      </c>
      <c r="AA27" s="378" t="n">
        <f aca="false">-IF(Financiamiento!$F$31*12+$A26&lt;=pagoint!AA$11,0,PMT(Financiamiento!$F$27/12,Financiamiento!$F$31*12,Financiamiento!$E57))</f>
        <v>0</v>
      </c>
      <c r="AB27" s="378" t="n">
        <f aca="false">-IF(Financiamiento!$F$31*12+$A26&lt;=pagoint!AB$11,0,PMT(Financiamiento!$F$27/12,Financiamiento!$F$31*12,Financiamiento!$E57))</f>
        <v>-0</v>
      </c>
      <c r="AC27" s="378" t="n">
        <f aca="false">-IF(Financiamiento!$F$31*12+$A26&lt;=pagoint!AC$11,0,PMT(Financiamiento!$F$27/12,Financiamiento!$F$31*12,Financiamiento!$E57))</f>
        <v>-0</v>
      </c>
      <c r="AD27" s="378" t="n">
        <f aca="false">-IF(Financiamiento!$F$31*12+$A26&lt;=pagoint!AD$11,0,PMT(Financiamiento!$F$27/12,Financiamiento!$F$31*12,Financiamiento!$E57))</f>
        <v>-0</v>
      </c>
      <c r="AE27" s="378" t="n">
        <f aca="false">-IF(Financiamiento!$F$31*12+$A26&lt;=pagoint!AE$11,0,PMT(Financiamiento!$F$27/12,Financiamiento!$F$31*12,Financiamiento!$E57))</f>
        <v>-0</v>
      </c>
      <c r="AF27" s="378" t="n">
        <f aca="false">-IF(Financiamiento!$F$31*12+$A26&lt;=pagoint!AF$11,0,PMT(Financiamiento!$F$27/12,Financiamiento!$F$31*12,Financiamiento!$E57))</f>
        <v>-0</v>
      </c>
      <c r="AG27" s="378" t="n">
        <f aca="false">-IF(Financiamiento!$F$31*12+$A26&lt;=pagoint!AG$11,0,PMT(Financiamiento!$F$27/12,Financiamiento!$F$31*12,Financiamiento!$E57))</f>
        <v>-0</v>
      </c>
      <c r="AH27" s="378" t="n">
        <f aca="false">-IF(Financiamiento!$F$31*12+$A26&lt;=pagoint!AH$11,0,PMT(Financiamiento!$F$27/12,Financiamiento!$F$31*12,Financiamiento!$E57))</f>
        <v>-0</v>
      </c>
      <c r="AI27" s="378" t="n">
        <f aca="false">-IF(Financiamiento!$F$31*12+$A26&lt;=pagoint!AI$11,0,PMT(Financiamiento!$F$27/12,Financiamiento!$F$31*12,Financiamiento!$E57))</f>
        <v>-0</v>
      </c>
      <c r="AJ27" s="378" t="n">
        <f aca="false">-IF(Financiamiento!$F$31*12+$A26&lt;=pagoint!AJ$11,0,PMT(Financiamiento!$F$27/12,Financiamiento!$F$31*12,Financiamiento!$E57))</f>
        <v>-0</v>
      </c>
      <c r="AK27" s="378" t="n">
        <f aca="false">-IF(Financiamiento!$F$31*12+$A26&lt;=pagoint!AK$11,0,PMT(Financiamiento!$F$27/12,Financiamiento!$F$31*12,Financiamiento!$E57))</f>
        <v>-0</v>
      </c>
      <c r="AL27" s="378" t="n">
        <f aca="false">-IF(Financiamiento!$F$31*12+$A26&lt;=pagoint!AL$11,0,PMT(Financiamiento!$F$27/12,Financiamiento!$F$31*12,Financiamiento!$E57))</f>
        <v>-0</v>
      </c>
      <c r="AM27" s="378" t="n">
        <f aca="false">-IF(Financiamiento!$F$31*12+$A26&lt;=pagoint!AM$11,0,PMT(Financiamiento!$F$27/12,Financiamiento!$F$31*12,Financiamiento!$E57))</f>
        <v>-0</v>
      </c>
      <c r="AN27" s="378" t="n">
        <f aca="false">-IF(Financiamiento!$F$31*12+$A26&lt;=pagoint!AN$11,0,PMT(Financiamiento!$F$27/12,Financiamiento!$F$31*12,Financiamiento!$E57))</f>
        <v>-0</v>
      </c>
      <c r="AO27" s="378" t="n">
        <f aca="false">-IF(Financiamiento!$F$31*12+$A26&lt;=pagoint!AO$11,0,PMT(Financiamiento!$F$27/12,Financiamiento!$F$31*12,Financiamiento!$E57))</f>
        <v>-0</v>
      </c>
      <c r="AP27" s="378" t="n">
        <f aca="false">-IF(Financiamiento!$F$31*12+$A26&lt;=pagoint!AP$11,0,PMT(Financiamiento!$F$27/12,Financiamiento!$F$31*12,Financiamiento!$E57))</f>
        <v>-0</v>
      </c>
      <c r="AQ27" s="378" t="n">
        <f aca="false">-IF(Financiamiento!$F$31*12+$A26&lt;=pagoint!AQ$11,0,PMT(Financiamiento!$F$27/12,Financiamiento!$F$31*12,Financiamiento!$E57))</f>
        <v>-0</v>
      </c>
      <c r="AR27" s="378" t="n">
        <f aca="false">-IF(Financiamiento!$F$31*12+$A26&lt;=pagoint!AR$11,0,PMT(Financiamiento!$F$27/12,Financiamiento!$F$31*12,Financiamiento!$E57))</f>
        <v>-0</v>
      </c>
      <c r="AS27" s="378" t="n">
        <f aca="false">-IF(Financiamiento!$F$31*12+$A26&lt;=pagoint!AS$11,0,PMT(Financiamiento!$F$27/12,Financiamiento!$F$31*12,Financiamiento!$E57))</f>
        <v>-0</v>
      </c>
      <c r="AT27" s="378" t="n">
        <f aca="false">-IF(Financiamiento!$F$31*12+$A26&lt;=pagoint!AT$11,0,PMT(Financiamiento!$F$27/12,Financiamiento!$F$31*12,Financiamiento!$E57))</f>
        <v>-0</v>
      </c>
      <c r="AU27" s="378" t="n">
        <f aca="false">-IF(Financiamiento!$F$31*12+$A26&lt;=pagoint!AU$11,0,PMT(Financiamiento!$F$27/12,Financiamiento!$F$31*12,Financiamiento!$E57))</f>
        <v>-0</v>
      </c>
      <c r="AV27" s="378" t="n">
        <f aca="false">-IF(Financiamiento!$F$31*12+$A26&lt;=pagoint!AV$11,0,PMT(Financiamiento!$F$27/12,Financiamiento!$F$31*12,Financiamiento!$E57))</f>
        <v>-0</v>
      </c>
      <c r="AW27" s="378" t="n">
        <f aca="false">-IF(Financiamiento!$F$31*12+$A26&lt;=pagoint!AW$11,0,PMT(Financiamiento!$F$27/12,Financiamiento!$F$31*12,Financiamiento!$E57))</f>
        <v>-0</v>
      </c>
      <c r="AX27" s="378" t="n">
        <f aca="false">-IF(Financiamiento!$F$31*12+$A26&lt;=pagoint!AX$11,0,PMT(Financiamiento!$F$27/12,Financiamiento!$F$31*12,Financiamiento!$E57))</f>
        <v>-0</v>
      </c>
      <c r="AY27" s="378" t="n">
        <f aca="false">-IF(Financiamiento!$F$31*12+$A26&lt;=pagoint!AY$11,0,PMT(Financiamiento!$F$27/12,Financiamiento!$F$31*12,Financiamiento!$E57))</f>
        <v>-0</v>
      </c>
      <c r="AZ27" s="378" t="n">
        <f aca="false">-IF(Financiamiento!$F$31*12+$A26&lt;=pagoint!AZ$11,0,PMT(Financiamiento!$F$27/12,Financiamiento!$F$31*12,Financiamiento!$E57))</f>
        <v>-0</v>
      </c>
      <c r="BA27" s="378" t="n">
        <f aca="false">-IF(Financiamiento!$F$31*12+$A26&lt;=pagoint!BA$11,0,PMT(Financiamiento!$F$27/12,Financiamiento!$F$31*12,Financiamiento!$E57))</f>
        <v>-0</v>
      </c>
      <c r="BB27" s="378" t="n">
        <f aca="false">-IF(Financiamiento!$F$31*12+$A26&lt;=pagoint!BB$11,0,PMT(Financiamiento!$F$27/12,Financiamiento!$F$31*12,Financiamiento!$E57))</f>
        <v>-0</v>
      </c>
      <c r="BC27" s="378" t="n">
        <f aca="false">-IF(Financiamiento!$F$31*12+$A26&lt;=pagoint!BC$11,0,PMT(Financiamiento!$F$27/12,Financiamiento!$F$31*12,Financiamiento!$E57))</f>
        <v>-0</v>
      </c>
      <c r="BD27" s="378" t="n">
        <f aca="false">-IF(Financiamiento!$F$31*12+$A26&lt;=pagoint!BD$11,0,PMT(Financiamiento!$F$27/12,Financiamiento!$F$31*12,Financiamiento!$E57))</f>
        <v>-0</v>
      </c>
      <c r="BE27" s="378" t="n">
        <f aca="false">-IF(Financiamiento!$F$31*12+$A26&lt;=pagoint!BE$11,0,PMT(Financiamiento!$F$27/12,Financiamiento!$F$31*12,Financiamiento!$E57))</f>
        <v>-0</v>
      </c>
      <c r="BF27" s="378" t="n">
        <f aca="false">-IF(Financiamiento!$F$31*12+$A26&lt;=pagoint!BF$11,0,PMT(Financiamiento!$F$27/12,Financiamiento!$F$31*12,Financiamiento!$E57))</f>
        <v>-0</v>
      </c>
      <c r="BG27" s="378" t="n">
        <f aca="false">-IF(Financiamiento!$F$31*12+$A26&lt;=pagoint!BG$11,0,PMT(Financiamiento!$F$27/12,Financiamiento!$F$31*12,Financiamiento!$E57))</f>
        <v>-0</v>
      </c>
      <c r="BH27" s="378" t="n">
        <f aca="false">-IF(Financiamiento!$F$31*12+$A26&lt;=pagoint!BH$11,0,PMT(Financiamiento!$F$27/12,Financiamiento!$F$31*12,Financiamiento!$E57))</f>
        <v>-0</v>
      </c>
      <c r="BI27" s="378" t="n">
        <f aca="false">-IF(Financiamiento!$F$31*12+$A26&lt;=pagoint!BI$11,0,PMT(Financiamiento!$F$27/12,Financiamiento!$F$31*12,Financiamiento!$E57))</f>
        <v>-0</v>
      </c>
      <c r="BJ27" s="378" t="n">
        <f aca="false">-IF(Financiamiento!$F$31*12+$A26&lt;=pagoint!BJ$11,0,PMT(Financiamiento!$F$27/12,Financiamiento!$F$31*12,Financiamiento!$E57))</f>
        <v>-0</v>
      </c>
    </row>
    <row r="28" customFormat="false" ht="11.25" hidden="false" customHeight="false" outlineLevel="0" collapsed="false">
      <c r="A28" s="378" t="n">
        <v>16</v>
      </c>
      <c r="B28" s="379" t="s">
        <v>245</v>
      </c>
      <c r="R28" s="378" t="n">
        <f aca="false">-IF(Financiamiento!$F$31*12+$A27&lt;=pagoint!R$11,0,PMT(Financiamiento!$F$27/12,Financiamiento!$F$31*12,Financiamiento!$E58))</f>
        <v>0</v>
      </c>
      <c r="S28" s="378" t="n">
        <f aca="false">-IF(Financiamiento!$F$31*12+$A27&lt;=pagoint!S$11,0,PMT(Financiamiento!$F$27/12,Financiamiento!$F$31*12,Financiamiento!$E58))</f>
        <v>0</v>
      </c>
      <c r="T28" s="378" t="n">
        <f aca="false">-IF(Financiamiento!$F$31*12+$A27&lt;=pagoint!T$11,0,PMT(Financiamiento!$F$27/12,Financiamiento!$F$31*12,Financiamiento!$E58))</f>
        <v>0</v>
      </c>
      <c r="U28" s="378" t="n">
        <f aca="false">-IF(Financiamiento!$F$31*12+$A27&lt;=pagoint!U$11,0,PMT(Financiamiento!$F$27/12,Financiamiento!$F$31*12,Financiamiento!$E58))</f>
        <v>0</v>
      </c>
      <c r="V28" s="378" t="n">
        <f aca="false">-IF(Financiamiento!$F$31*12+$A27&lt;=pagoint!V$11,0,PMT(Financiamiento!$F$27/12,Financiamiento!$F$31*12,Financiamiento!$E58))</f>
        <v>0</v>
      </c>
      <c r="W28" s="378" t="n">
        <f aca="false">-IF(Financiamiento!$F$31*12+$A27&lt;=pagoint!W$11,0,PMT(Financiamiento!$F$27/12,Financiamiento!$F$31*12,Financiamiento!$E58))</f>
        <v>0</v>
      </c>
      <c r="X28" s="378" t="n">
        <f aca="false">-IF(Financiamiento!$F$31*12+$A27&lt;=pagoint!X$11,0,PMT(Financiamiento!$F$27/12,Financiamiento!$F$31*12,Financiamiento!$E58))</f>
        <v>0</v>
      </c>
      <c r="Y28" s="378" t="n">
        <f aca="false">-IF(Financiamiento!$F$31*12+$A27&lt;=pagoint!Y$11,0,PMT(Financiamiento!$F$27/12,Financiamiento!$F$31*12,Financiamiento!$E58))</f>
        <v>0</v>
      </c>
      <c r="Z28" s="378" t="n">
        <f aca="false">-IF(Financiamiento!$F$31*12+$A27&lt;=pagoint!Z$11,0,PMT(Financiamiento!$F$27/12,Financiamiento!$F$31*12,Financiamiento!$E58))</f>
        <v>0</v>
      </c>
      <c r="AA28" s="378" t="n">
        <f aca="false">-IF(Financiamiento!$F$31*12+$A27&lt;=pagoint!AA$11,0,PMT(Financiamiento!$F$27/12,Financiamiento!$F$31*12,Financiamiento!$E58))</f>
        <v>0</v>
      </c>
      <c r="AB28" s="378" t="n">
        <f aca="false">-IF(Financiamiento!$F$31*12+$A27&lt;=pagoint!AB$11,0,PMT(Financiamiento!$F$27/12,Financiamiento!$F$31*12,Financiamiento!$E58))</f>
        <v>0</v>
      </c>
      <c r="AC28" s="378" t="n">
        <f aca="false">-IF(Financiamiento!$F$31*12+$A27&lt;=pagoint!AC$11,0,PMT(Financiamiento!$F$27/12,Financiamiento!$F$31*12,Financiamiento!$E58))</f>
        <v>-0</v>
      </c>
      <c r="AD28" s="378" t="n">
        <f aca="false">-IF(Financiamiento!$F$31*12+$A27&lt;=pagoint!AD$11,0,PMT(Financiamiento!$F$27/12,Financiamiento!$F$31*12,Financiamiento!$E58))</f>
        <v>-0</v>
      </c>
      <c r="AE28" s="378" t="n">
        <f aca="false">-IF(Financiamiento!$F$31*12+$A27&lt;=pagoint!AE$11,0,PMT(Financiamiento!$F$27/12,Financiamiento!$F$31*12,Financiamiento!$E58))</f>
        <v>-0</v>
      </c>
      <c r="AF28" s="378" t="n">
        <f aca="false">-IF(Financiamiento!$F$31*12+$A27&lt;=pagoint!AF$11,0,PMT(Financiamiento!$F$27/12,Financiamiento!$F$31*12,Financiamiento!$E58))</f>
        <v>-0</v>
      </c>
      <c r="AG28" s="378" t="n">
        <f aca="false">-IF(Financiamiento!$F$31*12+$A27&lt;=pagoint!AG$11,0,PMT(Financiamiento!$F$27/12,Financiamiento!$F$31*12,Financiamiento!$E58))</f>
        <v>-0</v>
      </c>
      <c r="AH28" s="378" t="n">
        <f aca="false">-IF(Financiamiento!$F$31*12+$A27&lt;=pagoint!AH$11,0,PMT(Financiamiento!$F$27/12,Financiamiento!$F$31*12,Financiamiento!$E58))</f>
        <v>-0</v>
      </c>
      <c r="AI28" s="378" t="n">
        <f aca="false">-IF(Financiamiento!$F$31*12+$A27&lt;=pagoint!AI$11,0,PMT(Financiamiento!$F$27/12,Financiamiento!$F$31*12,Financiamiento!$E58))</f>
        <v>-0</v>
      </c>
      <c r="AJ28" s="378" t="n">
        <f aca="false">-IF(Financiamiento!$F$31*12+$A27&lt;=pagoint!AJ$11,0,PMT(Financiamiento!$F$27/12,Financiamiento!$F$31*12,Financiamiento!$E58))</f>
        <v>-0</v>
      </c>
      <c r="AK28" s="378" t="n">
        <f aca="false">-IF(Financiamiento!$F$31*12+$A27&lt;=pagoint!AK$11,0,PMT(Financiamiento!$F$27/12,Financiamiento!$F$31*12,Financiamiento!$E58))</f>
        <v>-0</v>
      </c>
      <c r="AL28" s="378" t="n">
        <f aca="false">-IF(Financiamiento!$F$31*12+$A27&lt;=pagoint!AL$11,0,PMT(Financiamiento!$F$27/12,Financiamiento!$F$31*12,Financiamiento!$E58))</f>
        <v>-0</v>
      </c>
      <c r="AM28" s="378" t="n">
        <f aca="false">-IF(Financiamiento!$F$31*12+$A27&lt;=pagoint!AM$11,0,PMT(Financiamiento!$F$27/12,Financiamiento!$F$31*12,Financiamiento!$E58))</f>
        <v>-0</v>
      </c>
      <c r="AN28" s="378" t="n">
        <f aca="false">-IF(Financiamiento!$F$31*12+$A27&lt;=pagoint!AN$11,0,PMT(Financiamiento!$F$27/12,Financiamiento!$F$31*12,Financiamiento!$E58))</f>
        <v>-0</v>
      </c>
      <c r="AO28" s="378" t="n">
        <f aca="false">-IF(Financiamiento!$F$31*12+$A27&lt;=pagoint!AO$11,0,PMT(Financiamiento!$F$27/12,Financiamiento!$F$31*12,Financiamiento!$E58))</f>
        <v>-0</v>
      </c>
      <c r="AP28" s="378" t="n">
        <f aca="false">-IF(Financiamiento!$F$31*12+$A27&lt;=pagoint!AP$11,0,PMT(Financiamiento!$F$27/12,Financiamiento!$F$31*12,Financiamiento!$E58))</f>
        <v>-0</v>
      </c>
      <c r="AQ28" s="378" t="n">
        <f aca="false">-IF(Financiamiento!$F$31*12+$A27&lt;=pagoint!AQ$11,0,PMT(Financiamiento!$F$27/12,Financiamiento!$F$31*12,Financiamiento!$E58))</f>
        <v>-0</v>
      </c>
      <c r="AR28" s="378" t="n">
        <f aca="false">-IF(Financiamiento!$F$31*12+$A27&lt;=pagoint!AR$11,0,PMT(Financiamiento!$F$27/12,Financiamiento!$F$31*12,Financiamiento!$E58))</f>
        <v>-0</v>
      </c>
      <c r="AS28" s="378" t="n">
        <f aca="false">-IF(Financiamiento!$F$31*12+$A27&lt;=pagoint!AS$11,0,PMT(Financiamiento!$F$27/12,Financiamiento!$F$31*12,Financiamiento!$E58))</f>
        <v>-0</v>
      </c>
      <c r="AT28" s="378" t="n">
        <f aca="false">-IF(Financiamiento!$F$31*12+$A27&lt;=pagoint!AT$11,0,PMT(Financiamiento!$F$27/12,Financiamiento!$F$31*12,Financiamiento!$E58))</f>
        <v>-0</v>
      </c>
      <c r="AU28" s="378" t="n">
        <f aca="false">-IF(Financiamiento!$F$31*12+$A27&lt;=pagoint!AU$11,0,PMT(Financiamiento!$F$27/12,Financiamiento!$F$31*12,Financiamiento!$E58))</f>
        <v>-0</v>
      </c>
      <c r="AV28" s="378" t="n">
        <f aca="false">-IF(Financiamiento!$F$31*12+$A27&lt;=pagoint!AV$11,0,PMT(Financiamiento!$F$27/12,Financiamiento!$F$31*12,Financiamiento!$E58))</f>
        <v>-0</v>
      </c>
      <c r="AW28" s="378" t="n">
        <f aca="false">-IF(Financiamiento!$F$31*12+$A27&lt;=pagoint!AW$11,0,PMT(Financiamiento!$F$27/12,Financiamiento!$F$31*12,Financiamiento!$E58))</f>
        <v>-0</v>
      </c>
      <c r="AX28" s="378" t="n">
        <f aca="false">-IF(Financiamiento!$F$31*12+$A27&lt;=pagoint!AX$11,0,PMT(Financiamiento!$F$27/12,Financiamiento!$F$31*12,Financiamiento!$E58))</f>
        <v>-0</v>
      </c>
      <c r="AY28" s="378" t="n">
        <f aca="false">-IF(Financiamiento!$F$31*12+$A27&lt;=pagoint!AY$11,0,PMT(Financiamiento!$F$27/12,Financiamiento!$F$31*12,Financiamiento!$E58))</f>
        <v>-0</v>
      </c>
      <c r="AZ28" s="378" t="n">
        <f aca="false">-IF(Financiamiento!$F$31*12+$A27&lt;=pagoint!AZ$11,0,PMT(Financiamiento!$F$27/12,Financiamiento!$F$31*12,Financiamiento!$E58))</f>
        <v>-0</v>
      </c>
      <c r="BA28" s="378" t="n">
        <f aca="false">-IF(Financiamiento!$F$31*12+$A27&lt;=pagoint!BA$11,0,PMT(Financiamiento!$F$27/12,Financiamiento!$F$31*12,Financiamiento!$E58))</f>
        <v>-0</v>
      </c>
      <c r="BB28" s="378" t="n">
        <f aca="false">-IF(Financiamiento!$F$31*12+$A27&lt;=pagoint!BB$11,0,PMT(Financiamiento!$F$27/12,Financiamiento!$F$31*12,Financiamiento!$E58))</f>
        <v>-0</v>
      </c>
      <c r="BC28" s="378" t="n">
        <f aca="false">-IF(Financiamiento!$F$31*12+$A27&lt;=pagoint!BC$11,0,PMT(Financiamiento!$F$27/12,Financiamiento!$F$31*12,Financiamiento!$E58))</f>
        <v>-0</v>
      </c>
      <c r="BD28" s="378" t="n">
        <f aca="false">-IF(Financiamiento!$F$31*12+$A27&lt;=pagoint!BD$11,0,PMT(Financiamiento!$F$27/12,Financiamiento!$F$31*12,Financiamiento!$E58))</f>
        <v>-0</v>
      </c>
      <c r="BE28" s="378" t="n">
        <f aca="false">-IF(Financiamiento!$F$31*12+$A27&lt;=pagoint!BE$11,0,PMT(Financiamiento!$F$27/12,Financiamiento!$F$31*12,Financiamiento!$E58))</f>
        <v>-0</v>
      </c>
      <c r="BF28" s="378" t="n">
        <f aca="false">-IF(Financiamiento!$F$31*12+$A27&lt;=pagoint!BF$11,0,PMT(Financiamiento!$F$27/12,Financiamiento!$F$31*12,Financiamiento!$E58))</f>
        <v>-0</v>
      </c>
      <c r="BG28" s="378" t="n">
        <f aca="false">-IF(Financiamiento!$F$31*12+$A27&lt;=pagoint!BG$11,0,PMT(Financiamiento!$F$27/12,Financiamiento!$F$31*12,Financiamiento!$E58))</f>
        <v>-0</v>
      </c>
      <c r="BH28" s="378" t="n">
        <f aca="false">-IF(Financiamiento!$F$31*12+$A27&lt;=pagoint!BH$11,0,PMT(Financiamiento!$F$27/12,Financiamiento!$F$31*12,Financiamiento!$E58))</f>
        <v>-0</v>
      </c>
      <c r="BI28" s="378" t="n">
        <f aca="false">-IF(Financiamiento!$F$31*12+$A27&lt;=pagoint!BI$11,0,PMT(Financiamiento!$F$27/12,Financiamiento!$F$31*12,Financiamiento!$E58))</f>
        <v>-0</v>
      </c>
      <c r="BJ28" s="378" t="n">
        <f aca="false">-IF(Financiamiento!$F$31*12+$A27&lt;=pagoint!BJ$11,0,PMT(Financiamiento!$F$27/12,Financiamiento!$F$31*12,Financiamiento!$E58))</f>
        <v>-0</v>
      </c>
    </row>
    <row r="29" customFormat="false" ht="11.25" hidden="false" customHeight="false" outlineLevel="0" collapsed="false">
      <c r="A29" s="378" t="n">
        <v>17</v>
      </c>
      <c r="B29" s="379" t="s">
        <v>246</v>
      </c>
      <c r="S29" s="378" t="n">
        <f aca="false">-IF(Financiamiento!$F$31*12+$A28&lt;=pagoint!S$11,0,PMT(Financiamiento!$F$27/12,Financiamiento!$F$31*12,Financiamiento!$E59))</f>
        <v>0</v>
      </c>
      <c r="T29" s="378" t="n">
        <f aca="false">-IF(Financiamiento!$F$31*12+$A28&lt;=pagoint!T$11,0,PMT(Financiamiento!$F$27/12,Financiamiento!$F$31*12,Financiamiento!$E59))</f>
        <v>0</v>
      </c>
      <c r="U29" s="378" t="n">
        <f aca="false">-IF(Financiamiento!$F$31*12+$A28&lt;=pagoint!U$11,0,PMT(Financiamiento!$F$27/12,Financiamiento!$F$31*12,Financiamiento!$E59))</f>
        <v>0</v>
      </c>
      <c r="V29" s="378" t="n">
        <f aca="false">-IF(Financiamiento!$F$31*12+$A28&lt;=pagoint!V$11,0,PMT(Financiamiento!$F$27/12,Financiamiento!$F$31*12,Financiamiento!$E59))</f>
        <v>0</v>
      </c>
      <c r="W29" s="378" t="n">
        <f aca="false">-IF(Financiamiento!$F$31*12+$A28&lt;=pagoint!W$11,0,PMT(Financiamiento!$F$27/12,Financiamiento!$F$31*12,Financiamiento!$E59))</f>
        <v>0</v>
      </c>
      <c r="X29" s="378" t="n">
        <f aca="false">-IF(Financiamiento!$F$31*12+$A28&lt;=pagoint!X$11,0,PMT(Financiamiento!$F$27/12,Financiamiento!$F$31*12,Financiamiento!$E59))</f>
        <v>0</v>
      </c>
      <c r="Y29" s="378" t="n">
        <f aca="false">-IF(Financiamiento!$F$31*12+$A28&lt;=pagoint!Y$11,0,PMT(Financiamiento!$F$27/12,Financiamiento!$F$31*12,Financiamiento!$E59))</f>
        <v>0</v>
      </c>
      <c r="Z29" s="378" t="n">
        <f aca="false">-IF(Financiamiento!$F$31*12+$A28&lt;=pagoint!Z$11,0,PMT(Financiamiento!$F$27/12,Financiamiento!$F$31*12,Financiamiento!$E59))</f>
        <v>0</v>
      </c>
      <c r="AA29" s="378" t="n">
        <f aca="false">-IF(Financiamiento!$F$31*12+$A28&lt;=pagoint!AA$11,0,PMT(Financiamiento!$F$27/12,Financiamiento!$F$31*12,Financiamiento!$E59))</f>
        <v>0</v>
      </c>
      <c r="AB29" s="378" t="n">
        <f aca="false">-IF(Financiamiento!$F$31*12+$A28&lt;=pagoint!AB$11,0,PMT(Financiamiento!$F$27/12,Financiamiento!$F$31*12,Financiamiento!$E59))</f>
        <v>0</v>
      </c>
      <c r="AC29" s="378" t="n">
        <f aca="false">-IF(Financiamiento!$F$31*12+$A28&lt;=pagoint!AC$11,0,PMT(Financiamiento!$F$27/12,Financiamiento!$F$31*12,Financiamiento!$E59))</f>
        <v>0</v>
      </c>
      <c r="AD29" s="378" t="n">
        <f aca="false">-IF(Financiamiento!$F$31*12+$A28&lt;=pagoint!AD$11,0,PMT(Financiamiento!$F$27/12,Financiamiento!$F$31*12,Financiamiento!$E59))</f>
        <v>-0</v>
      </c>
      <c r="AE29" s="378" t="n">
        <f aca="false">-IF(Financiamiento!$F$31*12+$A28&lt;=pagoint!AE$11,0,PMT(Financiamiento!$F$27/12,Financiamiento!$F$31*12,Financiamiento!$E59))</f>
        <v>-0</v>
      </c>
      <c r="AF29" s="378" t="n">
        <f aca="false">-IF(Financiamiento!$F$31*12+$A28&lt;=pagoint!AF$11,0,PMT(Financiamiento!$F$27/12,Financiamiento!$F$31*12,Financiamiento!$E59))</f>
        <v>-0</v>
      </c>
      <c r="AG29" s="378" t="n">
        <f aca="false">-IF(Financiamiento!$F$31*12+$A28&lt;=pagoint!AG$11,0,PMT(Financiamiento!$F$27/12,Financiamiento!$F$31*12,Financiamiento!$E59))</f>
        <v>-0</v>
      </c>
      <c r="AH29" s="378" t="n">
        <f aca="false">-IF(Financiamiento!$F$31*12+$A28&lt;=pagoint!AH$11,0,PMT(Financiamiento!$F$27/12,Financiamiento!$F$31*12,Financiamiento!$E59))</f>
        <v>-0</v>
      </c>
      <c r="AI29" s="378" t="n">
        <f aca="false">-IF(Financiamiento!$F$31*12+$A28&lt;=pagoint!AI$11,0,PMT(Financiamiento!$F$27/12,Financiamiento!$F$31*12,Financiamiento!$E59))</f>
        <v>-0</v>
      </c>
      <c r="AJ29" s="378" t="n">
        <f aca="false">-IF(Financiamiento!$F$31*12+$A28&lt;=pagoint!AJ$11,0,PMT(Financiamiento!$F$27/12,Financiamiento!$F$31*12,Financiamiento!$E59))</f>
        <v>-0</v>
      </c>
      <c r="AK29" s="378" t="n">
        <f aca="false">-IF(Financiamiento!$F$31*12+$A28&lt;=pagoint!AK$11,0,PMT(Financiamiento!$F$27/12,Financiamiento!$F$31*12,Financiamiento!$E59))</f>
        <v>-0</v>
      </c>
      <c r="AL29" s="378" t="n">
        <f aca="false">-IF(Financiamiento!$F$31*12+$A28&lt;=pagoint!AL$11,0,PMT(Financiamiento!$F$27/12,Financiamiento!$F$31*12,Financiamiento!$E59))</f>
        <v>-0</v>
      </c>
      <c r="AM29" s="378" t="n">
        <f aca="false">-IF(Financiamiento!$F$31*12+$A28&lt;=pagoint!AM$11,0,PMT(Financiamiento!$F$27/12,Financiamiento!$F$31*12,Financiamiento!$E59))</f>
        <v>-0</v>
      </c>
      <c r="AN29" s="378" t="n">
        <f aca="false">-IF(Financiamiento!$F$31*12+$A28&lt;=pagoint!AN$11,0,PMT(Financiamiento!$F$27/12,Financiamiento!$F$31*12,Financiamiento!$E59))</f>
        <v>-0</v>
      </c>
      <c r="AO29" s="378" t="n">
        <f aca="false">-IF(Financiamiento!$F$31*12+$A28&lt;=pagoint!AO$11,0,PMT(Financiamiento!$F$27/12,Financiamiento!$F$31*12,Financiamiento!$E59))</f>
        <v>-0</v>
      </c>
      <c r="AP29" s="378" t="n">
        <f aca="false">-IF(Financiamiento!$F$31*12+$A28&lt;=pagoint!AP$11,0,PMT(Financiamiento!$F$27/12,Financiamiento!$F$31*12,Financiamiento!$E59))</f>
        <v>-0</v>
      </c>
      <c r="AQ29" s="378" t="n">
        <f aca="false">-IF(Financiamiento!$F$31*12+$A28&lt;=pagoint!AQ$11,0,PMT(Financiamiento!$F$27/12,Financiamiento!$F$31*12,Financiamiento!$E59))</f>
        <v>-0</v>
      </c>
      <c r="AR29" s="378" t="n">
        <f aca="false">-IF(Financiamiento!$F$31*12+$A28&lt;=pagoint!AR$11,0,PMT(Financiamiento!$F$27/12,Financiamiento!$F$31*12,Financiamiento!$E59))</f>
        <v>-0</v>
      </c>
      <c r="AS29" s="378" t="n">
        <f aca="false">-IF(Financiamiento!$F$31*12+$A28&lt;=pagoint!AS$11,0,PMT(Financiamiento!$F$27/12,Financiamiento!$F$31*12,Financiamiento!$E59))</f>
        <v>-0</v>
      </c>
      <c r="AT29" s="378" t="n">
        <f aca="false">-IF(Financiamiento!$F$31*12+$A28&lt;=pagoint!AT$11,0,PMT(Financiamiento!$F$27/12,Financiamiento!$F$31*12,Financiamiento!$E59))</f>
        <v>-0</v>
      </c>
      <c r="AU29" s="378" t="n">
        <f aca="false">-IF(Financiamiento!$F$31*12+$A28&lt;=pagoint!AU$11,0,PMT(Financiamiento!$F$27/12,Financiamiento!$F$31*12,Financiamiento!$E59))</f>
        <v>-0</v>
      </c>
      <c r="AV29" s="378" t="n">
        <f aca="false">-IF(Financiamiento!$F$31*12+$A28&lt;=pagoint!AV$11,0,PMT(Financiamiento!$F$27/12,Financiamiento!$F$31*12,Financiamiento!$E59))</f>
        <v>-0</v>
      </c>
      <c r="AW29" s="378" t="n">
        <f aca="false">-IF(Financiamiento!$F$31*12+$A28&lt;=pagoint!AW$11,0,PMT(Financiamiento!$F$27/12,Financiamiento!$F$31*12,Financiamiento!$E59))</f>
        <v>-0</v>
      </c>
      <c r="AX29" s="378" t="n">
        <f aca="false">-IF(Financiamiento!$F$31*12+$A28&lt;=pagoint!AX$11,0,PMT(Financiamiento!$F$27/12,Financiamiento!$F$31*12,Financiamiento!$E59))</f>
        <v>-0</v>
      </c>
      <c r="AY29" s="378" t="n">
        <f aca="false">-IF(Financiamiento!$F$31*12+$A28&lt;=pagoint!AY$11,0,PMT(Financiamiento!$F$27/12,Financiamiento!$F$31*12,Financiamiento!$E59))</f>
        <v>-0</v>
      </c>
      <c r="AZ29" s="378" t="n">
        <f aca="false">-IF(Financiamiento!$F$31*12+$A28&lt;=pagoint!AZ$11,0,PMT(Financiamiento!$F$27/12,Financiamiento!$F$31*12,Financiamiento!$E59))</f>
        <v>-0</v>
      </c>
      <c r="BA29" s="378" t="n">
        <f aca="false">-IF(Financiamiento!$F$31*12+$A28&lt;=pagoint!BA$11,0,PMT(Financiamiento!$F$27/12,Financiamiento!$F$31*12,Financiamiento!$E59))</f>
        <v>-0</v>
      </c>
      <c r="BB29" s="378" t="n">
        <f aca="false">-IF(Financiamiento!$F$31*12+$A28&lt;=pagoint!BB$11,0,PMT(Financiamiento!$F$27/12,Financiamiento!$F$31*12,Financiamiento!$E59))</f>
        <v>-0</v>
      </c>
      <c r="BC29" s="378" t="n">
        <f aca="false">-IF(Financiamiento!$F$31*12+$A28&lt;=pagoint!BC$11,0,PMT(Financiamiento!$F$27/12,Financiamiento!$F$31*12,Financiamiento!$E59))</f>
        <v>-0</v>
      </c>
      <c r="BD29" s="378" t="n">
        <f aca="false">-IF(Financiamiento!$F$31*12+$A28&lt;=pagoint!BD$11,0,PMT(Financiamiento!$F$27/12,Financiamiento!$F$31*12,Financiamiento!$E59))</f>
        <v>-0</v>
      </c>
      <c r="BE29" s="378" t="n">
        <f aca="false">-IF(Financiamiento!$F$31*12+$A28&lt;=pagoint!BE$11,0,PMT(Financiamiento!$F$27/12,Financiamiento!$F$31*12,Financiamiento!$E59))</f>
        <v>-0</v>
      </c>
      <c r="BF29" s="378" t="n">
        <f aca="false">-IF(Financiamiento!$F$31*12+$A28&lt;=pagoint!BF$11,0,PMT(Financiamiento!$F$27/12,Financiamiento!$F$31*12,Financiamiento!$E59))</f>
        <v>-0</v>
      </c>
      <c r="BG29" s="378" t="n">
        <f aca="false">-IF(Financiamiento!$F$31*12+$A28&lt;=pagoint!BG$11,0,PMT(Financiamiento!$F$27/12,Financiamiento!$F$31*12,Financiamiento!$E59))</f>
        <v>-0</v>
      </c>
      <c r="BH29" s="378" t="n">
        <f aca="false">-IF(Financiamiento!$F$31*12+$A28&lt;=pagoint!BH$11,0,PMT(Financiamiento!$F$27/12,Financiamiento!$F$31*12,Financiamiento!$E59))</f>
        <v>-0</v>
      </c>
      <c r="BI29" s="378" t="n">
        <f aca="false">-IF(Financiamiento!$F$31*12+$A28&lt;=pagoint!BI$11,0,PMT(Financiamiento!$F$27/12,Financiamiento!$F$31*12,Financiamiento!$E59))</f>
        <v>-0</v>
      </c>
      <c r="BJ29" s="378" t="n">
        <f aca="false">-IF(Financiamiento!$F$31*12+$A28&lt;=pagoint!BJ$11,0,PMT(Financiamiento!$F$27/12,Financiamiento!$F$31*12,Financiamiento!$E59))</f>
        <v>-0</v>
      </c>
    </row>
    <row r="30" customFormat="false" ht="11.25" hidden="false" customHeight="false" outlineLevel="0" collapsed="false">
      <c r="A30" s="378" t="n">
        <v>18</v>
      </c>
      <c r="B30" s="379" t="s">
        <v>247</v>
      </c>
      <c r="T30" s="378" t="n">
        <f aca="false">-IF(Financiamiento!$F$31*12+$A29&lt;=pagoint!T$11,0,PMT(Financiamiento!$F$27/12,Financiamiento!$F$31*12,Financiamiento!$E60))</f>
        <v>0</v>
      </c>
      <c r="U30" s="378" t="n">
        <f aca="false">-IF(Financiamiento!$F$31*12+$A29&lt;=pagoint!U$11,0,PMT(Financiamiento!$F$27/12,Financiamiento!$F$31*12,Financiamiento!$E60))</f>
        <v>0</v>
      </c>
      <c r="V30" s="378" t="n">
        <f aca="false">-IF(Financiamiento!$F$31*12+$A29&lt;=pagoint!V$11,0,PMT(Financiamiento!$F$27/12,Financiamiento!$F$31*12,Financiamiento!$E60))</f>
        <v>0</v>
      </c>
      <c r="W30" s="378" t="n">
        <f aca="false">-IF(Financiamiento!$F$31*12+$A29&lt;=pagoint!W$11,0,PMT(Financiamiento!$F$27/12,Financiamiento!$F$31*12,Financiamiento!$E60))</f>
        <v>0</v>
      </c>
      <c r="X30" s="378" t="n">
        <f aca="false">-IF(Financiamiento!$F$31*12+$A29&lt;=pagoint!X$11,0,PMT(Financiamiento!$F$27/12,Financiamiento!$F$31*12,Financiamiento!$E60))</f>
        <v>0</v>
      </c>
      <c r="Y30" s="378" t="n">
        <f aca="false">-IF(Financiamiento!$F$31*12+$A29&lt;=pagoint!Y$11,0,PMT(Financiamiento!$F$27/12,Financiamiento!$F$31*12,Financiamiento!$E60))</f>
        <v>0</v>
      </c>
      <c r="Z30" s="378" t="n">
        <f aca="false">-IF(Financiamiento!$F$31*12+$A29&lt;=pagoint!Z$11,0,PMT(Financiamiento!$F$27/12,Financiamiento!$F$31*12,Financiamiento!$E60))</f>
        <v>0</v>
      </c>
      <c r="AA30" s="378" t="n">
        <f aca="false">-IF(Financiamiento!$F$31*12+$A29&lt;=pagoint!AA$11,0,PMT(Financiamiento!$F$27/12,Financiamiento!$F$31*12,Financiamiento!$E60))</f>
        <v>0</v>
      </c>
      <c r="AB30" s="378" t="n">
        <f aca="false">-IF(Financiamiento!$F$31*12+$A29&lt;=pagoint!AB$11,0,PMT(Financiamiento!$F$27/12,Financiamiento!$F$31*12,Financiamiento!$E60))</f>
        <v>0</v>
      </c>
      <c r="AC30" s="378" t="n">
        <f aca="false">-IF(Financiamiento!$F$31*12+$A29&lt;=pagoint!AC$11,0,PMT(Financiamiento!$F$27/12,Financiamiento!$F$31*12,Financiamiento!$E60))</f>
        <v>0</v>
      </c>
      <c r="AD30" s="378" t="n">
        <f aca="false">-IF(Financiamiento!$F$31*12+$A29&lt;=pagoint!AD$11,0,PMT(Financiamiento!$F$27/12,Financiamiento!$F$31*12,Financiamiento!$E60))</f>
        <v>0</v>
      </c>
      <c r="AE30" s="378" t="n">
        <f aca="false">-IF(Financiamiento!$F$31*12+$A29&lt;=pagoint!AE$11,0,PMT(Financiamiento!$F$27/12,Financiamiento!$F$31*12,Financiamiento!$E60))</f>
        <v>-0</v>
      </c>
      <c r="AF30" s="378" t="n">
        <f aca="false">-IF(Financiamiento!$F$31*12+$A29&lt;=pagoint!AF$11,0,PMT(Financiamiento!$F$27/12,Financiamiento!$F$31*12,Financiamiento!$E60))</f>
        <v>-0</v>
      </c>
      <c r="AG30" s="378" t="n">
        <f aca="false">-IF(Financiamiento!$F$31*12+$A29&lt;=pagoint!AG$11,0,PMT(Financiamiento!$F$27/12,Financiamiento!$F$31*12,Financiamiento!$E60))</f>
        <v>-0</v>
      </c>
      <c r="AH30" s="378" t="n">
        <f aca="false">-IF(Financiamiento!$F$31*12+$A29&lt;=pagoint!AH$11,0,PMT(Financiamiento!$F$27/12,Financiamiento!$F$31*12,Financiamiento!$E60))</f>
        <v>-0</v>
      </c>
      <c r="AI30" s="378" t="n">
        <f aca="false">-IF(Financiamiento!$F$31*12+$A29&lt;=pagoint!AI$11,0,PMT(Financiamiento!$F$27/12,Financiamiento!$F$31*12,Financiamiento!$E60))</f>
        <v>-0</v>
      </c>
      <c r="AJ30" s="378" t="n">
        <f aca="false">-IF(Financiamiento!$F$31*12+$A29&lt;=pagoint!AJ$11,0,PMT(Financiamiento!$F$27/12,Financiamiento!$F$31*12,Financiamiento!$E60))</f>
        <v>-0</v>
      </c>
      <c r="AK30" s="378" t="n">
        <f aca="false">-IF(Financiamiento!$F$31*12+$A29&lt;=pagoint!AK$11,0,PMT(Financiamiento!$F$27/12,Financiamiento!$F$31*12,Financiamiento!$E60))</f>
        <v>-0</v>
      </c>
      <c r="AL30" s="378" t="n">
        <f aca="false">-IF(Financiamiento!$F$31*12+$A29&lt;=pagoint!AL$11,0,PMT(Financiamiento!$F$27/12,Financiamiento!$F$31*12,Financiamiento!$E60))</f>
        <v>-0</v>
      </c>
      <c r="AM30" s="378" t="n">
        <f aca="false">-IF(Financiamiento!$F$31*12+$A29&lt;=pagoint!AM$11,0,PMT(Financiamiento!$F$27/12,Financiamiento!$F$31*12,Financiamiento!$E60))</f>
        <v>-0</v>
      </c>
      <c r="AN30" s="378" t="n">
        <f aca="false">-IF(Financiamiento!$F$31*12+$A29&lt;=pagoint!AN$11,0,PMT(Financiamiento!$F$27/12,Financiamiento!$F$31*12,Financiamiento!$E60))</f>
        <v>-0</v>
      </c>
      <c r="AO30" s="378" t="n">
        <f aca="false">-IF(Financiamiento!$F$31*12+$A29&lt;=pagoint!AO$11,0,PMT(Financiamiento!$F$27/12,Financiamiento!$F$31*12,Financiamiento!$E60))</f>
        <v>-0</v>
      </c>
      <c r="AP30" s="378" t="n">
        <f aca="false">-IF(Financiamiento!$F$31*12+$A29&lt;=pagoint!AP$11,0,PMT(Financiamiento!$F$27/12,Financiamiento!$F$31*12,Financiamiento!$E60))</f>
        <v>-0</v>
      </c>
      <c r="AQ30" s="378" t="n">
        <f aca="false">-IF(Financiamiento!$F$31*12+$A29&lt;=pagoint!AQ$11,0,PMT(Financiamiento!$F$27/12,Financiamiento!$F$31*12,Financiamiento!$E60))</f>
        <v>-0</v>
      </c>
      <c r="AR30" s="378" t="n">
        <f aca="false">-IF(Financiamiento!$F$31*12+$A29&lt;=pagoint!AR$11,0,PMT(Financiamiento!$F$27/12,Financiamiento!$F$31*12,Financiamiento!$E60))</f>
        <v>-0</v>
      </c>
      <c r="AS30" s="378" t="n">
        <f aca="false">-IF(Financiamiento!$F$31*12+$A29&lt;=pagoint!AS$11,0,PMT(Financiamiento!$F$27/12,Financiamiento!$F$31*12,Financiamiento!$E60))</f>
        <v>-0</v>
      </c>
      <c r="AT30" s="378" t="n">
        <f aca="false">-IF(Financiamiento!$F$31*12+$A29&lt;=pagoint!AT$11,0,PMT(Financiamiento!$F$27/12,Financiamiento!$F$31*12,Financiamiento!$E60))</f>
        <v>-0</v>
      </c>
      <c r="AU30" s="378" t="n">
        <f aca="false">-IF(Financiamiento!$F$31*12+$A29&lt;=pagoint!AU$11,0,PMT(Financiamiento!$F$27/12,Financiamiento!$F$31*12,Financiamiento!$E60))</f>
        <v>-0</v>
      </c>
      <c r="AV30" s="378" t="n">
        <f aca="false">-IF(Financiamiento!$F$31*12+$A29&lt;=pagoint!AV$11,0,PMT(Financiamiento!$F$27/12,Financiamiento!$F$31*12,Financiamiento!$E60))</f>
        <v>-0</v>
      </c>
      <c r="AW30" s="378" t="n">
        <f aca="false">-IF(Financiamiento!$F$31*12+$A29&lt;=pagoint!AW$11,0,PMT(Financiamiento!$F$27/12,Financiamiento!$F$31*12,Financiamiento!$E60))</f>
        <v>-0</v>
      </c>
      <c r="AX30" s="378" t="n">
        <f aca="false">-IF(Financiamiento!$F$31*12+$A29&lt;=pagoint!AX$11,0,PMT(Financiamiento!$F$27/12,Financiamiento!$F$31*12,Financiamiento!$E60))</f>
        <v>-0</v>
      </c>
      <c r="AY30" s="378" t="n">
        <f aca="false">-IF(Financiamiento!$F$31*12+$A29&lt;=pagoint!AY$11,0,PMT(Financiamiento!$F$27/12,Financiamiento!$F$31*12,Financiamiento!$E60))</f>
        <v>-0</v>
      </c>
      <c r="AZ30" s="378" t="n">
        <f aca="false">-IF(Financiamiento!$F$31*12+$A29&lt;=pagoint!AZ$11,0,PMT(Financiamiento!$F$27/12,Financiamiento!$F$31*12,Financiamiento!$E60))</f>
        <v>-0</v>
      </c>
      <c r="BA30" s="378" t="n">
        <f aca="false">-IF(Financiamiento!$F$31*12+$A29&lt;=pagoint!BA$11,0,PMT(Financiamiento!$F$27/12,Financiamiento!$F$31*12,Financiamiento!$E60))</f>
        <v>-0</v>
      </c>
      <c r="BB30" s="378" t="n">
        <f aca="false">-IF(Financiamiento!$F$31*12+$A29&lt;=pagoint!BB$11,0,PMT(Financiamiento!$F$27/12,Financiamiento!$F$31*12,Financiamiento!$E60))</f>
        <v>-0</v>
      </c>
      <c r="BC30" s="378" t="n">
        <f aca="false">-IF(Financiamiento!$F$31*12+$A29&lt;=pagoint!BC$11,0,PMT(Financiamiento!$F$27/12,Financiamiento!$F$31*12,Financiamiento!$E60))</f>
        <v>-0</v>
      </c>
      <c r="BD30" s="378" t="n">
        <f aca="false">-IF(Financiamiento!$F$31*12+$A29&lt;=pagoint!BD$11,0,PMT(Financiamiento!$F$27/12,Financiamiento!$F$31*12,Financiamiento!$E60))</f>
        <v>-0</v>
      </c>
      <c r="BE30" s="378" t="n">
        <f aca="false">-IF(Financiamiento!$F$31*12+$A29&lt;=pagoint!BE$11,0,PMT(Financiamiento!$F$27/12,Financiamiento!$F$31*12,Financiamiento!$E60))</f>
        <v>-0</v>
      </c>
      <c r="BF30" s="378" t="n">
        <f aca="false">-IF(Financiamiento!$F$31*12+$A29&lt;=pagoint!BF$11,0,PMT(Financiamiento!$F$27/12,Financiamiento!$F$31*12,Financiamiento!$E60))</f>
        <v>-0</v>
      </c>
      <c r="BG30" s="378" t="n">
        <f aca="false">-IF(Financiamiento!$F$31*12+$A29&lt;=pagoint!BG$11,0,PMT(Financiamiento!$F$27/12,Financiamiento!$F$31*12,Financiamiento!$E60))</f>
        <v>-0</v>
      </c>
      <c r="BH30" s="378" t="n">
        <f aca="false">-IF(Financiamiento!$F$31*12+$A29&lt;=pagoint!BH$11,0,PMT(Financiamiento!$F$27/12,Financiamiento!$F$31*12,Financiamiento!$E60))</f>
        <v>-0</v>
      </c>
      <c r="BI30" s="378" t="n">
        <f aca="false">-IF(Financiamiento!$F$31*12+$A29&lt;=pagoint!BI$11,0,PMT(Financiamiento!$F$27/12,Financiamiento!$F$31*12,Financiamiento!$E60))</f>
        <v>-0</v>
      </c>
      <c r="BJ30" s="378" t="n">
        <f aca="false">-IF(Financiamiento!$F$31*12+$A29&lt;=pagoint!BJ$11,0,PMT(Financiamiento!$F$27/12,Financiamiento!$F$31*12,Financiamiento!$E60))</f>
        <v>-0</v>
      </c>
    </row>
    <row r="31" customFormat="false" ht="11.25" hidden="false" customHeight="false" outlineLevel="0" collapsed="false">
      <c r="A31" s="378" t="n">
        <v>19</v>
      </c>
      <c r="B31" s="379" t="s">
        <v>248</v>
      </c>
      <c r="U31" s="378" t="n">
        <f aca="false">-IF(Financiamiento!$F$31*12+$A30&lt;=pagoint!U$11,0,PMT(Financiamiento!$F$27/12,Financiamiento!$F$31*12,Financiamiento!$E61))</f>
        <v>0</v>
      </c>
      <c r="V31" s="378" t="n">
        <f aca="false">-IF(Financiamiento!$F$31*12+$A30&lt;=pagoint!V$11,0,PMT(Financiamiento!$F$27/12,Financiamiento!$F$31*12,Financiamiento!$E61))</f>
        <v>0</v>
      </c>
      <c r="W31" s="378" t="n">
        <f aca="false">-IF(Financiamiento!$F$31*12+$A30&lt;=pagoint!W$11,0,PMT(Financiamiento!$F$27/12,Financiamiento!$F$31*12,Financiamiento!$E61))</f>
        <v>0</v>
      </c>
      <c r="X31" s="378" t="n">
        <f aca="false">-IF(Financiamiento!$F$31*12+$A30&lt;=pagoint!X$11,0,PMT(Financiamiento!$F$27/12,Financiamiento!$F$31*12,Financiamiento!$E61))</f>
        <v>0</v>
      </c>
      <c r="Y31" s="378" t="n">
        <f aca="false">-IF(Financiamiento!$F$31*12+$A30&lt;=pagoint!Y$11,0,PMT(Financiamiento!$F$27/12,Financiamiento!$F$31*12,Financiamiento!$E61))</f>
        <v>0</v>
      </c>
      <c r="Z31" s="378" t="n">
        <f aca="false">-IF(Financiamiento!$F$31*12+$A30&lt;=pagoint!Z$11,0,PMT(Financiamiento!$F$27/12,Financiamiento!$F$31*12,Financiamiento!$E61))</f>
        <v>0</v>
      </c>
      <c r="AA31" s="378" t="n">
        <f aca="false">-IF(Financiamiento!$F$31*12+$A30&lt;=pagoint!AA$11,0,PMT(Financiamiento!$F$27/12,Financiamiento!$F$31*12,Financiamiento!$E61))</f>
        <v>0</v>
      </c>
      <c r="AB31" s="378" t="n">
        <f aca="false">-IF(Financiamiento!$F$31*12+$A30&lt;=pagoint!AB$11,0,PMT(Financiamiento!$F$27/12,Financiamiento!$F$31*12,Financiamiento!$E61))</f>
        <v>0</v>
      </c>
      <c r="AC31" s="378" t="n">
        <f aca="false">-IF(Financiamiento!$F$31*12+$A30&lt;=pagoint!AC$11,0,PMT(Financiamiento!$F$27/12,Financiamiento!$F$31*12,Financiamiento!$E61))</f>
        <v>0</v>
      </c>
      <c r="AD31" s="378" t="n">
        <f aca="false">-IF(Financiamiento!$F$31*12+$A30&lt;=pagoint!AD$11,0,PMT(Financiamiento!$F$27/12,Financiamiento!$F$31*12,Financiamiento!$E61))</f>
        <v>0</v>
      </c>
      <c r="AE31" s="378" t="n">
        <f aca="false">-IF(Financiamiento!$F$31*12+$A30&lt;=pagoint!AE$11,0,PMT(Financiamiento!$F$27/12,Financiamiento!$F$31*12,Financiamiento!$E61))</f>
        <v>0</v>
      </c>
      <c r="AF31" s="378" t="n">
        <f aca="false">-IF(Financiamiento!$F$31*12+$A30&lt;=pagoint!AF$11,0,PMT(Financiamiento!$F$27/12,Financiamiento!$F$31*12,Financiamiento!$E61))</f>
        <v>-0</v>
      </c>
      <c r="AG31" s="378" t="n">
        <f aca="false">-IF(Financiamiento!$F$31*12+$A30&lt;=pagoint!AG$11,0,PMT(Financiamiento!$F$27/12,Financiamiento!$F$31*12,Financiamiento!$E61))</f>
        <v>-0</v>
      </c>
      <c r="AH31" s="378" t="n">
        <f aca="false">-IF(Financiamiento!$F$31*12+$A30&lt;=pagoint!AH$11,0,PMT(Financiamiento!$F$27/12,Financiamiento!$F$31*12,Financiamiento!$E61))</f>
        <v>-0</v>
      </c>
      <c r="AI31" s="378" t="n">
        <f aca="false">-IF(Financiamiento!$F$31*12+$A30&lt;=pagoint!AI$11,0,PMT(Financiamiento!$F$27/12,Financiamiento!$F$31*12,Financiamiento!$E61))</f>
        <v>-0</v>
      </c>
      <c r="AJ31" s="378" t="n">
        <f aca="false">-IF(Financiamiento!$F$31*12+$A30&lt;=pagoint!AJ$11,0,PMT(Financiamiento!$F$27/12,Financiamiento!$F$31*12,Financiamiento!$E61))</f>
        <v>-0</v>
      </c>
      <c r="AK31" s="378" t="n">
        <f aca="false">-IF(Financiamiento!$F$31*12+$A30&lt;=pagoint!AK$11,0,PMT(Financiamiento!$F$27/12,Financiamiento!$F$31*12,Financiamiento!$E61))</f>
        <v>-0</v>
      </c>
      <c r="AL31" s="378" t="n">
        <f aca="false">-IF(Financiamiento!$F$31*12+$A30&lt;=pagoint!AL$11,0,PMT(Financiamiento!$F$27/12,Financiamiento!$F$31*12,Financiamiento!$E61))</f>
        <v>-0</v>
      </c>
      <c r="AM31" s="378" t="n">
        <f aca="false">-IF(Financiamiento!$F$31*12+$A30&lt;=pagoint!AM$11,0,PMT(Financiamiento!$F$27/12,Financiamiento!$F$31*12,Financiamiento!$E61))</f>
        <v>-0</v>
      </c>
      <c r="AN31" s="378" t="n">
        <f aca="false">-IF(Financiamiento!$F$31*12+$A30&lt;=pagoint!AN$11,0,PMT(Financiamiento!$F$27/12,Financiamiento!$F$31*12,Financiamiento!$E61))</f>
        <v>-0</v>
      </c>
      <c r="AO31" s="378" t="n">
        <f aca="false">-IF(Financiamiento!$F$31*12+$A30&lt;=pagoint!AO$11,0,PMT(Financiamiento!$F$27/12,Financiamiento!$F$31*12,Financiamiento!$E61))</f>
        <v>-0</v>
      </c>
      <c r="AP31" s="378" t="n">
        <f aca="false">-IF(Financiamiento!$F$31*12+$A30&lt;=pagoint!AP$11,0,PMT(Financiamiento!$F$27/12,Financiamiento!$F$31*12,Financiamiento!$E61))</f>
        <v>-0</v>
      </c>
      <c r="AQ31" s="378" t="n">
        <f aca="false">-IF(Financiamiento!$F$31*12+$A30&lt;=pagoint!AQ$11,0,PMT(Financiamiento!$F$27/12,Financiamiento!$F$31*12,Financiamiento!$E61))</f>
        <v>-0</v>
      </c>
      <c r="AR31" s="378" t="n">
        <f aca="false">-IF(Financiamiento!$F$31*12+$A30&lt;=pagoint!AR$11,0,PMT(Financiamiento!$F$27/12,Financiamiento!$F$31*12,Financiamiento!$E61))</f>
        <v>-0</v>
      </c>
      <c r="AS31" s="378" t="n">
        <f aca="false">-IF(Financiamiento!$F$31*12+$A30&lt;=pagoint!AS$11,0,PMT(Financiamiento!$F$27/12,Financiamiento!$F$31*12,Financiamiento!$E61))</f>
        <v>-0</v>
      </c>
      <c r="AT31" s="378" t="n">
        <f aca="false">-IF(Financiamiento!$F$31*12+$A30&lt;=pagoint!AT$11,0,PMT(Financiamiento!$F$27/12,Financiamiento!$F$31*12,Financiamiento!$E61))</f>
        <v>-0</v>
      </c>
      <c r="AU31" s="378" t="n">
        <f aca="false">-IF(Financiamiento!$F$31*12+$A30&lt;=pagoint!AU$11,0,PMT(Financiamiento!$F$27/12,Financiamiento!$F$31*12,Financiamiento!$E61))</f>
        <v>-0</v>
      </c>
      <c r="AV31" s="378" t="n">
        <f aca="false">-IF(Financiamiento!$F$31*12+$A30&lt;=pagoint!AV$11,0,PMT(Financiamiento!$F$27/12,Financiamiento!$F$31*12,Financiamiento!$E61))</f>
        <v>-0</v>
      </c>
      <c r="AW31" s="378" t="n">
        <f aca="false">-IF(Financiamiento!$F$31*12+$A30&lt;=pagoint!AW$11,0,PMT(Financiamiento!$F$27/12,Financiamiento!$F$31*12,Financiamiento!$E61))</f>
        <v>-0</v>
      </c>
      <c r="AX31" s="378" t="n">
        <f aca="false">-IF(Financiamiento!$F$31*12+$A30&lt;=pagoint!AX$11,0,PMT(Financiamiento!$F$27/12,Financiamiento!$F$31*12,Financiamiento!$E61))</f>
        <v>-0</v>
      </c>
      <c r="AY31" s="378" t="n">
        <f aca="false">-IF(Financiamiento!$F$31*12+$A30&lt;=pagoint!AY$11,0,PMT(Financiamiento!$F$27/12,Financiamiento!$F$31*12,Financiamiento!$E61))</f>
        <v>-0</v>
      </c>
      <c r="AZ31" s="378" t="n">
        <f aca="false">-IF(Financiamiento!$F$31*12+$A30&lt;=pagoint!AZ$11,0,PMT(Financiamiento!$F$27/12,Financiamiento!$F$31*12,Financiamiento!$E61))</f>
        <v>-0</v>
      </c>
      <c r="BA31" s="378" t="n">
        <f aca="false">-IF(Financiamiento!$F$31*12+$A30&lt;=pagoint!BA$11,0,PMT(Financiamiento!$F$27/12,Financiamiento!$F$31*12,Financiamiento!$E61))</f>
        <v>-0</v>
      </c>
      <c r="BB31" s="378" t="n">
        <f aca="false">-IF(Financiamiento!$F$31*12+$A30&lt;=pagoint!BB$11,0,PMT(Financiamiento!$F$27/12,Financiamiento!$F$31*12,Financiamiento!$E61))</f>
        <v>-0</v>
      </c>
      <c r="BC31" s="378" t="n">
        <f aca="false">-IF(Financiamiento!$F$31*12+$A30&lt;=pagoint!BC$11,0,PMT(Financiamiento!$F$27/12,Financiamiento!$F$31*12,Financiamiento!$E61))</f>
        <v>-0</v>
      </c>
      <c r="BD31" s="378" t="n">
        <f aca="false">-IF(Financiamiento!$F$31*12+$A30&lt;=pagoint!BD$11,0,PMT(Financiamiento!$F$27/12,Financiamiento!$F$31*12,Financiamiento!$E61))</f>
        <v>-0</v>
      </c>
      <c r="BE31" s="378" t="n">
        <f aca="false">-IF(Financiamiento!$F$31*12+$A30&lt;=pagoint!BE$11,0,PMT(Financiamiento!$F$27/12,Financiamiento!$F$31*12,Financiamiento!$E61))</f>
        <v>-0</v>
      </c>
      <c r="BF31" s="378" t="n">
        <f aca="false">-IF(Financiamiento!$F$31*12+$A30&lt;=pagoint!BF$11,0,PMT(Financiamiento!$F$27/12,Financiamiento!$F$31*12,Financiamiento!$E61))</f>
        <v>-0</v>
      </c>
      <c r="BG31" s="378" t="n">
        <f aca="false">-IF(Financiamiento!$F$31*12+$A30&lt;=pagoint!BG$11,0,PMT(Financiamiento!$F$27/12,Financiamiento!$F$31*12,Financiamiento!$E61))</f>
        <v>-0</v>
      </c>
      <c r="BH31" s="378" t="n">
        <f aca="false">-IF(Financiamiento!$F$31*12+$A30&lt;=pagoint!BH$11,0,PMT(Financiamiento!$F$27/12,Financiamiento!$F$31*12,Financiamiento!$E61))</f>
        <v>-0</v>
      </c>
      <c r="BI31" s="378" t="n">
        <f aca="false">-IF(Financiamiento!$F$31*12+$A30&lt;=pagoint!BI$11,0,PMT(Financiamiento!$F$27/12,Financiamiento!$F$31*12,Financiamiento!$E61))</f>
        <v>-0</v>
      </c>
      <c r="BJ31" s="378" t="n">
        <f aca="false">-IF(Financiamiento!$F$31*12+$A30&lt;=pagoint!BJ$11,0,PMT(Financiamiento!$F$27/12,Financiamiento!$F$31*12,Financiamiento!$E61))</f>
        <v>-0</v>
      </c>
    </row>
    <row r="32" customFormat="false" ht="11.25" hidden="false" customHeight="false" outlineLevel="0" collapsed="false">
      <c r="A32" s="378" t="n">
        <v>20</v>
      </c>
      <c r="B32" s="379" t="s">
        <v>249</v>
      </c>
      <c r="V32" s="378" t="n">
        <f aca="false">-IF(Financiamiento!$F$31*12+$A31&lt;=pagoint!V$11,0,PMT(Financiamiento!$F$27/12,Financiamiento!$F$31*12,Financiamiento!$E62))</f>
        <v>0</v>
      </c>
      <c r="W32" s="378" t="n">
        <f aca="false">-IF(Financiamiento!$F$31*12+$A31&lt;=pagoint!W$11,0,PMT(Financiamiento!$F$27/12,Financiamiento!$F$31*12,Financiamiento!$E62))</f>
        <v>0</v>
      </c>
      <c r="X32" s="378" t="n">
        <f aca="false">-IF(Financiamiento!$F$31*12+$A31&lt;=pagoint!X$11,0,PMT(Financiamiento!$F$27/12,Financiamiento!$F$31*12,Financiamiento!$E62))</f>
        <v>0</v>
      </c>
      <c r="Y32" s="378" t="n">
        <f aca="false">-IF(Financiamiento!$F$31*12+$A31&lt;=pagoint!Y$11,0,PMT(Financiamiento!$F$27/12,Financiamiento!$F$31*12,Financiamiento!$E62))</f>
        <v>0</v>
      </c>
      <c r="Z32" s="378" t="n">
        <f aca="false">-IF(Financiamiento!$F$31*12+$A31&lt;=pagoint!Z$11,0,PMT(Financiamiento!$F$27/12,Financiamiento!$F$31*12,Financiamiento!$E62))</f>
        <v>0</v>
      </c>
      <c r="AA32" s="378" t="n">
        <f aca="false">-IF(Financiamiento!$F$31*12+$A31&lt;=pagoint!AA$11,0,PMT(Financiamiento!$F$27/12,Financiamiento!$F$31*12,Financiamiento!$E62))</f>
        <v>0</v>
      </c>
      <c r="AB32" s="378" t="n">
        <f aca="false">-IF(Financiamiento!$F$31*12+$A31&lt;=pagoint!AB$11,0,PMT(Financiamiento!$F$27/12,Financiamiento!$F$31*12,Financiamiento!$E62))</f>
        <v>0</v>
      </c>
      <c r="AC32" s="378" t="n">
        <f aca="false">-IF(Financiamiento!$F$31*12+$A31&lt;=pagoint!AC$11,0,PMT(Financiamiento!$F$27/12,Financiamiento!$F$31*12,Financiamiento!$E62))</f>
        <v>0</v>
      </c>
      <c r="AD32" s="378" t="n">
        <f aca="false">-IF(Financiamiento!$F$31*12+$A31&lt;=pagoint!AD$11,0,PMT(Financiamiento!$F$27/12,Financiamiento!$F$31*12,Financiamiento!$E62))</f>
        <v>0</v>
      </c>
      <c r="AE32" s="378" t="n">
        <f aca="false">-IF(Financiamiento!$F$31*12+$A31&lt;=pagoint!AE$11,0,PMT(Financiamiento!$F$27/12,Financiamiento!$F$31*12,Financiamiento!$E62))</f>
        <v>0</v>
      </c>
      <c r="AF32" s="378" t="n">
        <f aca="false">-IF(Financiamiento!$F$31*12+$A31&lt;=pagoint!AF$11,0,PMT(Financiamiento!$F$27/12,Financiamiento!$F$31*12,Financiamiento!$E62))</f>
        <v>0</v>
      </c>
      <c r="AG32" s="378" t="n">
        <f aca="false">-IF(Financiamiento!$F$31*12+$A31&lt;=pagoint!AG$11,0,PMT(Financiamiento!$F$27/12,Financiamiento!$F$31*12,Financiamiento!$E62))</f>
        <v>-0</v>
      </c>
      <c r="AH32" s="378" t="n">
        <f aca="false">-IF(Financiamiento!$F$31*12+$A31&lt;=pagoint!AH$11,0,PMT(Financiamiento!$F$27/12,Financiamiento!$F$31*12,Financiamiento!$E62))</f>
        <v>-0</v>
      </c>
      <c r="AI32" s="378" t="n">
        <f aca="false">-IF(Financiamiento!$F$31*12+$A31&lt;=pagoint!AI$11,0,PMT(Financiamiento!$F$27/12,Financiamiento!$F$31*12,Financiamiento!$E62))</f>
        <v>-0</v>
      </c>
      <c r="AJ32" s="378" t="n">
        <f aca="false">-IF(Financiamiento!$F$31*12+$A31&lt;=pagoint!AJ$11,0,PMT(Financiamiento!$F$27/12,Financiamiento!$F$31*12,Financiamiento!$E62))</f>
        <v>-0</v>
      </c>
      <c r="AK32" s="378" t="n">
        <f aca="false">-IF(Financiamiento!$F$31*12+$A31&lt;=pagoint!AK$11,0,PMT(Financiamiento!$F$27/12,Financiamiento!$F$31*12,Financiamiento!$E62))</f>
        <v>-0</v>
      </c>
      <c r="AL32" s="378" t="n">
        <f aca="false">-IF(Financiamiento!$F$31*12+$A31&lt;=pagoint!AL$11,0,PMT(Financiamiento!$F$27/12,Financiamiento!$F$31*12,Financiamiento!$E62))</f>
        <v>-0</v>
      </c>
      <c r="AM32" s="378" t="n">
        <f aca="false">-IF(Financiamiento!$F$31*12+$A31&lt;=pagoint!AM$11,0,PMT(Financiamiento!$F$27/12,Financiamiento!$F$31*12,Financiamiento!$E62))</f>
        <v>-0</v>
      </c>
      <c r="AN32" s="378" t="n">
        <f aca="false">-IF(Financiamiento!$F$31*12+$A31&lt;=pagoint!AN$11,0,PMT(Financiamiento!$F$27/12,Financiamiento!$F$31*12,Financiamiento!$E62))</f>
        <v>-0</v>
      </c>
      <c r="AO32" s="378" t="n">
        <f aca="false">-IF(Financiamiento!$F$31*12+$A31&lt;=pagoint!AO$11,0,PMT(Financiamiento!$F$27/12,Financiamiento!$F$31*12,Financiamiento!$E62))</f>
        <v>-0</v>
      </c>
      <c r="AP32" s="378" t="n">
        <f aca="false">-IF(Financiamiento!$F$31*12+$A31&lt;=pagoint!AP$11,0,PMT(Financiamiento!$F$27/12,Financiamiento!$F$31*12,Financiamiento!$E62))</f>
        <v>-0</v>
      </c>
      <c r="AQ32" s="378" t="n">
        <f aca="false">-IF(Financiamiento!$F$31*12+$A31&lt;=pagoint!AQ$11,0,PMT(Financiamiento!$F$27/12,Financiamiento!$F$31*12,Financiamiento!$E62))</f>
        <v>-0</v>
      </c>
      <c r="AR32" s="378" t="n">
        <f aca="false">-IF(Financiamiento!$F$31*12+$A31&lt;=pagoint!AR$11,0,PMT(Financiamiento!$F$27/12,Financiamiento!$F$31*12,Financiamiento!$E62))</f>
        <v>-0</v>
      </c>
      <c r="AS32" s="378" t="n">
        <f aca="false">-IF(Financiamiento!$F$31*12+$A31&lt;=pagoint!AS$11,0,PMT(Financiamiento!$F$27/12,Financiamiento!$F$31*12,Financiamiento!$E62))</f>
        <v>-0</v>
      </c>
      <c r="AT32" s="378" t="n">
        <f aca="false">-IF(Financiamiento!$F$31*12+$A31&lt;=pagoint!AT$11,0,PMT(Financiamiento!$F$27/12,Financiamiento!$F$31*12,Financiamiento!$E62))</f>
        <v>-0</v>
      </c>
      <c r="AU32" s="378" t="n">
        <f aca="false">-IF(Financiamiento!$F$31*12+$A31&lt;=pagoint!AU$11,0,PMT(Financiamiento!$F$27/12,Financiamiento!$F$31*12,Financiamiento!$E62))</f>
        <v>-0</v>
      </c>
      <c r="AV32" s="378" t="n">
        <f aca="false">-IF(Financiamiento!$F$31*12+$A31&lt;=pagoint!AV$11,0,PMT(Financiamiento!$F$27/12,Financiamiento!$F$31*12,Financiamiento!$E62))</f>
        <v>-0</v>
      </c>
      <c r="AW32" s="378" t="n">
        <f aca="false">-IF(Financiamiento!$F$31*12+$A31&lt;=pagoint!AW$11,0,PMT(Financiamiento!$F$27/12,Financiamiento!$F$31*12,Financiamiento!$E62))</f>
        <v>-0</v>
      </c>
      <c r="AX32" s="378" t="n">
        <f aca="false">-IF(Financiamiento!$F$31*12+$A31&lt;=pagoint!AX$11,0,PMT(Financiamiento!$F$27/12,Financiamiento!$F$31*12,Financiamiento!$E62))</f>
        <v>-0</v>
      </c>
      <c r="AY32" s="378" t="n">
        <f aca="false">-IF(Financiamiento!$F$31*12+$A31&lt;=pagoint!AY$11,0,PMT(Financiamiento!$F$27/12,Financiamiento!$F$31*12,Financiamiento!$E62))</f>
        <v>-0</v>
      </c>
      <c r="AZ32" s="378" t="n">
        <f aca="false">-IF(Financiamiento!$F$31*12+$A31&lt;=pagoint!AZ$11,0,PMT(Financiamiento!$F$27/12,Financiamiento!$F$31*12,Financiamiento!$E62))</f>
        <v>-0</v>
      </c>
      <c r="BA32" s="378" t="n">
        <f aca="false">-IF(Financiamiento!$F$31*12+$A31&lt;=pagoint!BA$11,0,PMT(Financiamiento!$F$27/12,Financiamiento!$F$31*12,Financiamiento!$E62))</f>
        <v>-0</v>
      </c>
      <c r="BB32" s="378" t="n">
        <f aca="false">-IF(Financiamiento!$F$31*12+$A31&lt;=pagoint!BB$11,0,PMT(Financiamiento!$F$27/12,Financiamiento!$F$31*12,Financiamiento!$E62))</f>
        <v>-0</v>
      </c>
      <c r="BC32" s="378" t="n">
        <f aca="false">-IF(Financiamiento!$F$31*12+$A31&lt;=pagoint!BC$11,0,PMT(Financiamiento!$F$27/12,Financiamiento!$F$31*12,Financiamiento!$E62))</f>
        <v>-0</v>
      </c>
      <c r="BD32" s="378" t="n">
        <f aca="false">-IF(Financiamiento!$F$31*12+$A31&lt;=pagoint!BD$11,0,PMT(Financiamiento!$F$27/12,Financiamiento!$F$31*12,Financiamiento!$E62))</f>
        <v>-0</v>
      </c>
      <c r="BE32" s="378" t="n">
        <f aca="false">-IF(Financiamiento!$F$31*12+$A31&lt;=pagoint!BE$11,0,PMT(Financiamiento!$F$27/12,Financiamiento!$F$31*12,Financiamiento!$E62))</f>
        <v>-0</v>
      </c>
      <c r="BF32" s="378" t="n">
        <f aca="false">-IF(Financiamiento!$F$31*12+$A31&lt;=pagoint!BF$11,0,PMT(Financiamiento!$F$27/12,Financiamiento!$F$31*12,Financiamiento!$E62))</f>
        <v>-0</v>
      </c>
      <c r="BG32" s="378" t="n">
        <f aca="false">-IF(Financiamiento!$F$31*12+$A31&lt;=pagoint!BG$11,0,PMT(Financiamiento!$F$27/12,Financiamiento!$F$31*12,Financiamiento!$E62))</f>
        <v>-0</v>
      </c>
      <c r="BH32" s="378" t="n">
        <f aca="false">-IF(Financiamiento!$F$31*12+$A31&lt;=pagoint!BH$11,0,PMT(Financiamiento!$F$27/12,Financiamiento!$F$31*12,Financiamiento!$E62))</f>
        <v>-0</v>
      </c>
      <c r="BI32" s="378" t="n">
        <f aca="false">-IF(Financiamiento!$F$31*12+$A31&lt;=pagoint!BI$11,0,PMT(Financiamiento!$F$27/12,Financiamiento!$F$31*12,Financiamiento!$E62))</f>
        <v>-0</v>
      </c>
      <c r="BJ32" s="378" t="n">
        <f aca="false">-IF(Financiamiento!$F$31*12+$A31&lt;=pagoint!BJ$11,0,PMT(Financiamiento!$F$27/12,Financiamiento!$F$31*12,Financiamiento!$E62))</f>
        <v>-0</v>
      </c>
    </row>
    <row r="33" customFormat="false" ht="11.25" hidden="false" customHeight="false" outlineLevel="0" collapsed="false">
      <c r="A33" s="378" t="n">
        <v>21</v>
      </c>
      <c r="B33" s="379" t="s">
        <v>250</v>
      </c>
      <c r="W33" s="378" t="n">
        <f aca="false">-IF(Financiamiento!$F$31*12+$A32&lt;=pagoint!W$11,0,PMT(Financiamiento!$F$27/12,Financiamiento!$F$31*12,Financiamiento!$E63))</f>
        <v>0</v>
      </c>
      <c r="X33" s="378" t="n">
        <f aca="false">-IF(Financiamiento!$F$31*12+$A32&lt;=pagoint!X$11,0,PMT(Financiamiento!$F$27/12,Financiamiento!$F$31*12,Financiamiento!$E63))</f>
        <v>0</v>
      </c>
      <c r="Y33" s="378" t="n">
        <f aca="false">-IF(Financiamiento!$F$31*12+$A32&lt;=pagoint!Y$11,0,PMT(Financiamiento!$F$27/12,Financiamiento!$F$31*12,Financiamiento!$E63))</f>
        <v>0</v>
      </c>
      <c r="Z33" s="378" t="n">
        <f aca="false">-IF(Financiamiento!$F$31*12+$A32&lt;=pagoint!Z$11,0,PMT(Financiamiento!$F$27/12,Financiamiento!$F$31*12,Financiamiento!$E63))</f>
        <v>0</v>
      </c>
      <c r="AA33" s="378" t="n">
        <f aca="false">-IF(Financiamiento!$F$31*12+$A32&lt;=pagoint!AA$11,0,PMT(Financiamiento!$F$27/12,Financiamiento!$F$31*12,Financiamiento!$E63))</f>
        <v>0</v>
      </c>
      <c r="AB33" s="378" t="n">
        <f aca="false">-IF(Financiamiento!$F$31*12+$A32&lt;=pagoint!AB$11,0,PMT(Financiamiento!$F$27/12,Financiamiento!$F$31*12,Financiamiento!$E63))</f>
        <v>0</v>
      </c>
      <c r="AC33" s="378" t="n">
        <f aca="false">-IF(Financiamiento!$F$31*12+$A32&lt;=pagoint!AC$11,0,PMT(Financiamiento!$F$27/12,Financiamiento!$F$31*12,Financiamiento!$E63))</f>
        <v>0</v>
      </c>
      <c r="AD33" s="378" t="n">
        <f aca="false">-IF(Financiamiento!$F$31*12+$A32&lt;=pagoint!AD$11,0,PMT(Financiamiento!$F$27/12,Financiamiento!$F$31*12,Financiamiento!$E63))</f>
        <v>0</v>
      </c>
      <c r="AE33" s="378" t="n">
        <f aca="false">-IF(Financiamiento!$F$31*12+$A32&lt;=pagoint!AE$11,0,PMT(Financiamiento!$F$27/12,Financiamiento!$F$31*12,Financiamiento!$E63))</f>
        <v>0</v>
      </c>
      <c r="AF33" s="378" t="n">
        <f aca="false">-IF(Financiamiento!$F$31*12+$A32&lt;=pagoint!AF$11,0,PMT(Financiamiento!$F$27/12,Financiamiento!$F$31*12,Financiamiento!$E63))</f>
        <v>0</v>
      </c>
      <c r="AG33" s="378" t="n">
        <f aca="false">-IF(Financiamiento!$F$31*12+$A32&lt;=pagoint!AG$11,0,PMT(Financiamiento!$F$27/12,Financiamiento!$F$31*12,Financiamiento!$E63))</f>
        <v>0</v>
      </c>
      <c r="AH33" s="378" t="n">
        <f aca="false">-IF(Financiamiento!$F$31*12+$A32&lt;=pagoint!AH$11,0,PMT(Financiamiento!$F$27/12,Financiamiento!$F$31*12,Financiamiento!$E63))</f>
        <v>-0</v>
      </c>
      <c r="AI33" s="378" t="n">
        <f aca="false">-IF(Financiamiento!$F$31*12+$A32&lt;=pagoint!AI$11,0,PMT(Financiamiento!$F$27/12,Financiamiento!$F$31*12,Financiamiento!$E63))</f>
        <v>-0</v>
      </c>
      <c r="AJ33" s="378" t="n">
        <f aca="false">-IF(Financiamiento!$F$31*12+$A32&lt;=pagoint!AJ$11,0,PMT(Financiamiento!$F$27/12,Financiamiento!$F$31*12,Financiamiento!$E63))</f>
        <v>-0</v>
      </c>
      <c r="AK33" s="378" t="n">
        <f aca="false">-IF(Financiamiento!$F$31*12+$A32&lt;=pagoint!AK$11,0,PMT(Financiamiento!$F$27/12,Financiamiento!$F$31*12,Financiamiento!$E63))</f>
        <v>-0</v>
      </c>
      <c r="AL33" s="378" t="n">
        <f aca="false">-IF(Financiamiento!$F$31*12+$A32&lt;=pagoint!AL$11,0,PMT(Financiamiento!$F$27/12,Financiamiento!$F$31*12,Financiamiento!$E63))</f>
        <v>-0</v>
      </c>
      <c r="AM33" s="378" t="n">
        <f aca="false">-IF(Financiamiento!$F$31*12+$A32&lt;=pagoint!AM$11,0,PMT(Financiamiento!$F$27/12,Financiamiento!$F$31*12,Financiamiento!$E63))</f>
        <v>-0</v>
      </c>
      <c r="AN33" s="378" t="n">
        <f aca="false">-IF(Financiamiento!$F$31*12+$A32&lt;=pagoint!AN$11,0,PMT(Financiamiento!$F$27/12,Financiamiento!$F$31*12,Financiamiento!$E63))</f>
        <v>-0</v>
      </c>
      <c r="AO33" s="378" t="n">
        <f aca="false">-IF(Financiamiento!$F$31*12+$A32&lt;=pagoint!AO$11,0,PMT(Financiamiento!$F$27/12,Financiamiento!$F$31*12,Financiamiento!$E63))</f>
        <v>-0</v>
      </c>
      <c r="AP33" s="378" t="n">
        <f aca="false">-IF(Financiamiento!$F$31*12+$A32&lt;=pagoint!AP$11,0,PMT(Financiamiento!$F$27/12,Financiamiento!$F$31*12,Financiamiento!$E63))</f>
        <v>-0</v>
      </c>
      <c r="AQ33" s="378" t="n">
        <f aca="false">-IF(Financiamiento!$F$31*12+$A32&lt;=pagoint!AQ$11,0,PMT(Financiamiento!$F$27/12,Financiamiento!$F$31*12,Financiamiento!$E63))</f>
        <v>-0</v>
      </c>
      <c r="AR33" s="378" t="n">
        <f aca="false">-IF(Financiamiento!$F$31*12+$A32&lt;=pagoint!AR$11,0,PMT(Financiamiento!$F$27/12,Financiamiento!$F$31*12,Financiamiento!$E63))</f>
        <v>-0</v>
      </c>
      <c r="AS33" s="378" t="n">
        <f aca="false">-IF(Financiamiento!$F$31*12+$A32&lt;=pagoint!AS$11,0,PMT(Financiamiento!$F$27/12,Financiamiento!$F$31*12,Financiamiento!$E63))</f>
        <v>-0</v>
      </c>
      <c r="AT33" s="378" t="n">
        <f aca="false">-IF(Financiamiento!$F$31*12+$A32&lt;=pagoint!AT$11,0,PMT(Financiamiento!$F$27/12,Financiamiento!$F$31*12,Financiamiento!$E63))</f>
        <v>-0</v>
      </c>
      <c r="AU33" s="378" t="n">
        <f aca="false">-IF(Financiamiento!$F$31*12+$A32&lt;=pagoint!AU$11,0,PMT(Financiamiento!$F$27/12,Financiamiento!$F$31*12,Financiamiento!$E63))</f>
        <v>-0</v>
      </c>
      <c r="AV33" s="378" t="n">
        <f aca="false">-IF(Financiamiento!$F$31*12+$A32&lt;=pagoint!AV$11,0,PMT(Financiamiento!$F$27/12,Financiamiento!$F$31*12,Financiamiento!$E63))</f>
        <v>-0</v>
      </c>
      <c r="AW33" s="378" t="n">
        <f aca="false">-IF(Financiamiento!$F$31*12+$A32&lt;=pagoint!AW$11,0,PMT(Financiamiento!$F$27/12,Financiamiento!$F$31*12,Financiamiento!$E63))</f>
        <v>-0</v>
      </c>
      <c r="AX33" s="378" t="n">
        <f aca="false">-IF(Financiamiento!$F$31*12+$A32&lt;=pagoint!AX$11,0,PMT(Financiamiento!$F$27/12,Financiamiento!$F$31*12,Financiamiento!$E63))</f>
        <v>-0</v>
      </c>
      <c r="AY33" s="378" t="n">
        <f aca="false">-IF(Financiamiento!$F$31*12+$A32&lt;=pagoint!AY$11,0,PMT(Financiamiento!$F$27/12,Financiamiento!$F$31*12,Financiamiento!$E63))</f>
        <v>-0</v>
      </c>
      <c r="AZ33" s="378" t="n">
        <f aca="false">-IF(Financiamiento!$F$31*12+$A32&lt;=pagoint!AZ$11,0,PMT(Financiamiento!$F$27/12,Financiamiento!$F$31*12,Financiamiento!$E63))</f>
        <v>-0</v>
      </c>
      <c r="BA33" s="378" t="n">
        <f aca="false">-IF(Financiamiento!$F$31*12+$A32&lt;=pagoint!BA$11,0,PMT(Financiamiento!$F$27/12,Financiamiento!$F$31*12,Financiamiento!$E63))</f>
        <v>-0</v>
      </c>
      <c r="BB33" s="378" t="n">
        <f aca="false">-IF(Financiamiento!$F$31*12+$A32&lt;=pagoint!BB$11,0,PMT(Financiamiento!$F$27/12,Financiamiento!$F$31*12,Financiamiento!$E63))</f>
        <v>-0</v>
      </c>
      <c r="BC33" s="378" t="n">
        <f aca="false">-IF(Financiamiento!$F$31*12+$A32&lt;=pagoint!BC$11,0,PMT(Financiamiento!$F$27/12,Financiamiento!$F$31*12,Financiamiento!$E63))</f>
        <v>-0</v>
      </c>
      <c r="BD33" s="378" t="n">
        <f aca="false">-IF(Financiamiento!$F$31*12+$A32&lt;=pagoint!BD$11,0,PMT(Financiamiento!$F$27/12,Financiamiento!$F$31*12,Financiamiento!$E63))</f>
        <v>-0</v>
      </c>
      <c r="BE33" s="378" t="n">
        <f aca="false">-IF(Financiamiento!$F$31*12+$A32&lt;=pagoint!BE$11,0,PMT(Financiamiento!$F$27/12,Financiamiento!$F$31*12,Financiamiento!$E63))</f>
        <v>-0</v>
      </c>
      <c r="BF33" s="378" t="n">
        <f aca="false">-IF(Financiamiento!$F$31*12+$A32&lt;=pagoint!BF$11,0,PMT(Financiamiento!$F$27/12,Financiamiento!$F$31*12,Financiamiento!$E63))</f>
        <v>-0</v>
      </c>
      <c r="BG33" s="378" t="n">
        <f aca="false">-IF(Financiamiento!$F$31*12+$A32&lt;=pagoint!BG$11,0,PMT(Financiamiento!$F$27/12,Financiamiento!$F$31*12,Financiamiento!$E63))</f>
        <v>-0</v>
      </c>
      <c r="BH33" s="378" t="n">
        <f aca="false">-IF(Financiamiento!$F$31*12+$A32&lt;=pagoint!BH$11,0,PMT(Financiamiento!$F$27/12,Financiamiento!$F$31*12,Financiamiento!$E63))</f>
        <v>-0</v>
      </c>
      <c r="BI33" s="378" t="n">
        <f aca="false">-IF(Financiamiento!$F$31*12+$A32&lt;=pagoint!BI$11,0,PMT(Financiamiento!$F$27/12,Financiamiento!$F$31*12,Financiamiento!$E63))</f>
        <v>-0</v>
      </c>
      <c r="BJ33" s="378" t="n">
        <f aca="false">-IF(Financiamiento!$F$31*12+$A32&lt;=pagoint!BJ$11,0,PMT(Financiamiento!$F$27/12,Financiamiento!$F$31*12,Financiamiento!$E63))</f>
        <v>-0</v>
      </c>
    </row>
    <row r="34" customFormat="false" ht="11.25" hidden="false" customHeight="false" outlineLevel="0" collapsed="false">
      <c r="A34" s="378" t="n">
        <v>22</v>
      </c>
      <c r="B34" s="379" t="s">
        <v>251</v>
      </c>
      <c r="X34" s="378" t="n">
        <f aca="false">-IF(Financiamiento!$F$31*12+$A33&lt;=pagoint!X$11,0,PMT(Financiamiento!$F$27/12,Financiamiento!$F$31*12,Financiamiento!$E64))</f>
        <v>0</v>
      </c>
      <c r="Y34" s="378" t="n">
        <f aca="false">-IF(Financiamiento!$F$31*12+$A33&lt;=pagoint!Y$11,0,PMT(Financiamiento!$F$27/12,Financiamiento!$F$31*12,Financiamiento!$E64))</f>
        <v>0</v>
      </c>
      <c r="Z34" s="378" t="n">
        <f aca="false">-IF(Financiamiento!$F$31*12+$A33&lt;=pagoint!Z$11,0,PMT(Financiamiento!$F$27/12,Financiamiento!$F$31*12,Financiamiento!$E64))</f>
        <v>0</v>
      </c>
      <c r="AA34" s="378" t="n">
        <f aca="false">-IF(Financiamiento!$F$31*12+$A33&lt;=pagoint!AA$11,0,PMT(Financiamiento!$F$27/12,Financiamiento!$F$31*12,Financiamiento!$E64))</f>
        <v>0</v>
      </c>
      <c r="AB34" s="378" t="n">
        <f aca="false">-IF(Financiamiento!$F$31*12+$A33&lt;=pagoint!AB$11,0,PMT(Financiamiento!$F$27/12,Financiamiento!$F$31*12,Financiamiento!$E64))</f>
        <v>0</v>
      </c>
      <c r="AC34" s="378" t="n">
        <f aca="false">-IF(Financiamiento!$F$31*12+$A33&lt;=pagoint!AC$11,0,PMT(Financiamiento!$F$27/12,Financiamiento!$F$31*12,Financiamiento!$E64))</f>
        <v>0</v>
      </c>
      <c r="AD34" s="378" t="n">
        <f aca="false">-IF(Financiamiento!$F$31*12+$A33&lt;=pagoint!AD$11,0,PMT(Financiamiento!$F$27/12,Financiamiento!$F$31*12,Financiamiento!$E64))</f>
        <v>0</v>
      </c>
      <c r="AE34" s="378" t="n">
        <f aca="false">-IF(Financiamiento!$F$31*12+$A33&lt;=pagoint!AE$11,0,PMT(Financiamiento!$F$27/12,Financiamiento!$F$31*12,Financiamiento!$E64))</f>
        <v>0</v>
      </c>
      <c r="AF34" s="378" t="n">
        <f aca="false">-IF(Financiamiento!$F$31*12+$A33&lt;=pagoint!AF$11,0,PMT(Financiamiento!$F$27/12,Financiamiento!$F$31*12,Financiamiento!$E64))</f>
        <v>0</v>
      </c>
      <c r="AG34" s="378" t="n">
        <f aca="false">-IF(Financiamiento!$F$31*12+$A33&lt;=pagoint!AG$11,0,PMT(Financiamiento!$F$27/12,Financiamiento!$F$31*12,Financiamiento!$E64))</f>
        <v>0</v>
      </c>
      <c r="AH34" s="378" t="n">
        <f aca="false">-IF(Financiamiento!$F$31*12+$A33&lt;=pagoint!AH$11,0,PMT(Financiamiento!$F$27/12,Financiamiento!$F$31*12,Financiamiento!$E64))</f>
        <v>0</v>
      </c>
      <c r="AI34" s="378" t="n">
        <f aca="false">-IF(Financiamiento!$F$31*12+$A33&lt;=pagoint!AI$11,0,PMT(Financiamiento!$F$27/12,Financiamiento!$F$31*12,Financiamiento!$E64))</f>
        <v>-0</v>
      </c>
      <c r="AJ34" s="378" t="n">
        <f aca="false">-IF(Financiamiento!$F$31*12+$A33&lt;=pagoint!AJ$11,0,PMT(Financiamiento!$F$27/12,Financiamiento!$F$31*12,Financiamiento!$E64))</f>
        <v>-0</v>
      </c>
      <c r="AK34" s="378" t="n">
        <f aca="false">-IF(Financiamiento!$F$31*12+$A33&lt;=pagoint!AK$11,0,PMT(Financiamiento!$F$27/12,Financiamiento!$F$31*12,Financiamiento!$E64))</f>
        <v>-0</v>
      </c>
      <c r="AL34" s="378" t="n">
        <f aca="false">-IF(Financiamiento!$F$31*12+$A33&lt;=pagoint!AL$11,0,PMT(Financiamiento!$F$27/12,Financiamiento!$F$31*12,Financiamiento!$E64))</f>
        <v>-0</v>
      </c>
      <c r="AM34" s="378" t="n">
        <f aca="false">-IF(Financiamiento!$F$31*12+$A33&lt;=pagoint!AM$11,0,PMT(Financiamiento!$F$27/12,Financiamiento!$F$31*12,Financiamiento!$E64))</f>
        <v>-0</v>
      </c>
      <c r="AN34" s="378" t="n">
        <f aca="false">-IF(Financiamiento!$F$31*12+$A33&lt;=pagoint!AN$11,0,PMT(Financiamiento!$F$27/12,Financiamiento!$F$31*12,Financiamiento!$E64))</f>
        <v>-0</v>
      </c>
      <c r="AO34" s="378" t="n">
        <f aca="false">-IF(Financiamiento!$F$31*12+$A33&lt;=pagoint!AO$11,0,PMT(Financiamiento!$F$27/12,Financiamiento!$F$31*12,Financiamiento!$E64))</f>
        <v>-0</v>
      </c>
      <c r="AP34" s="378" t="n">
        <f aca="false">-IF(Financiamiento!$F$31*12+$A33&lt;=pagoint!AP$11,0,PMT(Financiamiento!$F$27/12,Financiamiento!$F$31*12,Financiamiento!$E64))</f>
        <v>-0</v>
      </c>
      <c r="AQ34" s="378" t="n">
        <f aca="false">-IF(Financiamiento!$F$31*12+$A33&lt;=pagoint!AQ$11,0,PMT(Financiamiento!$F$27/12,Financiamiento!$F$31*12,Financiamiento!$E64))</f>
        <v>-0</v>
      </c>
      <c r="AR34" s="378" t="n">
        <f aca="false">-IF(Financiamiento!$F$31*12+$A33&lt;=pagoint!AR$11,0,PMT(Financiamiento!$F$27/12,Financiamiento!$F$31*12,Financiamiento!$E64))</f>
        <v>-0</v>
      </c>
      <c r="AS34" s="378" t="n">
        <f aca="false">-IF(Financiamiento!$F$31*12+$A33&lt;=pagoint!AS$11,0,PMT(Financiamiento!$F$27/12,Financiamiento!$F$31*12,Financiamiento!$E64))</f>
        <v>-0</v>
      </c>
      <c r="AT34" s="378" t="n">
        <f aca="false">-IF(Financiamiento!$F$31*12+$A33&lt;=pagoint!AT$11,0,PMT(Financiamiento!$F$27/12,Financiamiento!$F$31*12,Financiamiento!$E64))</f>
        <v>-0</v>
      </c>
      <c r="AU34" s="378" t="n">
        <f aca="false">-IF(Financiamiento!$F$31*12+$A33&lt;=pagoint!AU$11,0,PMT(Financiamiento!$F$27/12,Financiamiento!$F$31*12,Financiamiento!$E64))</f>
        <v>-0</v>
      </c>
      <c r="AV34" s="378" t="n">
        <f aca="false">-IF(Financiamiento!$F$31*12+$A33&lt;=pagoint!AV$11,0,PMT(Financiamiento!$F$27/12,Financiamiento!$F$31*12,Financiamiento!$E64))</f>
        <v>-0</v>
      </c>
      <c r="AW34" s="378" t="n">
        <f aca="false">-IF(Financiamiento!$F$31*12+$A33&lt;=pagoint!AW$11,0,PMT(Financiamiento!$F$27/12,Financiamiento!$F$31*12,Financiamiento!$E64))</f>
        <v>-0</v>
      </c>
      <c r="AX34" s="378" t="n">
        <f aca="false">-IF(Financiamiento!$F$31*12+$A33&lt;=pagoint!AX$11,0,PMT(Financiamiento!$F$27/12,Financiamiento!$F$31*12,Financiamiento!$E64))</f>
        <v>-0</v>
      </c>
      <c r="AY34" s="378" t="n">
        <f aca="false">-IF(Financiamiento!$F$31*12+$A33&lt;=pagoint!AY$11,0,PMT(Financiamiento!$F$27/12,Financiamiento!$F$31*12,Financiamiento!$E64))</f>
        <v>-0</v>
      </c>
      <c r="AZ34" s="378" t="n">
        <f aca="false">-IF(Financiamiento!$F$31*12+$A33&lt;=pagoint!AZ$11,0,PMT(Financiamiento!$F$27/12,Financiamiento!$F$31*12,Financiamiento!$E64))</f>
        <v>-0</v>
      </c>
      <c r="BA34" s="378" t="n">
        <f aca="false">-IF(Financiamiento!$F$31*12+$A33&lt;=pagoint!BA$11,0,PMT(Financiamiento!$F$27/12,Financiamiento!$F$31*12,Financiamiento!$E64))</f>
        <v>-0</v>
      </c>
      <c r="BB34" s="378" t="n">
        <f aca="false">-IF(Financiamiento!$F$31*12+$A33&lt;=pagoint!BB$11,0,PMT(Financiamiento!$F$27/12,Financiamiento!$F$31*12,Financiamiento!$E64))</f>
        <v>-0</v>
      </c>
      <c r="BC34" s="378" t="n">
        <f aca="false">-IF(Financiamiento!$F$31*12+$A33&lt;=pagoint!BC$11,0,PMT(Financiamiento!$F$27/12,Financiamiento!$F$31*12,Financiamiento!$E64))</f>
        <v>-0</v>
      </c>
      <c r="BD34" s="378" t="n">
        <f aca="false">-IF(Financiamiento!$F$31*12+$A33&lt;=pagoint!BD$11,0,PMT(Financiamiento!$F$27/12,Financiamiento!$F$31*12,Financiamiento!$E64))</f>
        <v>-0</v>
      </c>
      <c r="BE34" s="378" t="n">
        <f aca="false">-IF(Financiamiento!$F$31*12+$A33&lt;=pagoint!BE$11,0,PMT(Financiamiento!$F$27/12,Financiamiento!$F$31*12,Financiamiento!$E64))</f>
        <v>-0</v>
      </c>
      <c r="BF34" s="378" t="n">
        <f aca="false">-IF(Financiamiento!$F$31*12+$A33&lt;=pagoint!BF$11,0,PMT(Financiamiento!$F$27/12,Financiamiento!$F$31*12,Financiamiento!$E64))</f>
        <v>-0</v>
      </c>
      <c r="BG34" s="378" t="n">
        <f aca="false">-IF(Financiamiento!$F$31*12+$A33&lt;=pagoint!BG$11,0,PMT(Financiamiento!$F$27/12,Financiamiento!$F$31*12,Financiamiento!$E64))</f>
        <v>-0</v>
      </c>
      <c r="BH34" s="378" t="n">
        <f aca="false">-IF(Financiamiento!$F$31*12+$A33&lt;=pagoint!BH$11,0,PMT(Financiamiento!$F$27/12,Financiamiento!$F$31*12,Financiamiento!$E64))</f>
        <v>-0</v>
      </c>
      <c r="BI34" s="378" t="n">
        <f aca="false">-IF(Financiamiento!$F$31*12+$A33&lt;=pagoint!BI$11,0,PMT(Financiamiento!$F$27/12,Financiamiento!$F$31*12,Financiamiento!$E64))</f>
        <v>-0</v>
      </c>
      <c r="BJ34" s="378" t="n">
        <f aca="false">-IF(Financiamiento!$F$31*12+$A33&lt;=pagoint!BJ$11,0,PMT(Financiamiento!$F$27/12,Financiamiento!$F$31*12,Financiamiento!$E64))</f>
        <v>-0</v>
      </c>
    </row>
    <row r="35" customFormat="false" ht="11.25" hidden="false" customHeight="false" outlineLevel="0" collapsed="false">
      <c r="A35" s="378" t="n">
        <v>23</v>
      </c>
      <c r="B35" s="379" t="s">
        <v>252</v>
      </c>
      <c r="Y35" s="378" t="n">
        <f aca="false">-IF(Financiamiento!$F$31*12+$A34&lt;=pagoint!Y$11,0,PMT(Financiamiento!$F$27/12,Financiamiento!$F$31*12,Financiamiento!$E65))</f>
        <v>0</v>
      </c>
      <c r="Z35" s="378" t="n">
        <f aca="false">-IF(Financiamiento!$F$31*12+$A34&lt;=pagoint!Z$11,0,PMT(Financiamiento!$F$27/12,Financiamiento!$F$31*12,Financiamiento!$E65))</f>
        <v>0</v>
      </c>
      <c r="AA35" s="378" t="n">
        <f aca="false">-IF(Financiamiento!$F$31*12+$A34&lt;=pagoint!AA$11,0,PMT(Financiamiento!$F$27/12,Financiamiento!$F$31*12,Financiamiento!$E65))</f>
        <v>0</v>
      </c>
      <c r="AB35" s="378" t="n">
        <f aca="false">-IF(Financiamiento!$F$31*12+$A34&lt;=pagoint!AB$11,0,PMT(Financiamiento!$F$27/12,Financiamiento!$F$31*12,Financiamiento!$E65))</f>
        <v>0</v>
      </c>
      <c r="AC35" s="378" t="n">
        <f aca="false">-IF(Financiamiento!$F$31*12+$A34&lt;=pagoint!AC$11,0,PMT(Financiamiento!$F$27/12,Financiamiento!$F$31*12,Financiamiento!$E65))</f>
        <v>0</v>
      </c>
      <c r="AD35" s="378" t="n">
        <f aca="false">-IF(Financiamiento!$F$31*12+$A34&lt;=pagoint!AD$11,0,PMT(Financiamiento!$F$27/12,Financiamiento!$F$31*12,Financiamiento!$E65))</f>
        <v>0</v>
      </c>
      <c r="AE35" s="378" t="n">
        <f aca="false">-IF(Financiamiento!$F$31*12+$A34&lt;=pagoint!AE$11,0,PMT(Financiamiento!$F$27/12,Financiamiento!$F$31*12,Financiamiento!$E65))</f>
        <v>0</v>
      </c>
      <c r="AF35" s="378" t="n">
        <f aca="false">-IF(Financiamiento!$F$31*12+$A34&lt;=pagoint!AF$11,0,PMT(Financiamiento!$F$27/12,Financiamiento!$F$31*12,Financiamiento!$E65))</f>
        <v>0</v>
      </c>
      <c r="AG35" s="378" t="n">
        <f aca="false">-IF(Financiamiento!$F$31*12+$A34&lt;=pagoint!AG$11,0,PMT(Financiamiento!$F$27/12,Financiamiento!$F$31*12,Financiamiento!$E65))</f>
        <v>0</v>
      </c>
      <c r="AH35" s="378" t="n">
        <f aca="false">-IF(Financiamiento!$F$31*12+$A34&lt;=pagoint!AH$11,0,PMT(Financiamiento!$F$27/12,Financiamiento!$F$31*12,Financiamiento!$E65))</f>
        <v>0</v>
      </c>
      <c r="AI35" s="378" t="n">
        <f aca="false">-IF(Financiamiento!$F$31*12+$A34&lt;=pagoint!AI$11,0,PMT(Financiamiento!$F$27/12,Financiamiento!$F$31*12,Financiamiento!$E65))</f>
        <v>0</v>
      </c>
      <c r="AJ35" s="378" t="n">
        <f aca="false">-IF(Financiamiento!$F$31*12+$A34&lt;=pagoint!AJ$11,0,PMT(Financiamiento!$F$27/12,Financiamiento!$F$31*12,Financiamiento!$E65))</f>
        <v>-0</v>
      </c>
      <c r="AK35" s="378" t="n">
        <f aca="false">-IF(Financiamiento!$F$31*12+$A34&lt;=pagoint!AK$11,0,PMT(Financiamiento!$F$27/12,Financiamiento!$F$31*12,Financiamiento!$E65))</f>
        <v>-0</v>
      </c>
      <c r="AL35" s="378" t="n">
        <f aca="false">-IF(Financiamiento!$F$31*12+$A34&lt;=pagoint!AL$11,0,PMT(Financiamiento!$F$27/12,Financiamiento!$F$31*12,Financiamiento!$E65))</f>
        <v>-0</v>
      </c>
      <c r="AM35" s="378" t="n">
        <f aca="false">-IF(Financiamiento!$F$31*12+$A34&lt;=pagoint!AM$11,0,PMT(Financiamiento!$F$27/12,Financiamiento!$F$31*12,Financiamiento!$E65))</f>
        <v>-0</v>
      </c>
      <c r="AN35" s="378" t="n">
        <f aca="false">-IF(Financiamiento!$F$31*12+$A34&lt;=pagoint!AN$11,0,PMT(Financiamiento!$F$27/12,Financiamiento!$F$31*12,Financiamiento!$E65))</f>
        <v>-0</v>
      </c>
      <c r="AO35" s="378" t="n">
        <f aca="false">-IF(Financiamiento!$F$31*12+$A34&lt;=pagoint!AO$11,0,PMT(Financiamiento!$F$27/12,Financiamiento!$F$31*12,Financiamiento!$E65))</f>
        <v>-0</v>
      </c>
      <c r="AP35" s="378" t="n">
        <f aca="false">-IF(Financiamiento!$F$31*12+$A34&lt;=pagoint!AP$11,0,PMT(Financiamiento!$F$27/12,Financiamiento!$F$31*12,Financiamiento!$E65))</f>
        <v>-0</v>
      </c>
      <c r="AQ35" s="378" t="n">
        <f aca="false">-IF(Financiamiento!$F$31*12+$A34&lt;=pagoint!AQ$11,0,PMT(Financiamiento!$F$27/12,Financiamiento!$F$31*12,Financiamiento!$E65))</f>
        <v>-0</v>
      </c>
      <c r="AR35" s="378" t="n">
        <f aca="false">-IF(Financiamiento!$F$31*12+$A34&lt;=pagoint!AR$11,0,PMT(Financiamiento!$F$27/12,Financiamiento!$F$31*12,Financiamiento!$E65))</f>
        <v>-0</v>
      </c>
      <c r="AS35" s="378" t="n">
        <f aca="false">-IF(Financiamiento!$F$31*12+$A34&lt;=pagoint!AS$11,0,PMT(Financiamiento!$F$27/12,Financiamiento!$F$31*12,Financiamiento!$E65))</f>
        <v>-0</v>
      </c>
      <c r="AT35" s="378" t="n">
        <f aca="false">-IF(Financiamiento!$F$31*12+$A34&lt;=pagoint!AT$11,0,PMT(Financiamiento!$F$27/12,Financiamiento!$F$31*12,Financiamiento!$E65))</f>
        <v>-0</v>
      </c>
      <c r="AU35" s="378" t="n">
        <f aca="false">-IF(Financiamiento!$F$31*12+$A34&lt;=pagoint!AU$11,0,PMT(Financiamiento!$F$27/12,Financiamiento!$F$31*12,Financiamiento!$E65))</f>
        <v>-0</v>
      </c>
      <c r="AV35" s="378" t="n">
        <f aca="false">-IF(Financiamiento!$F$31*12+$A34&lt;=pagoint!AV$11,0,PMT(Financiamiento!$F$27/12,Financiamiento!$F$31*12,Financiamiento!$E65))</f>
        <v>-0</v>
      </c>
      <c r="AW35" s="378" t="n">
        <f aca="false">-IF(Financiamiento!$F$31*12+$A34&lt;=pagoint!AW$11,0,PMT(Financiamiento!$F$27/12,Financiamiento!$F$31*12,Financiamiento!$E65))</f>
        <v>-0</v>
      </c>
      <c r="AX35" s="378" t="n">
        <f aca="false">-IF(Financiamiento!$F$31*12+$A34&lt;=pagoint!AX$11,0,PMT(Financiamiento!$F$27/12,Financiamiento!$F$31*12,Financiamiento!$E65))</f>
        <v>-0</v>
      </c>
      <c r="AY35" s="378" t="n">
        <f aca="false">-IF(Financiamiento!$F$31*12+$A34&lt;=pagoint!AY$11,0,PMT(Financiamiento!$F$27/12,Financiamiento!$F$31*12,Financiamiento!$E65))</f>
        <v>-0</v>
      </c>
      <c r="AZ35" s="378" t="n">
        <f aca="false">-IF(Financiamiento!$F$31*12+$A34&lt;=pagoint!AZ$11,0,PMT(Financiamiento!$F$27/12,Financiamiento!$F$31*12,Financiamiento!$E65))</f>
        <v>-0</v>
      </c>
      <c r="BA35" s="378" t="n">
        <f aca="false">-IF(Financiamiento!$F$31*12+$A34&lt;=pagoint!BA$11,0,PMT(Financiamiento!$F$27/12,Financiamiento!$F$31*12,Financiamiento!$E65))</f>
        <v>-0</v>
      </c>
      <c r="BB35" s="378" t="n">
        <f aca="false">-IF(Financiamiento!$F$31*12+$A34&lt;=pagoint!BB$11,0,PMT(Financiamiento!$F$27/12,Financiamiento!$F$31*12,Financiamiento!$E65))</f>
        <v>-0</v>
      </c>
      <c r="BC35" s="378" t="n">
        <f aca="false">-IF(Financiamiento!$F$31*12+$A34&lt;=pagoint!BC$11,0,PMT(Financiamiento!$F$27/12,Financiamiento!$F$31*12,Financiamiento!$E65))</f>
        <v>-0</v>
      </c>
      <c r="BD35" s="378" t="n">
        <f aca="false">-IF(Financiamiento!$F$31*12+$A34&lt;=pagoint!BD$11,0,PMT(Financiamiento!$F$27/12,Financiamiento!$F$31*12,Financiamiento!$E65))</f>
        <v>-0</v>
      </c>
      <c r="BE35" s="378" t="n">
        <f aca="false">-IF(Financiamiento!$F$31*12+$A34&lt;=pagoint!BE$11,0,PMT(Financiamiento!$F$27/12,Financiamiento!$F$31*12,Financiamiento!$E65))</f>
        <v>-0</v>
      </c>
      <c r="BF35" s="378" t="n">
        <f aca="false">-IF(Financiamiento!$F$31*12+$A34&lt;=pagoint!BF$11,0,PMT(Financiamiento!$F$27/12,Financiamiento!$F$31*12,Financiamiento!$E65))</f>
        <v>-0</v>
      </c>
      <c r="BG35" s="378" t="n">
        <f aca="false">-IF(Financiamiento!$F$31*12+$A34&lt;=pagoint!BG$11,0,PMT(Financiamiento!$F$27/12,Financiamiento!$F$31*12,Financiamiento!$E65))</f>
        <v>-0</v>
      </c>
      <c r="BH35" s="378" t="n">
        <f aca="false">-IF(Financiamiento!$F$31*12+$A34&lt;=pagoint!BH$11,0,PMT(Financiamiento!$F$27/12,Financiamiento!$F$31*12,Financiamiento!$E65))</f>
        <v>-0</v>
      </c>
      <c r="BI35" s="378" t="n">
        <f aca="false">-IF(Financiamiento!$F$31*12+$A34&lt;=pagoint!BI$11,0,PMT(Financiamiento!$F$27/12,Financiamiento!$F$31*12,Financiamiento!$E65))</f>
        <v>-0</v>
      </c>
      <c r="BJ35" s="378" t="n">
        <f aca="false">-IF(Financiamiento!$F$31*12+$A34&lt;=pagoint!BJ$11,0,PMT(Financiamiento!$F$27/12,Financiamiento!$F$31*12,Financiamiento!$E65))</f>
        <v>-0</v>
      </c>
    </row>
    <row r="36" customFormat="false" ht="11.25" hidden="false" customHeight="false" outlineLevel="0" collapsed="false">
      <c r="A36" s="378" t="n">
        <v>24</v>
      </c>
      <c r="B36" s="379" t="s">
        <v>253</v>
      </c>
      <c r="Z36" s="378" t="n">
        <f aca="false">-IF(Financiamiento!$F$31*12+$A35&lt;=pagoint!Z$11,0,PMT(Financiamiento!$F$27/12,Financiamiento!$F$31*12,Financiamiento!$E66))</f>
        <v>0</v>
      </c>
      <c r="AA36" s="378" t="n">
        <f aca="false">-IF(Financiamiento!$F$31*12+$A35&lt;=pagoint!AA$11,0,PMT(Financiamiento!$F$27/12,Financiamiento!$F$31*12,Financiamiento!$E66))</f>
        <v>0</v>
      </c>
      <c r="AB36" s="378" t="n">
        <f aca="false">-IF(Financiamiento!$F$31*12+$A35&lt;=pagoint!AB$11,0,PMT(Financiamiento!$F$27/12,Financiamiento!$F$31*12,Financiamiento!$E66))</f>
        <v>0</v>
      </c>
      <c r="AC36" s="378" t="n">
        <f aca="false">-IF(Financiamiento!$F$31*12+$A35&lt;=pagoint!AC$11,0,PMT(Financiamiento!$F$27/12,Financiamiento!$F$31*12,Financiamiento!$E66))</f>
        <v>0</v>
      </c>
      <c r="AD36" s="378" t="n">
        <f aca="false">-IF(Financiamiento!$F$31*12+$A35&lt;=pagoint!AD$11,0,PMT(Financiamiento!$F$27/12,Financiamiento!$F$31*12,Financiamiento!$E66))</f>
        <v>0</v>
      </c>
      <c r="AE36" s="378" t="n">
        <f aca="false">-IF(Financiamiento!$F$31*12+$A35&lt;=pagoint!AE$11,0,PMT(Financiamiento!$F$27/12,Financiamiento!$F$31*12,Financiamiento!$E66))</f>
        <v>0</v>
      </c>
      <c r="AF36" s="378" t="n">
        <f aca="false">-IF(Financiamiento!$F$31*12+$A35&lt;=pagoint!AF$11,0,PMT(Financiamiento!$F$27/12,Financiamiento!$F$31*12,Financiamiento!$E66))</f>
        <v>0</v>
      </c>
      <c r="AG36" s="378" t="n">
        <f aca="false">-IF(Financiamiento!$F$31*12+$A35&lt;=pagoint!AG$11,0,PMT(Financiamiento!$F$27/12,Financiamiento!$F$31*12,Financiamiento!$E66))</f>
        <v>0</v>
      </c>
      <c r="AH36" s="378" t="n">
        <f aca="false">-IF(Financiamiento!$F$31*12+$A35&lt;=pagoint!AH$11,0,PMT(Financiamiento!$F$27/12,Financiamiento!$F$31*12,Financiamiento!$E66))</f>
        <v>0</v>
      </c>
      <c r="AI36" s="378" t="n">
        <f aca="false">-IF(Financiamiento!$F$31*12+$A35&lt;=pagoint!AI$11,0,PMT(Financiamiento!$F$27/12,Financiamiento!$F$31*12,Financiamiento!$E66))</f>
        <v>0</v>
      </c>
      <c r="AJ36" s="378" t="n">
        <f aca="false">-IF(Financiamiento!$F$31*12+$A35&lt;=pagoint!AJ$11,0,PMT(Financiamiento!$F$27/12,Financiamiento!$F$31*12,Financiamiento!$E66))</f>
        <v>0</v>
      </c>
      <c r="AK36" s="378" t="n">
        <f aca="false">-IF(Financiamiento!$F$31*12+$A35&lt;=pagoint!AK$11,0,PMT(Financiamiento!$F$27/12,Financiamiento!$F$31*12,Financiamiento!$E66))</f>
        <v>-0</v>
      </c>
      <c r="AL36" s="378" t="n">
        <f aca="false">-IF(Financiamiento!$F$31*12+$A35&lt;=pagoint!AL$11,0,PMT(Financiamiento!$F$27/12,Financiamiento!$F$31*12,Financiamiento!$E66))</f>
        <v>-0</v>
      </c>
      <c r="AM36" s="378" t="n">
        <f aca="false">-IF(Financiamiento!$F$31*12+$A35&lt;=pagoint!AM$11,0,PMT(Financiamiento!$F$27/12,Financiamiento!$F$31*12,Financiamiento!$E66))</f>
        <v>-0</v>
      </c>
      <c r="AN36" s="378" t="n">
        <f aca="false">-IF(Financiamiento!$F$31*12+$A35&lt;=pagoint!AN$11,0,PMT(Financiamiento!$F$27/12,Financiamiento!$F$31*12,Financiamiento!$E66))</f>
        <v>-0</v>
      </c>
      <c r="AO36" s="378" t="n">
        <f aca="false">-IF(Financiamiento!$F$31*12+$A35&lt;=pagoint!AO$11,0,PMT(Financiamiento!$F$27/12,Financiamiento!$F$31*12,Financiamiento!$E66))</f>
        <v>-0</v>
      </c>
      <c r="AP36" s="378" t="n">
        <f aca="false">-IF(Financiamiento!$F$31*12+$A35&lt;=pagoint!AP$11,0,PMT(Financiamiento!$F$27/12,Financiamiento!$F$31*12,Financiamiento!$E66))</f>
        <v>-0</v>
      </c>
      <c r="AQ36" s="378" t="n">
        <f aca="false">-IF(Financiamiento!$F$31*12+$A35&lt;=pagoint!AQ$11,0,PMT(Financiamiento!$F$27/12,Financiamiento!$F$31*12,Financiamiento!$E66))</f>
        <v>-0</v>
      </c>
      <c r="AR36" s="378" t="n">
        <f aca="false">-IF(Financiamiento!$F$31*12+$A35&lt;=pagoint!AR$11,0,PMT(Financiamiento!$F$27/12,Financiamiento!$F$31*12,Financiamiento!$E66))</f>
        <v>-0</v>
      </c>
      <c r="AS36" s="378" t="n">
        <f aca="false">-IF(Financiamiento!$F$31*12+$A35&lt;=pagoint!AS$11,0,PMT(Financiamiento!$F$27/12,Financiamiento!$F$31*12,Financiamiento!$E66))</f>
        <v>-0</v>
      </c>
      <c r="AT36" s="378" t="n">
        <f aca="false">-IF(Financiamiento!$F$31*12+$A35&lt;=pagoint!AT$11,0,PMT(Financiamiento!$F$27/12,Financiamiento!$F$31*12,Financiamiento!$E66))</f>
        <v>-0</v>
      </c>
      <c r="AU36" s="378" t="n">
        <f aca="false">-IF(Financiamiento!$F$31*12+$A35&lt;=pagoint!AU$11,0,PMT(Financiamiento!$F$27/12,Financiamiento!$F$31*12,Financiamiento!$E66))</f>
        <v>-0</v>
      </c>
      <c r="AV36" s="378" t="n">
        <f aca="false">-IF(Financiamiento!$F$31*12+$A35&lt;=pagoint!AV$11,0,PMT(Financiamiento!$F$27/12,Financiamiento!$F$31*12,Financiamiento!$E66))</f>
        <v>-0</v>
      </c>
      <c r="AW36" s="378" t="n">
        <f aca="false">-IF(Financiamiento!$F$31*12+$A35&lt;=pagoint!AW$11,0,PMT(Financiamiento!$F$27/12,Financiamiento!$F$31*12,Financiamiento!$E66))</f>
        <v>-0</v>
      </c>
      <c r="AX36" s="378" t="n">
        <f aca="false">-IF(Financiamiento!$F$31*12+$A35&lt;=pagoint!AX$11,0,PMT(Financiamiento!$F$27/12,Financiamiento!$F$31*12,Financiamiento!$E66))</f>
        <v>-0</v>
      </c>
      <c r="AY36" s="378" t="n">
        <f aca="false">-IF(Financiamiento!$F$31*12+$A35&lt;=pagoint!AY$11,0,PMT(Financiamiento!$F$27/12,Financiamiento!$F$31*12,Financiamiento!$E66))</f>
        <v>-0</v>
      </c>
      <c r="AZ36" s="378" t="n">
        <f aca="false">-IF(Financiamiento!$F$31*12+$A35&lt;=pagoint!AZ$11,0,PMT(Financiamiento!$F$27/12,Financiamiento!$F$31*12,Financiamiento!$E66))</f>
        <v>-0</v>
      </c>
      <c r="BA36" s="378" t="n">
        <f aca="false">-IF(Financiamiento!$F$31*12+$A35&lt;=pagoint!BA$11,0,PMT(Financiamiento!$F$27/12,Financiamiento!$F$31*12,Financiamiento!$E66))</f>
        <v>-0</v>
      </c>
      <c r="BB36" s="378" t="n">
        <f aca="false">-IF(Financiamiento!$F$31*12+$A35&lt;=pagoint!BB$11,0,PMT(Financiamiento!$F$27/12,Financiamiento!$F$31*12,Financiamiento!$E66))</f>
        <v>-0</v>
      </c>
      <c r="BC36" s="378" t="n">
        <f aca="false">-IF(Financiamiento!$F$31*12+$A35&lt;=pagoint!BC$11,0,PMT(Financiamiento!$F$27/12,Financiamiento!$F$31*12,Financiamiento!$E66))</f>
        <v>-0</v>
      </c>
      <c r="BD36" s="378" t="n">
        <f aca="false">-IF(Financiamiento!$F$31*12+$A35&lt;=pagoint!BD$11,0,PMT(Financiamiento!$F$27/12,Financiamiento!$F$31*12,Financiamiento!$E66))</f>
        <v>-0</v>
      </c>
      <c r="BE36" s="378" t="n">
        <f aca="false">-IF(Financiamiento!$F$31*12+$A35&lt;=pagoint!BE$11,0,PMT(Financiamiento!$F$27/12,Financiamiento!$F$31*12,Financiamiento!$E66))</f>
        <v>-0</v>
      </c>
      <c r="BF36" s="378" t="n">
        <f aca="false">-IF(Financiamiento!$F$31*12+$A35&lt;=pagoint!BF$11,0,PMT(Financiamiento!$F$27/12,Financiamiento!$F$31*12,Financiamiento!$E66))</f>
        <v>-0</v>
      </c>
      <c r="BG36" s="378" t="n">
        <f aca="false">-IF(Financiamiento!$F$31*12+$A35&lt;=pagoint!BG$11,0,PMT(Financiamiento!$F$27/12,Financiamiento!$F$31*12,Financiamiento!$E66))</f>
        <v>-0</v>
      </c>
      <c r="BH36" s="378" t="n">
        <f aca="false">-IF(Financiamiento!$F$31*12+$A35&lt;=pagoint!BH$11,0,PMT(Financiamiento!$F$27/12,Financiamiento!$F$31*12,Financiamiento!$E66))</f>
        <v>-0</v>
      </c>
      <c r="BI36" s="378" t="n">
        <f aca="false">-IF(Financiamiento!$F$31*12+$A35&lt;=pagoint!BI$11,0,PMT(Financiamiento!$F$27/12,Financiamiento!$F$31*12,Financiamiento!$E66))</f>
        <v>-0</v>
      </c>
      <c r="BJ36" s="378" t="n">
        <f aca="false">-IF(Financiamiento!$F$31*12+$A35&lt;=pagoint!BJ$11,0,PMT(Financiamiento!$F$27/12,Financiamiento!$F$31*12,Financiamiento!$E66))</f>
        <v>-0</v>
      </c>
    </row>
    <row r="37" customFormat="false" ht="11.25" hidden="false" customHeight="false" outlineLevel="0" collapsed="false">
      <c r="A37" s="378" t="n">
        <v>25</v>
      </c>
      <c r="B37" s="379" t="s">
        <v>254</v>
      </c>
      <c r="AA37" s="378" t="n">
        <f aca="false">-IF(Financiamiento!$F$31*12+$A36&lt;=pagoint!AA$11,0,PMT(Financiamiento!$F$27/12,Financiamiento!$F$31*12,Financiamiento!$E67))</f>
        <v>0</v>
      </c>
      <c r="AB37" s="378" t="n">
        <f aca="false">-IF(Financiamiento!$F$31*12+$A36&lt;=pagoint!AB$11,0,PMT(Financiamiento!$F$27/12,Financiamiento!$F$31*12,Financiamiento!$E67))</f>
        <v>0</v>
      </c>
      <c r="AC37" s="378" t="n">
        <f aca="false">-IF(Financiamiento!$F$31*12+$A36&lt;=pagoint!AC$11,0,PMT(Financiamiento!$F$27/12,Financiamiento!$F$31*12,Financiamiento!$E67))</f>
        <v>0</v>
      </c>
      <c r="AD37" s="378" t="n">
        <f aca="false">-IF(Financiamiento!$F$31*12+$A36&lt;=pagoint!AD$11,0,PMT(Financiamiento!$F$27/12,Financiamiento!$F$31*12,Financiamiento!$E67))</f>
        <v>0</v>
      </c>
      <c r="AE37" s="378" t="n">
        <f aca="false">-IF(Financiamiento!$F$31*12+$A36&lt;=pagoint!AE$11,0,PMT(Financiamiento!$F$27/12,Financiamiento!$F$31*12,Financiamiento!$E67))</f>
        <v>0</v>
      </c>
      <c r="AF37" s="378" t="n">
        <f aca="false">-IF(Financiamiento!$F$31*12+$A36&lt;=pagoint!AF$11,0,PMT(Financiamiento!$F$27/12,Financiamiento!$F$31*12,Financiamiento!$E67))</f>
        <v>0</v>
      </c>
      <c r="AG37" s="378" t="n">
        <f aca="false">-IF(Financiamiento!$F$31*12+$A36&lt;=pagoint!AG$11,0,PMT(Financiamiento!$F$27/12,Financiamiento!$F$31*12,Financiamiento!$E67))</f>
        <v>0</v>
      </c>
      <c r="AH37" s="378" t="n">
        <f aca="false">-IF(Financiamiento!$F$31*12+$A36&lt;=pagoint!AH$11,0,PMT(Financiamiento!$F$27/12,Financiamiento!$F$31*12,Financiamiento!$E67))</f>
        <v>0</v>
      </c>
      <c r="AI37" s="378" t="n">
        <f aca="false">-IF(Financiamiento!$F$31*12+$A36&lt;=pagoint!AI$11,0,PMT(Financiamiento!$F$27/12,Financiamiento!$F$31*12,Financiamiento!$E67))</f>
        <v>0</v>
      </c>
      <c r="AJ37" s="378" t="n">
        <f aca="false">-IF(Financiamiento!$F$31*12+$A36&lt;=pagoint!AJ$11,0,PMT(Financiamiento!$F$27/12,Financiamiento!$F$31*12,Financiamiento!$E67))</f>
        <v>0</v>
      </c>
      <c r="AK37" s="378" t="n">
        <f aca="false">-IF(Financiamiento!$F$31*12+$A36&lt;=pagoint!AK$11,0,PMT(Financiamiento!$F$27/12,Financiamiento!$F$31*12,Financiamiento!$E67))</f>
        <v>0</v>
      </c>
      <c r="AL37" s="378" t="n">
        <f aca="false">-IF(Financiamiento!$F$31*12+$A36&lt;=pagoint!AL$11,0,PMT(Financiamiento!$F$27/12,Financiamiento!$F$31*12,Financiamiento!$E67))</f>
        <v>-0</v>
      </c>
      <c r="AM37" s="378" t="n">
        <f aca="false">-IF(Financiamiento!$F$31*12+$A36&lt;=pagoint!AM$11,0,PMT(Financiamiento!$F$27/12,Financiamiento!$F$31*12,Financiamiento!$E67))</f>
        <v>-0</v>
      </c>
      <c r="AN37" s="378" t="n">
        <f aca="false">-IF(Financiamiento!$F$31*12+$A36&lt;=pagoint!AN$11,0,PMT(Financiamiento!$F$27/12,Financiamiento!$F$31*12,Financiamiento!$E67))</f>
        <v>-0</v>
      </c>
      <c r="AO37" s="378" t="n">
        <f aca="false">-IF(Financiamiento!$F$31*12+$A36&lt;=pagoint!AO$11,0,PMT(Financiamiento!$F$27/12,Financiamiento!$F$31*12,Financiamiento!$E67))</f>
        <v>-0</v>
      </c>
      <c r="AP37" s="378" t="n">
        <f aca="false">-IF(Financiamiento!$F$31*12+$A36&lt;=pagoint!AP$11,0,PMT(Financiamiento!$F$27/12,Financiamiento!$F$31*12,Financiamiento!$E67))</f>
        <v>-0</v>
      </c>
      <c r="AQ37" s="378" t="n">
        <f aca="false">-IF(Financiamiento!$F$31*12+$A36&lt;=pagoint!AQ$11,0,PMT(Financiamiento!$F$27/12,Financiamiento!$F$31*12,Financiamiento!$E67))</f>
        <v>-0</v>
      </c>
      <c r="AR37" s="378" t="n">
        <f aca="false">-IF(Financiamiento!$F$31*12+$A36&lt;=pagoint!AR$11,0,PMT(Financiamiento!$F$27/12,Financiamiento!$F$31*12,Financiamiento!$E67))</f>
        <v>-0</v>
      </c>
      <c r="AS37" s="378" t="n">
        <f aca="false">-IF(Financiamiento!$F$31*12+$A36&lt;=pagoint!AS$11,0,PMT(Financiamiento!$F$27/12,Financiamiento!$F$31*12,Financiamiento!$E67))</f>
        <v>-0</v>
      </c>
      <c r="AT37" s="378" t="n">
        <f aca="false">-IF(Financiamiento!$F$31*12+$A36&lt;=pagoint!AT$11,0,PMT(Financiamiento!$F$27/12,Financiamiento!$F$31*12,Financiamiento!$E67))</f>
        <v>-0</v>
      </c>
      <c r="AU37" s="378" t="n">
        <f aca="false">-IF(Financiamiento!$F$31*12+$A36&lt;=pagoint!AU$11,0,PMT(Financiamiento!$F$27/12,Financiamiento!$F$31*12,Financiamiento!$E67))</f>
        <v>-0</v>
      </c>
      <c r="AV37" s="378" t="n">
        <f aca="false">-IF(Financiamiento!$F$31*12+$A36&lt;=pagoint!AV$11,0,PMT(Financiamiento!$F$27/12,Financiamiento!$F$31*12,Financiamiento!$E67))</f>
        <v>-0</v>
      </c>
      <c r="AW37" s="378" t="n">
        <f aca="false">-IF(Financiamiento!$F$31*12+$A36&lt;=pagoint!AW$11,0,PMT(Financiamiento!$F$27/12,Financiamiento!$F$31*12,Financiamiento!$E67))</f>
        <v>-0</v>
      </c>
      <c r="AX37" s="378" t="n">
        <f aca="false">-IF(Financiamiento!$F$31*12+$A36&lt;=pagoint!AX$11,0,PMT(Financiamiento!$F$27/12,Financiamiento!$F$31*12,Financiamiento!$E67))</f>
        <v>-0</v>
      </c>
      <c r="AY37" s="378" t="n">
        <f aca="false">-IF(Financiamiento!$F$31*12+$A36&lt;=pagoint!AY$11,0,PMT(Financiamiento!$F$27/12,Financiamiento!$F$31*12,Financiamiento!$E67))</f>
        <v>-0</v>
      </c>
      <c r="AZ37" s="378" t="n">
        <f aca="false">-IF(Financiamiento!$F$31*12+$A36&lt;=pagoint!AZ$11,0,PMT(Financiamiento!$F$27/12,Financiamiento!$F$31*12,Financiamiento!$E67))</f>
        <v>-0</v>
      </c>
      <c r="BA37" s="378" t="n">
        <f aca="false">-IF(Financiamiento!$F$31*12+$A36&lt;=pagoint!BA$11,0,PMT(Financiamiento!$F$27/12,Financiamiento!$F$31*12,Financiamiento!$E67))</f>
        <v>-0</v>
      </c>
      <c r="BB37" s="378" t="n">
        <f aca="false">-IF(Financiamiento!$F$31*12+$A36&lt;=pagoint!BB$11,0,PMT(Financiamiento!$F$27/12,Financiamiento!$F$31*12,Financiamiento!$E67))</f>
        <v>-0</v>
      </c>
      <c r="BC37" s="378" t="n">
        <f aca="false">-IF(Financiamiento!$F$31*12+$A36&lt;=pagoint!BC$11,0,PMT(Financiamiento!$F$27/12,Financiamiento!$F$31*12,Financiamiento!$E67))</f>
        <v>-0</v>
      </c>
      <c r="BD37" s="378" t="n">
        <f aca="false">-IF(Financiamiento!$F$31*12+$A36&lt;=pagoint!BD$11,0,PMT(Financiamiento!$F$27/12,Financiamiento!$F$31*12,Financiamiento!$E67))</f>
        <v>-0</v>
      </c>
      <c r="BE37" s="378" t="n">
        <f aca="false">-IF(Financiamiento!$F$31*12+$A36&lt;=pagoint!BE$11,0,PMT(Financiamiento!$F$27/12,Financiamiento!$F$31*12,Financiamiento!$E67))</f>
        <v>-0</v>
      </c>
      <c r="BF37" s="378" t="n">
        <f aca="false">-IF(Financiamiento!$F$31*12+$A36&lt;=pagoint!BF$11,0,PMT(Financiamiento!$F$27/12,Financiamiento!$F$31*12,Financiamiento!$E67))</f>
        <v>-0</v>
      </c>
      <c r="BG37" s="378" t="n">
        <f aca="false">-IF(Financiamiento!$F$31*12+$A36&lt;=pagoint!BG$11,0,PMT(Financiamiento!$F$27/12,Financiamiento!$F$31*12,Financiamiento!$E67))</f>
        <v>-0</v>
      </c>
      <c r="BH37" s="378" t="n">
        <f aca="false">-IF(Financiamiento!$F$31*12+$A36&lt;=pagoint!BH$11,0,PMT(Financiamiento!$F$27/12,Financiamiento!$F$31*12,Financiamiento!$E67))</f>
        <v>-0</v>
      </c>
      <c r="BI37" s="378" t="n">
        <f aca="false">-IF(Financiamiento!$F$31*12+$A36&lt;=pagoint!BI$11,0,PMT(Financiamiento!$F$27/12,Financiamiento!$F$31*12,Financiamiento!$E67))</f>
        <v>-0</v>
      </c>
      <c r="BJ37" s="378" t="n">
        <f aca="false">-IF(Financiamiento!$F$31*12+$A36&lt;=pagoint!BJ$11,0,PMT(Financiamiento!$F$27/12,Financiamiento!$F$31*12,Financiamiento!$E67))</f>
        <v>-0</v>
      </c>
    </row>
    <row r="38" customFormat="false" ht="11.25" hidden="false" customHeight="false" outlineLevel="0" collapsed="false">
      <c r="A38" s="378" t="n">
        <v>26</v>
      </c>
      <c r="B38" s="379" t="s">
        <v>255</v>
      </c>
      <c r="AB38" s="378" t="n">
        <f aca="false">-IF(Financiamiento!$F$31*12+$A37&lt;=pagoint!AB$11,0,PMT(Financiamiento!$F$27/12,Financiamiento!$F$31*12,Financiamiento!$E68))</f>
        <v>0</v>
      </c>
      <c r="AC38" s="378" t="n">
        <f aca="false">-IF(Financiamiento!$F$31*12+$A37&lt;=pagoint!AC$11,0,PMT(Financiamiento!$F$27/12,Financiamiento!$F$31*12,Financiamiento!$E68))</f>
        <v>0</v>
      </c>
      <c r="AD38" s="378" t="n">
        <f aca="false">-IF(Financiamiento!$F$31*12+$A37&lt;=pagoint!AD$11,0,PMT(Financiamiento!$F$27/12,Financiamiento!$F$31*12,Financiamiento!$E68))</f>
        <v>0</v>
      </c>
      <c r="AE38" s="378" t="n">
        <f aca="false">-IF(Financiamiento!$F$31*12+$A37&lt;=pagoint!AE$11,0,PMT(Financiamiento!$F$27/12,Financiamiento!$F$31*12,Financiamiento!$E68))</f>
        <v>0</v>
      </c>
      <c r="AF38" s="378" t="n">
        <f aca="false">-IF(Financiamiento!$F$31*12+$A37&lt;=pagoint!AF$11,0,PMT(Financiamiento!$F$27/12,Financiamiento!$F$31*12,Financiamiento!$E68))</f>
        <v>0</v>
      </c>
      <c r="AG38" s="378" t="n">
        <f aca="false">-IF(Financiamiento!$F$31*12+$A37&lt;=pagoint!AG$11,0,PMT(Financiamiento!$F$27/12,Financiamiento!$F$31*12,Financiamiento!$E68))</f>
        <v>0</v>
      </c>
      <c r="AH38" s="378" t="n">
        <f aca="false">-IF(Financiamiento!$F$31*12+$A37&lt;=pagoint!AH$11,0,PMT(Financiamiento!$F$27/12,Financiamiento!$F$31*12,Financiamiento!$E68))</f>
        <v>0</v>
      </c>
      <c r="AI38" s="378" t="n">
        <f aca="false">-IF(Financiamiento!$F$31*12+$A37&lt;=pagoint!AI$11,0,PMT(Financiamiento!$F$27/12,Financiamiento!$F$31*12,Financiamiento!$E68))</f>
        <v>0</v>
      </c>
      <c r="AJ38" s="378" t="n">
        <f aca="false">-IF(Financiamiento!$F$31*12+$A37&lt;=pagoint!AJ$11,0,PMT(Financiamiento!$F$27/12,Financiamiento!$F$31*12,Financiamiento!$E68))</f>
        <v>0</v>
      </c>
      <c r="AK38" s="378" t="n">
        <f aca="false">-IF(Financiamiento!$F$31*12+$A37&lt;=pagoint!AK$11,0,PMT(Financiamiento!$F$27/12,Financiamiento!$F$31*12,Financiamiento!$E68))</f>
        <v>0</v>
      </c>
      <c r="AL38" s="378" t="n">
        <f aca="false">-IF(Financiamiento!$F$31*12+$A37&lt;=pagoint!AL$11,0,PMT(Financiamiento!$F$27/12,Financiamiento!$F$31*12,Financiamiento!$E68))</f>
        <v>0</v>
      </c>
      <c r="AM38" s="378" t="n">
        <f aca="false">-IF(Financiamiento!$F$31*12+$A37&lt;=pagoint!AM$11,0,PMT(Financiamiento!$F$27/12,Financiamiento!$F$31*12,Financiamiento!$E68))</f>
        <v>-0</v>
      </c>
      <c r="AN38" s="378" t="n">
        <f aca="false">-IF(Financiamiento!$F$31*12+$A37&lt;=pagoint!AN$11,0,PMT(Financiamiento!$F$27/12,Financiamiento!$F$31*12,Financiamiento!$E68))</f>
        <v>-0</v>
      </c>
      <c r="AO38" s="378" t="n">
        <f aca="false">-IF(Financiamiento!$F$31*12+$A37&lt;=pagoint!AO$11,0,PMT(Financiamiento!$F$27/12,Financiamiento!$F$31*12,Financiamiento!$E68))</f>
        <v>-0</v>
      </c>
      <c r="AP38" s="378" t="n">
        <f aca="false">-IF(Financiamiento!$F$31*12+$A37&lt;=pagoint!AP$11,0,PMT(Financiamiento!$F$27/12,Financiamiento!$F$31*12,Financiamiento!$E68))</f>
        <v>-0</v>
      </c>
      <c r="AQ38" s="378" t="n">
        <f aca="false">-IF(Financiamiento!$F$31*12+$A37&lt;=pagoint!AQ$11,0,PMT(Financiamiento!$F$27/12,Financiamiento!$F$31*12,Financiamiento!$E68))</f>
        <v>-0</v>
      </c>
      <c r="AR38" s="378" t="n">
        <f aca="false">-IF(Financiamiento!$F$31*12+$A37&lt;=pagoint!AR$11,0,PMT(Financiamiento!$F$27/12,Financiamiento!$F$31*12,Financiamiento!$E68))</f>
        <v>-0</v>
      </c>
      <c r="AS38" s="378" t="n">
        <f aca="false">-IF(Financiamiento!$F$31*12+$A37&lt;=pagoint!AS$11,0,PMT(Financiamiento!$F$27/12,Financiamiento!$F$31*12,Financiamiento!$E68))</f>
        <v>-0</v>
      </c>
      <c r="AT38" s="378" t="n">
        <f aca="false">-IF(Financiamiento!$F$31*12+$A37&lt;=pagoint!AT$11,0,PMT(Financiamiento!$F$27/12,Financiamiento!$F$31*12,Financiamiento!$E68))</f>
        <v>-0</v>
      </c>
      <c r="AU38" s="378" t="n">
        <f aca="false">-IF(Financiamiento!$F$31*12+$A37&lt;=pagoint!AU$11,0,PMT(Financiamiento!$F$27/12,Financiamiento!$F$31*12,Financiamiento!$E68))</f>
        <v>-0</v>
      </c>
      <c r="AV38" s="378" t="n">
        <f aca="false">-IF(Financiamiento!$F$31*12+$A37&lt;=pagoint!AV$11,0,PMT(Financiamiento!$F$27/12,Financiamiento!$F$31*12,Financiamiento!$E68))</f>
        <v>-0</v>
      </c>
      <c r="AW38" s="378" t="n">
        <f aca="false">-IF(Financiamiento!$F$31*12+$A37&lt;=pagoint!AW$11,0,PMT(Financiamiento!$F$27/12,Financiamiento!$F$31*12,Financiamiento!$E68))</f>
        <v>-0</v>
      </c>
      <c r="AX38" s="378" t="n">
        <f aca="false">-IF(Financiamiento!$F$31*12+$A37&lt;=pagoint!AX$11,0,PMT(Financiamiento!$F$27/12,Financiamiento!$F$31*12,Financiamiento!$E68))</f>
        <v>-0</v>
      </c>
      <c r="AY38" s="378" t="n">
        <f aca="false">-IF(Financiamiento!$F$31*12+$A37&lt;=pagoint!AY$11,0,PMT(Financiamiento!$F$27/12,Financiamiento!$F$31*12,Financiamiento!$E68))</f>
        <v>-0</v>
      </c>
      <c r="AZ38" s="378" t="n">
        <f aca="false">-IF(Financiamiento!$F$31*12+$A37&lt;=pagoint!AZ$11,0,PMT(Financiamiento!$F$27/12,Financiamiento!$F$31*12,Financiamiento!$E68))</f>
        <v>-0</v>
      </c>
      <c r="BA38" s="378" t="n">
        <f aca="false">-IF(Financiamiento!$F$31*12+$A37&lt;=pagoint!BA$11,0,PMT(Financiamiento!$F$27/12,Financiamiento!$F$31*12,Financiamiento!$E68))</f>
        <v>-0</v>
      </c>
      <c r="BB38" s="378" t="n">
        <f aca="false">-IF(Financiamiento!$F$31*12+$A37&lt;=pagoint!BB$11,0,PMT(Financiamiento!$F$27/12,Financiamiento!$F$31*12,Financiamiento!$E68))</f>
        <v>-0</v>
      </c>
      <c r="BC38" s="378" t="n">
        <f aca="false">-IF(Financiamiento!$F$31*12+$A37&lt;=pagoint!BC$11,0,PMT(Financiamiento!$F$27/12,Financiamiento!$F$31*12,Financiamiento!$E68))</f>
        <v>-0</v>
      </c>
      <c r="BD38" s="378" t="n">
        <f aca="false">-IF(Financiamiento!$F$31*12+$A37&lt;=pagoint!BD$11,0,PMT(Financiamiento!$F$27/12,Financiamiento!$F$31*12,Financiamiento!$E68))</f>
        <v>-0</v>
      </c>
      <c r="BE38" s="378" t="n">
        <f aca="false">-IF(Financiamiento!$F$31*12+$A37&lt;=pagoint!BE$11,0,PMT(Financiamiento!$F$27/12,Financiamiento!$F$31*12,Financiamiento!$E68))</f>
        <v>-0</v>
      </c>
      <c r="BF38" s="378" t="n">
        <f aca="false">-IF(Financiamiento!$F$31*12+$A37&lt;=pagoint!BF$11,0,PMT(Financiamiento!$F$27/12,Financiamiento!$F$31*12,Financiamiento!$E68))</f>
        <v>-0</v>
      </c>
      <c r="BG38" s="378" t="n">
        <f aca="false">-IF(Financiamiento!$F$31*12+$A37&lt;=pagoint!BG$11,0,PMT(Financiamiento!$F$27/12,Financiamiento!$F$31*12,Financiamiento!$E68))</f>
        <v>-0</v>
      </c>
      <c r="BH38" s="378" t="n">
        <f aca="false">-IF(Financiamiento!$F$31*12+$A37&lt;=pagoint!BH$11,0,PMT(Financiamiento!$F$27/12,Financiamiento!$F$31*12,Financiamiento!$E68))</f>
        <v>-0</v>
      </c>
      <c r="BI38" s="378" t="n">
        <f aca="false">-IF(Financiamiento!$F$31*12+$A37&lt;=pagoint!BI$11,0,PMT(Financiamiento!$F$27/12,Financiamiento!$F$31*12,Financiamiento!$E68))</f>
        <v>-0</v>
      </c>
      <c r="BJ38" s="378" t="n">
        <f aca="false">-IF(Financiamiento!$F$31*12+$A37&lt;=pagoint!BJ$11,0,PMT(Financiamiento!$F$27/12,Financiamiento!$F$31*12,Financiamiento!$E68))</f>
        <v>-0</v>
      </c>
    </row>
    <row r="39" customFormat="false" ht="11.25" hidden="false" customHeight="false" outlineLevel="0" collapsed="false">
      <c r="A39" s="378" t="n">
        <v>27</v>
      </c>
      <c r="B39" s="379" t="s">
        <v>256</v>
      </c>
      <c r="AC39" s="378" t="n">
        <f aca="false">-IF(Financiamiento!$F$31*12+$A38&lt;=pagoint!AC$11,0,PMT(Financiamiento!$F$27/12,Financiamiento!$F$31*12,Financiamiento!$E69))</f>
        <v>0</v>
      </c>
      <c r="AD39" s="378" t="n">
        <f aca="false">-IF(Financiamiento!$F$31*12+$A38&lt;=pagoint!AD$11,0,PMT(Financiamiento!$F$27/12,Financiamiento!$F$31*12,Financiamiento!$E69))</f>
        <v>0</v>
      </c>
      <c r="AE39" s="378" t="n">
        <f aca="false">-IF(Financiamiento!$F$31*12+$A38&lt;=pagoint!AE$11,0,PMT(Financiamiento!$F$27/12,Financiamiento!$F$31*12,Financiamiento!$E69))</f>
        <v>0</v>
      </c>
      <c r="AF39" s="378" t="n">
        <f aca="false">-IF(Financiamiento!$F$31*12+$A38&lt;=pagoint!AF$11,0,PMT(Financiamiento!$F$27/12,Financiamiento!$F$31*12,Financiamiento!$E69))</f>
        <v>0</v>
      </c>
      <c r="AG39" s="378" t="n">
        <f aca="false">-IF(Financiamiento!$F$31*12+$A38&lt;=pagoint!AG$11,0,PMT(Financiamiento!$F$27/12,Financiamiento!$F$31*12,Financiamiento!$E69))</f>
        <v>0</v>
      </c>
      <c r="AH39" s="378" t="n">
        <f aca="false">-IF(Financiamiento!$F$31*12+$A38&lt;=pagoint!AH$11,0,PMT(Financiamiento!$F$27/12,Financiamiento!$F$31*12,Financiamiento!$E69))</f>
        <v>0</v>
      </c>
      <c r="AI39" s="378" t="n">
        <f aca="false">-IF(Financiamiento!$F$31*12+$A38&lt;=pagoint!AI$11,0,PMT(Financiamiento!$F$27/12,Financiamiento!$F$31*12,Financiamiento!$E69))</f>
        <v>0</v>
      </c>
      <c r="AJ39" s="378" t="n">
        <f aca="false">-IF(Financiamiento!$F$31*12+$A38&lt;=pagoint!AJ$11,0,PMT(Financiamiento!$F$27/12,Financiamiento!$F$31*12,Financiamiento!$E69))</f>
        <v>0</v>
      </c>
      <c r="AK39" s="378" t="n">
        <f aca="false">-IF(Financiamiento!$F$31*12+$A38&lt;=pagoint!AK$11,0,PMT(Financiamiento!$F$27/12,Financiamiento!$F$31*12,Financiamiento!$E69))</f>
        <v>0</v>
      </c>
      <c r="AL39" s="378" t="n">
        <f aca="false">-IF(Financiamiento!$F$31*12+$A38&lt;=pagoint!AL$11,0,PMT(Financiamiento!$F$27/12,Financiamiento!$F$31*12,Financiamiento!$E69))</f>
        <v>0</v>
      </c>
      <c r="AM39" s="378" t="n">
        <f aca="false">-IF(Financiamiento!$F$31*12+$A38&lt;=pagoint!AM$11,0,PMT(Financiamiento!$F$27/12,Financiamiento!$F$31*12,Financiamiento!$E69))</f>
        <v>0</v>
      </c>
      <c r="AN39" s="378" t="n">
        <f aca="false">-IF(Financiamiento!$F$31*12+$A38&lt;=pagoint!AN$11,0,PMT(Financiamiento!$F$27/12,Financiamiento!$F$31*12,Financiamiento!$E69))</f>
        <v>-0</v>
      </c>
      <c r="AO39" s="378" t="n">
        <f aca="false">-IF(Financiamiento!$F$31*12+$A38&lt;=pagoint!AO$11,0,PMT(Financiamiento!$F$27/12,Financiamiento!$F$31*12,Financiamiento!$E69))</f>
        <v>-0</v>
      </c>
      <c r="AP39" s="378" t="n">
        <f aca="false">-IF(Financiamiento!$F$31*12+$A38&lt;=pagoint!AP$11,0,PMT(Financiamiento!$F$27/12,Financiamiento!$F$31*12,Financiamiento!$E69))</f>
        <v>-0</v>
      </c>
      <c r="AQ39" s="378" t="n">
        <f aca="false">-IF(Financiamiento!$F$31*12+$A38&lt;=pagoint!AQ$11,0,PMT(Financiamiento!$F$27/12,Financiamiento!$F$31*12,Financiamiento!$E69))</f>
        <v>-0</v>
      </c>
      <c r="AR39" s="378" t="n">
        <f aca="false">-IF(Financiamiento!$F$31*12+$A38&lt;=pagoint!AR$11,0,PMT(Financiamiento!$F$27/12,Financiamiento!$F$31*12,Financiamiento!$E69))</f>
        <v>-0</v>
      </c>
      <c r="AS39" s="378" t="n">
        <f aca="false">-IF(Financiamiento!$F$31*12+$A38&lt;=pagoint!AS$11,0,PMT(Financiamiento!$F$27/12,Financiamiento!$F$31*12,Financiamiento!$E69))</f>
        <v>-0</v>
      </c>
      <c r="AT39" s="378" t="n">
        <f aca="false">-IF(Financiamiento!$F$31*12+$A38&lt;=pagoint!AT$11,0,PMT(Financiamiento!$F$27/12,Financiamiento!$F$31*12,Financiamiento!$E69))</f>
        <v>-0</v>
      </c>
      <c r="AU39" s="378" t="n">
        <f aca="false">-IF(Financiamiento!$F$31*12+$A38&lt;=pagoint!AU$11,0,PMT(Financiamiento!$F$27/12,Financiamiento!$F$31*12,Financiamiento!$E69))</f>
        <v>-0</v>
      </c>
      <c r="AV39" s="378" t="n">
        <f aca="false">-IF(Financiamiento!$F$31*12+$A38&lt;=pagoint!AV$11,0,PMT(Financiamiento!$F$27/12,Financiamiento!$F$31*12,Financiamiento!$E69))</f>
        <v>-0</v>
      </c>
      <c r="AW39" s="378" t="n">
        <f aca="false">-IF(Financiamiento!$F$31*12+$A38&lt;=pagoint!AW$11,0,PMT(Financiamiento!$F$27/12,Financiamiento!$F$31*12,Financiamiento!$E69))</f>
        <v>-0</v>
      </c>
      <c r="AX39" s="378" t="n">
        <f aca="false">-IF(Financiamiento!$F$31*12+$A38&lt;=pagoint!AX$11,0,PMT(Financiamiento!$F$27/12,Financiamiento!$F$31*12,Financiamiento!$E69))</f>
        <v>-0</v>
      </c>
      <c r="AY39" s="378" t="n">
        <f aca="false">-IF(Financiamiento!$F$31*12+$A38&lt;=pagoint!AY$11,0,PMT(Financiamiento!$F$27/12,Financiamiento!$F$31*12,Financiamiento!$E69))</f>
        <v>-0</v>
      </c>
      <c r="AZ39" s="378" t="n">
        <f aca="false">-IF(Financiamiento!$F$31*12+$A38&lt;=pagoint!AZ$11,0,PMT(Financiamiento!$F$27/12,Financiamiento!$F$31*12,Financiamiento!$E69))</f>
        <v>-0</v>
      </c>
      <c r="BA39" s="378" t="n">
        <f aca="false">-IF(Financiamiento!$F$31*12+$A38&lt;=pagoint!BA$11,0,PMT(Financiamiento!$F$27/12,Financiamiento!$F$31*12,Financiamiento!$E69))</f>
        <v>-0</v>
      </c>
      <c r="BB39" s="378" t="n">
        <f aca="false">-IF(Financiamiento!$F$31*12+$A38&lt;=pagoint!BB$11,0,PMT(Financiamiento!$F$27/12,Financiamiento!$F$31*12,Financiamiento!$E69))</f>
        <v>-0</v>
      </c>
      <c r="BC39" s="378" t="n">
        <f aca="false">-IF(Financiamiento!$F$31*12+$A38&lt;=pagoint!BC$11,0,PMT(Financiamiento!$F$27/12,Financiamiento!$F$31*12,Financiamiento!$E69))</f>
        <v>-0</v>
      </c>
      <c r="BD39" s="378" t="n">
        <f aca="false">-IF(Financiamiento!$F$31*12+$A38&lt;=pagoint!BD$11,0,PMT(Financiamiento!$F$27/12,Financiamiento!$F$31*12,Financiamiento!$E69))</f>
        <v>-0</v>
      </c>
      <c r="BE39" s="378" t="n">
        <f aca="false">-IF(Financiamiento!$F$31*12+$A38&lt;=pagoint!BE$11,0,PMT(Financiamiento!$F$27/12,Financiamiento!$F$31*12,Financiamiento!$E69))</f>
        <v>-0</v>
      </c>
      <c r="BF39" s="378" t="n">
        <f aca="false">-IF(Financiamiento!$F$31*12+$A38&lt;=pagoint!BF$11,0,PMT(Financiamiento!$F$27/12,Financiamiento!$F$31*12,Financiamiento!$E69))</f>
        <v>-0</v>
      </c>
      <c r="BG39" s="378" t="n">
        <f aca="false">-IF(Financiamiento!$F$31*12+$A38&lt;=pagoint!BG$11,0,PMT(Financiamiento!$F$27/12,Financiamiento!$F$31*12,Financiamiento!$E69))</f>
        <v>-0</v>
      </c>
      <c r="BH39" s="378" t="n">
        <f aca="false">-IF(Financiamiento!$F$31*12+$A38&lt;=pagoint!BH$11,0,PMT(Financiamiento!$F$27/12,Financiamiento!$F$31*12,Financiamiento!$E69))</f>
        <v>-0</v>
      </c>
      <c r="BI39" s="378" t="n">
        <f aca="false">-IF(Financiamiento!$F$31*12+$A38&lt;=pagoint!BI$11,0,PMT(Financiamiento!$F$27/12,Financiamiento!$F$31*12,Financiamiento!$E69))</f>
        <v>-0</v>
      </c>
      <c r="BJ39" s="378" t="n">
        <f aca="false">-IF(Financiamiento!$F$31*12+$A38&lt;=pagoint!BJ$11,0,PMT(Financiamiento!$F$27/12,Financiamiento!$F$31*12,Financiamiento!$E69))</f>
        <v>-0</v>
      </c>
    </row>
    <row r="40" customFormat="false" ht="11.25" hidden="false" customHeight="false" outlineLevel="0" collapsed="false">
      <c r="A40" s="378" t="n">
        <v>28</v>
      </c>
      <c r="B40" s="379" t="s">
        <v>257</v>
      </c>
      <c r="AD40" s="378" t="n">
        <f aca="false">-IF(Financiamiento!$F$31*12+$A39&lt;=pagoint!AD$11,0,PMT(Financiamiento!$F$27/12,Financiamiento!$F$31*12,Financiamiento!$E70))</f>
        <v>0</v>
      </c>
      <c r="AE40" s="378" t="n">
        <f aca="false">-IF(Financiamiento!$F$31*12+$A39&lt;=pagoint!AE$11,0,PMT(Financiamiento!$F$27/12,Financiamiento!$F$31*12,Financiamiento!$E70))</f>
        <v>0</v>
      </c>
      <c r="AF40" s="378" t="n">
        <f aca="false">-IF(Financiamiento!$F$31*12+$A39&lt;=pagoint!AF$11,0,PMT(Financiamiento!$F$27/12,Financiamiento!$F$31*12,Financiamiento!$E70))</f>
        <v>0</v>
      </c>
      <c r="AG40" s="378" t="n">
        <f aca="false">-IF(Financiamiento!$F$31*12+$A39&lt;=pagoint!AG$11,0,PMT(Financiamiento!$F$27/12,Financiamiento!$F$31*12,Financiamiento!$E70))</f>
        <v>0</v>
      </c>
      <c r="AH40" s="378" t="n">
        <f aca="false">-IF(Financiamiento!$F$31*12+$A39&lt;=pagoint!AH$11,0,PMT(Financiamiento!$F$27/12,Financiamiento!$F$31*12,Financiamiento!$E70))</f>
        <v>0</v>
      </c>
      <c r="AI40" s="378" t="n">
        <f aca="false">-IF(Financiamiento!$F$31*12+$A39&lt;=pagoint!AI$11,0,PMT(Financiamiento!$F$27/12,Financiamiento!$F$31*12,Financiamiento!$E70))</f>
        <v>0</v>
      </c>
      <c r="AJ40" s="378" t="n">
        <f aca="false">-IF(Financiamiento!$F$31*12+$A39&lt;=pagoint!AJ$11,0,PMT(Financiamiento!$F$27/12,Financiamiento!$F$31*12,Financiamiento!$E70))</f>
        <v>0</v>
      </c>
      <c r="AK40" s="378" t="n">
        <f aca="false">-IF(Financiamiento!$F$31*12+$A39&lt;=pagoint!AK$11,0,PMT(Financiamiento!$F$27/12,Financiamiento!$F$31*12,Financiamiento!$E70))</f>
        <v>0</v>
      </c>
      <c r="AL40" s="378" t="n">
        <f aca="false">-IF(Financiamiento!$F$31*12+$A39&lt;=pagoint!AL$11,0,PMT(Financiamiento!$F$27/12,Financiamiento!$F$31*12,Financiamiento!$E70))</f>
        <v>0</v>
      </c>
      <c r="AM40" s="378" t="n">
        <f aca="false">-IF(Financiamiento!$F$31*12+$A39&lt;=pagoint!AM$11,0,PMT(Financiamiento!$F$27/12,Financiamiento!$F$31*12,Financiamiento!$E70))</f>
        <v>0</v>
      </c>
      <c r="AN40" s="378" t="n">
        <f aca="false">-IF(Financiamiento!$F$31*12+$A39&lt;=pagoint!AN$11,0,PMT(Financiamiento!$F$27/12,Financiamiento!$F$31*12,Financiamiento!$E70))</f>
        <v>0</v>
      </c>
      <c r="AO40" s="378" t="n">
        <f aca="false">-IF(Financiamiento!$F$31*12+$A39&lt;=pagoint!AO$11,0,PMT(Financiamiento!$F$27/12,Financiamiento!$F$31*12,Financiamiento!$E70))</f>
        <v>-0</v>
      </c>
      <c r="AP40" s="378" t="n">
        <f aca="false">-IF(Financiamiento!$F$31*12+$A39&lt;=pagoint!AP$11,0,PMT(Financiamiento!$F$27/12,Financiamiento!$F$31*12,Financiamiento!$E70))</f>
        <v>-0</v>
      </c>
      <c r="AQ40" s="378" t="n">
        <f aca="false">-IF(Financiamiento!$F$31*12+$A39&lt;=pagoint!AQ$11,0,PMT(Financiamiento!$F$27/12,Financiamiento!$F$31*12,Financiamiento!$E70))</f>
        <v>-0</v>
      </c>
      <c r="AR40" s="378" t="n">
        <f aca="false">-IF(Financiamiento!$F$31*12+$A39&lt;=pagoint!AR$11,0,PMT(Financiamiento!$F$27/12,Financiamiento!$F$31*12,Financiamiento!$E70))</f>
        <v>-0</v>
      </c>
      <c r="AS40" s="378" t="n">
        <f aca="false">-IF(Financiamiento!$F$31*12+$A39&lt;=pagoint!AS$11,0,PMT(Financiamiento!$F$27/12,Financiamiento!$F$31*12,Financiamiento!$E70))</f>
        <v>-0</v>
      </c>
      <c r="AT40" s="378" t="n">
        <f aca="false">-IF(Financiamiento!$F$31*12+$A39&lt;=pagoint!AT$11,0,PMT(Financiamiento!$F$27/12,Financiamiento!$F$31*12,Financiamiento!$E70))</f>
        <v>-0</v>
      </c>
      <c r="AU40" s="378" t="n">
        <f aca="false">-IF(Financiamiento!$F$31*12+$A39&lt;=pagoint!AU$11,0,PMT(Financiamiento!$F$27/12,Financiamiento!$F$31*12,Financiamiento!$E70))</f>
        <v>-0</v>
      </c>
      <c r="AV40" s="378" t="n">
        <f aca="false">-IF(Financiamiento!$F$31*12+$A39&lt;=pagoint!AV$11,0,PMT(Financiamiento!$F$27/12,Financiamiento!$F$31*12,Financiamiento!$E70))</f>
        <v>-0</v>
      </c>
      <c r="AW40" s="378" t="n">
        <f aca="false">-IF(Financiamiento!$F$31*12+$A39&lt;=pagoint!AW$11,0,PMT(Financiamiento!$F$27/12,Financiamiento!$F$31*12,Financiamiento!$E70))</f>
        <v>-0</v>
      </c>
      <c r="AX40" s="378" t="n">
        <f aca="false">-IF(Financiamiento!$F$31*12+$A39&lt;=pagoint!AX$11,0,PMT(Financiamiento!$F$27/12,Financiamiento!$F$31*12,Financiamiento!$E70))</f>
        <v>-0</v>
      </c>
      <c r="AY40" s="378" t="n">
        <f aca="false">-IF(Financiamiento!$F$31*12+$A39&lt;=pagoint!AY$11,0,PMT(Financiamiento!$F$27/12,Financiamiento!$F$31*12,Financiamiento!$E70))</f>
        <v>-0</v>
      </c>
      <c r="AZ40" s="378" t="n">
        <f aca="false">-IF(Financiamiento!$F$31*12+$A39&lt;=pagoint!AZ$11,0,PMT(Financiamiento!$F$27/12,Financiamiento!$F$31*12,Financiamiento!$E70))</f>
        <v>-0</v>
      </c>
      <c r="BA40" s="378" t="n">
        <f aca="false">-IF(Financiamiento!$F$31*12+$A39&lt;=pagoint!BA$11,0,PMT(Financiamiento!$F$27/12,Financiamiento!$F$31*12,Financiamiento!$E70))</f>
        <v>-0</v>
      </c>
      <c r="BB40" s="378" t="n">
        <f aca="false">-IF(Financiamiento!$F$31*12+$A39&lt;=pagoint!BB$11,0,PMT(Financiamiento!$F$27/12,Financiamiento!$F$31*12,Financiamiento!$E70))</f>
        <v>-0</v>
      </c>
      <c r="BC40" s="378" t="n">
        <f aca="false">-IF(Financiamiento!$F$31*12+$A39&lt;=pagoint!BC$11,0,PMT(Financiamiento!$F$27/12,Financiamiento!$F$31*12,Financiamiento!$E70))</f>
        <v>-0</v>
      </c>
      <c r="BD40" s="378" t="n">
        <f aca="false">-IF(Financiamiento!$F$31*12+$A39&lt;=pagoint!BD$11,0,PMT(Financiamiento!$F$27/12,Financiamiento!$F$31*12,Financiamiento!$E70))</f>
        <v>-0</v>
      </c>
      <c r="BE40" s="378" t="n">
        <f aca="false">-IF(Financiamiento!$F$31*12+$A39&lt;=pagoint!BE$11,0,PMT(Financiamiento!$F$27/12,Financiamiento!$F$31*12,Financiamiento!$E70))</f>
        <v>-0</v>
      </c>
      <c r="BF40" s="378" t="n">
        <f aca="false">-IF(Financiamiento!$F$31*12+$A39&lt;=pagoint!BF$11,0,PMT(Financiamiento!$F$27/12,Financiamiento!$F$31*12,Financiamiento!$E70))</f>
        <v>-0</v>
      </c>
      <c r="BG40" s="378" t="n">
        <f aca="false">-IF(Financiamiento!$F$31*12+$A39&lt;=pagoint!BG$11,0,PMT(Financiamiento!$F$27/12,Financiamiento!$F$31*12,Financiamiento!$E70))</f>
        <v>-0</v>
      </c>
      <c r="BH40" s="378" t="n">
        <f aca="false">-IF(Financiamiento!$F$31*12+$A39&lt;=pagoint!BH$11,0,PMT(Financiamiento!$F$27/12,Financiamiento!$F$31*12,Financiamiento!$E70))</f>
        <v>-0</v>
      </c>
      <c r="BI40" s="378" t="n">
        <f aca="false">-IF(Financiamiento!$F$31*12+$A39&lt;=pagoint!BI$11,0,PMT(Financiamiento!$F$27/12,Financiamiento!$F$31*12,Financiamiento!$E70))</f>
        <v>-0</v>
      </c>
      <c r="BJ40" s="378" t="n">
        <f aca="false">-IF(Financiamiento!$F$31*12+$A39&lt;=pagoint!BJ$11,0,PMT(Financiamiento!$F$27/12,Financiamiento!$F$31*12,Financiamiento!$E70))</f>
        <v>-0</v>
      </c>
    </row>
    <row r="41" customFormat="false" ht="11.25" hidden="false" customHeight="false" outlineLevel="0" collapsed="false">
      <c r="A41" s="378" t="n">
        <v>29</v>
      </c>
      <c r="B41" s="379" t="s">
        <v>258</v>
      </c>
      <c r="AE41" s="378" t="n">
        <f aca="false">-IF(Financiamiento!$F$31*12+$A40&lt;=pagoint!AE$11,0,PMT(Financiamiento!$F$27/12,Financiamiento!$F$31*12,Financiamiento!$E71))</f>
        <v>0</v>
      </c>
      <c r="AF41" s="378" t="n">
        <f aca="false">-IF(Financiamiento!$F$31*12+$A40&lt;=pagoint!AF$11,0,PMT(Financiamiento!$F$27/12,Financiamiento!$F$31*12,Financiamiento!$E71))</f>
        <v>0</v>
      </c>
      <c r="AG41" s="378" t="n">
        <f aca="false">-IF(Financiamiento!$F$31*12+$A40&lt;=pagoint!AG$11,0,PMT(Financiamiento!$F$27/12,Financiamiento!$F$31*12,Financiamiento!$E71))</f>
        <v>0</v>
      </c>
      <c r="AH41" s="378" t="n">
        <f aca="false">-IF(Financiamiento!$F$31*12+$A40&lt;=pagoint!AH$11,0,PMT(Financiamiento!$F$27/12,Financiamiento!$F$31*12,Financiamiento!$E71))</f>
        <v>0</v>
      </c>
      <c r="AI41" s="378" t="n">
        <f aca="false">-IF(Financiamiento!$F$31*12+$A40&lt;=pagoint!AI$11,0,PMT(Financiamiento!$F$27/12,Financiamiento!$F$31*12,Financiamiento!$E71))</f>
        <v>0</v>
      </c>
      <c r="AJ41" s="378" t="n">
        <f aca="false">-IF(Financiamiento!$F$31*12+$A40&lt;=pagoint!AJ$11,0,PMT(Financiamiento!$F$27/12,Financiamiento!$F$31*12,Financiamiento!$E71))</f>
        <v>0</v>
      </c>
      <c r="AK41" s="378" t="n">
        <f aca="false">-IF(Financiamiento!$F$31*12+$A40&lt;=pagoint!AK$11,0,PMT(Financiamiento!$F$27/12,Financiamiento!$F$31*12,Financiamiento!$E71))</f>
        <v>0</v>
      </c>
      <c r="AL41" s="378" t="n">
        <f aca="false">-IF(Financiamiento!$F$31*12+$A40&lt;=pagoint!AL$11,0,PMT(Financiamiento!$F$27/12,Financiamiento!$F$31*12,Financiamiento!$E71))</f>
        <v>0</v>
      </c>
      <c r="AM41" s="378" t="n">
        <f aca="false">-IF(Financiamiento!$F$31*12+$A40&lt;=pagoint!AM$11,0,PMT(Financiamiento!$F$27/12,Financiamiento!$F$31*12,Financiamiento!$E71))</f>
        <v>0</v>
      </c>
      <c r="AN41" s="378" t="n">
        <f aca="false">-IF(Financiamiento!$F$31*12+$A40&lt;=pagoint!AN$11,0,PMT(Financiamiento!$F$27/12,Financiamiento!$F$31*12,Financiamiento!$E71))</f>
        <v>0</v>
      </c>
      <c r="AO41" s="378" t="n">
        <f aca="false">-IF(Financiamiento!$F$31*12+$A40&lt;=pagoint!AO$11,0,PMT(Financiamiento!$F$27/12,Financiamiento!$F$31*12,Financiamiento!$E71))</f>
        <v>0</v>
      </c>
      <c r="AP41" s="378" t="n">
        <f aca="false">-IF(Financiamiento!$F$31*12+$A40&lt;=pagoint!AP$11,0,PMT(Financiamiento!$F$27/12,Financiamiento!$F$31*12,Financiamiento!$E71))</f>
        <v>-0</v>
      </c>
      <c r="AQ41" s="378" t="n">
        <f aca="false">-IF(Financiamiento!$F$31*12+$A40&lt;=pagoint!AQ$11,0,PMT(Financiamiento!$F$27/12,Financiamiento!$F$31*12,Financiamiento!$E71))</f>
        <v>-0</v>
      </c>
      <c r="AR41" s="378" t="n">
        <f aca="false">-IF(Financiamiento!$F$31*12+$A40&lt;=pagoint!AR$11,0,PMT(Financiamiento!$F$27/12,Financiamiento!$F$31*12,Financiamiento!$E71))</f>
        <v>-0</v>
      </c>
      <c r="AS41" s="378" t="n">
        <f aca="false">-IF(Financiamiento!$F$31*12+$A40&lt;=pagoint!AS$11,0,PMT(Financiamiento!$F$27/12,Financiamiento!$F$31*12,Financiamiento!$E71))</f>
        <v>-0</v>
      </c>
      <c r="AT41" s="378" t="n">
        <f aca="false">-IF(Financiamiento!$F$31*12+$A40&lt;=pagoint!AT$11,0,PMT(Financiamiento!$F$27/12,Financiamiento!$F$31*12,Financiamiento!$E71))</f>
        <v>-0</v>
      </c>
      <c r="AU41" s="378" t="n">
        <f aca="false">-IF(Financiamiento!$F$31*12+$A40&lt;=pagoint!AU$11,0,PMT(Financiamiento!$F$27/12,Financiamiento!$F$31*12,Financiamiento!$E71))</f>
        <v>-0</v>
      </c>
      <c r="AV41" s="378" t="n">
        <f aca="false">-IF(Financiamiento!$F$31*12+$A40&lt;=pagoint!AV$11,0,PMT(Financiamiento!$F$27/12,Financiamiento!$F$31*12,Financiamiento!$E71))</f>
        <v>-0</v>
      </c>
      <c r="AW41" s="378" t="n">
        <f aca="false">-IF(Financiamiento!$F$31*12+$A40&lt;=pagoint!AW$11,0,PMT(Financiamiento!$F$27/12,Financiamiento!$F$31*12,Financiamiento!$E71))</f>
        <v>-0</v>
      </c>
      <c r="AX41" s="378" t="n">
        <f aca="false">-IF(Financiamiento!$F$31*12+$A40&lt;=pagoint!AX$11,0,PMT(Financiamiento!$F$27/12,Financiamiento!$F$31*12,Financiamiento!$E71))</f>
        <v>-0</v>
      </c>
      <c r="AY41" s="378" t="n">
        <f aca="false">-IF(Financiamiento!$F$31*12+$A40&lt;=pagoint!AY$11,0,PMT(Financiamiento!$F$27/12,Financiamiento!$F$31*12,Financiamiento!$E71))</f>
        <v>-0</v>
      </c>
      <c r="AZ41" s="378" t="n">
        <f aca="false">-IF(Financiamiento!$F$31*12+$A40&lt;=pagoint!AZ$11,0,PMT(Financiamiento!$F$27/12,Financiamiento!$F$31*12,Financiamiento!$E71))</f>
        <v>-0</v>
      </c>
      <c r="BA41" s="378" t="n">
        <f aca="false">-IF(Financiamiento!$F$31*12+$A40&lt;=pagoint!BA$11,0,PMT(Financiamiento!$F$27/12,Financiamiento!$F$31*12,Financiamiento!$E71))</f>
        <v>-0</v>
      </c>
      <c r="BB41" s="378" t="n">
        <f aca="false">-IF(Financiamiento!$F$31*12+$A40&lt;=pagoint!BB$11,0,PMT(Financiamiento!$F$27/12,Financiamiento!$F$31*12,Financiamiento!$E71))</f>
        <v>-0</v>
      </c>
      <c r="BC41" s="378" t="n">
        <f aca="false">-IF(Financiamiento!$F$31*12+$A40&lt;=pagoint!BC$11,0,PMT(Financiamiento!$F$27/12,Financiamiento!$F$31*12,Financiamiento!$E71))</f>
        <v>-0</v>
      </c>
      <c r="BD41" s="378" t="n">
        <f aca="false">-IF(Financiamiento!$F$31*12+$A40&lt;=pagoint!BD$11,0,PMT(Financiamiento!$F$27/12,Financiamiento!$F$31*12,Financiamiento!$E71))</f>
        <v>-0</v>
      </c>
      <c r="BE41" s="378" t="n">
        <f aca="false">-IF(Financiamiento!$F$31*12+$A40&lt;=pagoint!BE$11,0,PMT(Financiamiento!$F$27/12,Financiamiento!$F$31*12,Financiamiento!$E71))</f>
        <v>-0</v>
      </c>
      <c r="BF41" s="378" t="n">
        <f aca="false">-IF(Financiamiento!$F$31*12+$A40&lt;=pagoint!BF$11,0,PMT(Financiamiento!$F$27/12,Financiamiento!$F$31*12,Financiamiento!$E71))</f>
        <v>-0</v>
      </c>
      <c r="BG41" s="378" t="n">
        <f aca="false">-IF(Financiamiento!$F$31*12+$A40&lt;=pagoint!BG$11,0,PMT(Financiamiento!$F$27/12,Financiamiento!$F$31*12,Financiamiento!$E71))</f>
        <v>-0</v>
      </c>
      <c r="BH41" s="378" t="n">
        <f aca="false">-IF(Financiamiento!$F$31*12+$A40&lt;=pagoint!BH$11,0,PMT(Financiamiento!$F$27/12,Financiamiento!$F$31*12,Financiamiento!$E71))</f>
        <v>-0</v>
      </c>
      <c r="BI41" s="378" t="n">
        <f aca="false">-IF(Financiamiento!$F$31*12+$A40&lt;=pagoint!BI$11,0,PMT(Financiamiento!$F$27/12,Financiamiento!$F$31*12,Financiamiento!$E71))</f>
        <v>-0</v>
      </c>
      <c r="BJ41" s="378" t="n">
        <f aca="false">-IF(Financiamiento!$F$31*12+$A40&lt;=pagoint!BJ$11,0,PMT(Financiamiento!$F$27/12,Financiamiento!$F$31*12,Financiamiento!$E71))</f>
        <v>-0</v>
      </c>
    </row>
    <row r="42" customFormat="false" ht="11.25" hidden="false" customHeight="false" outlineLevel="0" collapsed="false">
      <c r="A42" s="378" t="n">
        <v>30</v>
      </c>
      <c r="B42" s="379" t="s">
        <v>259</v>
      </c>
      <c r="AF42" s="378" t="n">
        <f aca="false">-IF(Financiamiento!$F$31*12+$A41&lt;=pagoint!AF$11,0,PMT(Financiamiento!$F$27/12,Financiamiento!$F$31*12,Financiamiento!$E72))</f>
        <v>0</v>
      </c>
      <c r="AG42" s="378" t="n">
        <f aca="false">-IF(Financiamiento!$F$31*12+$A41&lt;=pagoint!AG$11,0,PMT(Financiamiento!$F$27/12,Financiamiento!$F$31*12,Financiamiento!$E72))</f>
        <v>0</v>
      </c>
      <c r="AH42" s="378" t="n">
        <f aca="false">-IF(Financiamiento!$F$31*12+$A41&lt;=pagoint!AH$11,0,PMT(Financiamiento!$F$27/12,Financiamiento!$F$31*12,Financiamiento!$E72))</f>
        <v>0</v>
      </c>
      <c r="AI42" s="378" t="n">
        <f aca="false">-IF(Financiamiento!$F$31*12+$A41&lt;=pagoint!AI$11,0,PMT(Financiamiento!$F$27/12,Financiamiento!$F$31*12,Financiamiento!$E72))</f>
        <v>0</v>
      </c>
      <c r="AJ42" s="378" t="n">
        <f aca="false">-IF(Financiamiento!$F$31*12+$A41&lt;=pagoint!AJ$11,0,PMT(Financiamiento!$F$27/12,Financiamiento!$F$31*12,Financiamiento!$E72))</f>
        <v>0</v>
      </c>
      <c r="AK42" s="378" t="n">
        <f aca="false">-IF(Financiamiento!$F$31*12+$A41&lt;=pagoint!AK$11,0,PMT(Financiamiento!$F$27/12,Financiamiento!$F$31*12,Financiamiento!$E72))</f>
        <v>0</v>
      </c>
      <c r="AL42" s="378" t="n">
        <f aca="false">-IF(Financiamiento!$F$31*12+$A41&lt;=pagoint!AL$11,0,PMT(Financiamiento!$F$27/12,Financiamiento!$F$31*12,Financiamiento!$E72))</f>
        <v>0</v>
      </c>
      <c r="AM42" s="378" t="n">
        <f aca="false">-IF(Financiamiento!$F$31*12+$A41&lt;=pagoint!AM$11,0,PMT(Financiamiento!$F$27/12,Financiamiento!$F$31*12,Financiamiento!$E72))</f>
        <v>0</v>
      </c>
      <c r="AN42" s="378" t="n">
        <f aca="false">-IF(Financiamiento!$F$31*12+$A41&lt;=pagoint!AN$11,0,PMT(Financiamiento!$F$27/12,Financiamiento!$F$31*12,Financiamiento!$E72))</f>
        <v>0</v>
      </c>
      <c r="AO42" s="378" t="n">
        <f aca="false">-IF(Financiamiento!$F$31*12+$A41&lt;=pagoint!AO$11,0,PMT(Financiamiento!$F$27/12,Financiamiento!$F$31*12,Financiamiento!$E72))</f>
        <v>0</v>
      </c>
      <c r="AP42" s="378" t="n">
        <f aca="false">-IF(Financiamiento!$F$31*12+$A41&lt;=pagoint!AP$11,0,PMT(Financiamiento!$F$27/12,Financiamiento!$F$31*12,Financiamiento!$E72))</f>
        <v>0</v>
      </c>
      <c r="AQ42" s="378" t="n">
        <f aca="false">-IF(Financiamiento!$F$31*12+$A41&lt;=pagoint!AQ$11,0,PMT(Financiamiento!$F$27/12,Financiamiento!$F$31*12,Financiamiento!$E72))</f>
        <v>-0</v>
      </c>
      <c r="AR42" s="378" t="n">
        <f aca="false">-IF(Financiamiento!$F$31*12+$A41&lt;=pagoint!AR$11,0,PMT(Financiamiento!$F$27/12,Financiamiento!$F$31*12,Financiamiento!$E72))</f>
        <v>-0</v>
      </c>
      <c r="AS42" s="378" t="n">
        <f aca="false">-IF(Financiamiento!$F$31*12+$A41&lt;=pagoint!AS$11,0,PMT(Financiamiento!$F$27/12,Financiamiento!$F$31*12,Financiamiento!$E72))</f>
        <v>-0</v>
      </c>
      <c r="AT42" s="378" t="n">
        <f aca="false">-IF(Financiamiento!$F$31*12+$A41&lt;=pagoint!AT$11,0,PMT(Financiamiento!$F$27/12,Financiamiento!$F$31*12,Financiamiento!$E72))</f>
        <v>-0</v>
      </c>
      <c r="AU42" s="378" t="n">
        <f aca="false">-IF(Financiamiento!$F$31*12+$A41&lt;=pagoint!AU$11,0,PMT(Financiamiento!$F$27/12,Financiamiento!$F$31*12,Financiamiento!$E72))</f>
        <v>-0</v>
      </c>
      <c r="AV42" s="378" t="n">
        <f aca="false">-IF(Financiamiento!$F$31*12+$A41&lt;=pagoint!AV$11,0,PMT(Financiamiento!$F$27/12,Financiamiento!$F$31*12,Financiamiento!$E72))</f>
        <v>-0</v>
      </c>
      <c r="AW42" s="378" t="n">
        <f aca="false">-IF(Financiamiento!$F$31*12+$A41&lt;=pagoint!AW$11,0,PMT(Financiamiento!$F$27/12,Financiamiento!$F$31*12,Financiamiento!$E72))</f>
        <v>-0</v>
      </c>
      <c r="AX42" s="378" t="n">
        <f aca="false">-IF(Financiamiento!$F$31*12+$A41&lt;=pagoint!AX$11,0,PMT(Financiamiento!$F$27/12,Financiamiento!$F$31*12,Financiamiento!$E72))</f>
        <v>-0</v>
      </c>
      <c r="AY42" s="378" t="n">
        <f aca="false">-IF(Financiamiento!$F$31*12+$A41&lt;=pagoint!AY$11,0,PMT(Financiamiento!$F$27/12,Financiamiento!$F$31*12,Financiamiento!$E72))</f>
        <v>-0</v>
      </c>
      <c r="AZ42" s="378" t="n">
        <f aca="false">-IF(Financiamiento!$F$31*12+$A41&lt;=pagoint!AZ$11,0,PMT(Financiamiento!$F$27/12,Financiamiento!$F$31*12,Financiamiento!$E72))</f>
        <v>-0</v>
      </c>
      <c r="BA42" s="378" t="n">
        <f aca="false">-IF(Financiamiento!$F$31*12+$A41&lt;=pagoint!BA$11,0,PMT(Financiamiento!$F$27/12,Financiamiento!$F$31*12,Financiamiento!$E72))</f>
        <v>-0</v>
      </c>
      <c r="BB42" s="378" t="n">
        <f aca="false">-IF(Financiamiento!$F$31*12+$A41&lt;=pagoint!BB$11,0,PMT(Financiamiento!$F$27/12,Financiamiento!$F$31*12,Financiamiento!$E72))</f>
        <v>-0</v>
      </c>
      <c r="BC42" s="378" t="n">
        <f aca="false">-IF(Financiamiento!$F$31*12+$A41&lt;=pagoint!BC$11,0,PMT(Financiamiento!$F$27/12,Financiamiento!$F$31*12,Financiamiento!$E72))</f>
        <v>-0</v>
      </c>
      <c r="BD42" s="378" t="n">
        <f aca="false">-IF(Financiamiento!$F$31*12+$A41&lt;=pagoint!BD$11,0,PMT(Financiamiento!$F$27/12,Financiamiento!$F$31*12,Financiamiento!$E72))</f>
        <v>-0</v>
      </c>
      <c r="BE42" s="378" t="n">
        <f aca="false">-IF(Financiamiento!$F$31*12+$A41&lt;=pagoint!BE$11,0,PMT(Financiamiento!$F$27/12,Financiamiento!$F$31*12,Financiamiento!$E72))</f>
        <v>-0</v>
      </c>
      <c r="BF42" s="378" t="n">
        <f aca="false">-IF(Financiamiento!$F$31*12+$A41&lt;=pagoint!BF$11,0,PMT(Financiamiento!$F$27/12,Financiamiento!$F$31*12,Financiamiento!$E72))</f>
        <v>-0</v>
      </c>
      <c r="BG42" s="378" t="n">
        <f aca="false">-IF(Financiamiento!$F$31*12+$A41&lt;=pagoint!BG$11,0,PMT(Financiamiento!$F$27/12,Financiamiento!$F$31*12,Financiamiento!$E72))</f>
        <v>-0</v>
      </c>
      <c r="BH42" s="378" t="n">
        <f aca="false">-IF(Financiamiento!$F$31*12+$A41&lt;=pagoint!BH$11,0,PMT(Financiamiento!$F$27/12,Financiamiento!$F$31*12,Financiamiento!$E72))</f>
        <v>-0</v>
      </c>
      <c r="BI42" s="378" t="n">
        <f aca="false">-IF(Financiamiento!$F$31*12+$A41&lt;=pagoint!BI$11,0,PMT(Financiamiento!$F$27/12,Financiamiento!$F$31*12,Financiamiento!$E72))</f>
        <v>-0</v>
      </c>
      <c r="BJ42" s="378" t="n">
        <f aca="false">-IF(Financiamiento!$F$31*12+$A41&lt;=pagoint!BJ$11,0,PMT(Financiamiento!$F$27/12,Financiamiento!$F$31*12,Financiamiento!$E72))</f>
        <v>-0</v>
      </c>
    </row>
    <row r="43" customFormat="false" ht="11.25" hidden="false" customHeight="false" outlineLevel="0" collapsed="false">
      <c r="A43" s="378" t="n">
        <v>31</v>
      </c>
      <c r="B43" s="379" t="s">
        <v>260</v>
      </c>
      <c r="AG43" s="378" t="n">
        <f aca="false">-IF(Financiamiento!$F$31*12+$A42&lt;=pagoint!AG$11,0,PMT(Financiamiento!$F$27/12,Financiamiento!$F$31*12,Financiamiento!$E73))</f>
        <v>0</v>
      </c>
      <c r="AH43" s="378" t="n">
        <f aca="false">-IF(Financiamiento!$F$31*12+$A42&lt;=pagoint!AH$11,0,PMT(Financiamiento!$F$27/12,Financiamiento!$F$31*12,Financiamiento!$E73))</f>
        <v>0</v>
      </c>
      <c r="AI43" s="378" t="n">
        <f aca="false">-IF(Financiamiento!$F$31*12+$A42&lt;=pagoint!AI$11,0,PMT(Financiamiento!$F$27/12,Financiamiento!$F$31*12,Financiamiento!$E73))</f>
        <v>0</v>
      </c>
      <c r="AJ43" s="378" t="n">
        <f aca="false">-IF(Financiamiento!$F$31*12+$A42&lt;=pagoint!AJ$11,0,PMT(Financiamiento!$F$27/12,Financiamiento!$F$31*12,Financiamiento!$E73))</f>
        <v>0</v>
      </c>
      <c r="AK43" s="378" t="n">
        <f aca="false">-IF(Financiamiento!$F$31*12+$A42&lt;=pagoint!AK$11,0,PMT(Financiamiento!$F$27/12,Financiamiento!$F$31*12,Financiamiento!$E73))</f>
        <v>0</v>
      </c>
      <c r="AL43" s="378" t="n">
        <f aca="false">-IF(Financiamiento!$F$31*12+$A42&lt;=pagoint!AL$11,0,PMT(Financiamiento!$F$27/12,Financiamiento!$F$31*12,Financiamiento!$E73))</f>
        <v>0</v>
      </c>
      <c r="AM43" s="378" t="n">
        <f aca="false">-IF(Financiamiento!$F$31*12+$A42&lt;=pagoint!AM$11,0,PMT(Financiamiento!$F$27/12,Financiamiento!$F$31*12,Financiamiento!$E73))</f>
        <v>0</v>
      </c>
      <c r="AN43" s="378" t="n">
        <f aca="false">-IF(Financiamiento!$F$31*12+$A42&lt;=pagoint!AN$11,0,PMT(Financiamiento!$F$27/12,Financiamiento!$F$31*12,Financiamiento!$E73))</f>
        <v>0</v>
      </c>
      <c r="AO43" s="378" t="n">
        <f aca="false">-IF(Financiamiento!$F$31*12+$A42&lt;=pagoint!AO$11,0,PMT(Financiamiento!$F$27/12,Financiamiento!$F$31*12,Financiamiento!$E73))</f>
        <v>0</v>
      </c>
      <c r="AP43" s="378" t="n">
        <f aca="false">-IF(Financiamiento!$F$31*12+$A42&lt;=pagoint!AP$11,0,PMT(Financiamiento!$F$27/12,Financiamiento!$F$31*12,Financiamiento!$E73))</f>
        <v>0</v>
      </c>
      <c r="AQ43" s="378" t="n">
        <f aca="false">-IF(Financiamiento!$F$31*12+$A42&lt;=pagoint!AQ$11,0,PMT(Financiamiento!$F$27/12,Financiamiento!$F$31*12,Financiamiento!$E73))</f>
        <v>0</v>
      </c>
      <c r="AR43" s="378" t="n">
        <f aca="false">-IF(Financiamiento!$F$31*12+$A42&lt;=pagoint!AR$11,0,PMT(Financiamiento!$F$27/12,Financiamiento!$F$31*12,Financiamiento!$E73))</f>
        <v>-0</v>
      </c>
      <c r="AS43" s="378" t="n">
        <f aca="false">-IF(Financiamiento!$F$31*12+$A42&lt;=pagoint!AS$11,0,PMT(Financiamiento!$F$27/12,Financiamiento!$F$31*12,Financiamiento!$E73))</f>
        <v>-0</v>
      </c>
      <c r="AT43" s="378" t="n">
        <f aca="false">-IF(Financiamiento!$F$31*12+$A42&lt;=pagoint!AT$11,0,PMT(Financiamiento!$F$27/12,Financiamiento!$F$31*12,Financiamiento!$E73))</f>
        <v>-0</v>
      </c>
      <c r="AU43" s="378" t="n">
        <f aca="false">-IF(Financiamiento!$F$31*12+$A42&lt;=pagoint!AU$11,0,PMT(Financiamiento!$F$27/12,Financiamiento!$F$31*12,Financiamiento!$E73))</f>
        <v>-0</v>
      </c>
      <c r="AV43" s="378" t="n">
        <f aca="false">-IF(Financiamiento!$F$31*12+$A42&lt;=pagoint!AV$11,0,PMT(Financiamiento!$F$27/12,Financiamiento!$F$31*12,Financiamiento!$E73))</f>
        <v>-0</v>
      </c>
      <c r="AW43" s="378" t="n">
        <f aca="false">-IF(Financiamiento!$F$31*12+$A42&lt;=pagoint!AW$11,0,PMT(Financiamiento!$F$27/12,Financiamiento!$F$31*12,Financiamiento!$E73))</f>
        <v>-0</v>
      </c>
      <c r="AX43" s="378" t="n">
        <f aca="false">-IF(Financiamiento!$F$31*12+$A42&lt;=pagoint!AX$11,0,PMT(Financiamiento!$F$27/12,Financiamiento!$F$31*12,Financiamiento!$E73))</f>
        <v>-0</v>
      </c>
      <c r="AY43" s="378" t="n">
        <f aca="false">-IF(Financiamiento!$F$31*12+$A42&lt;=pagoint!AY$11,0,PMT(Financiamiento!$F$27/12,Financiamiento!$F$31*12,Financiamiento!$E73))</f>
        <v>-0</v>
      </c>
      <c r="AZ43" s="378" t="n">
        <f aca="false">-IF(Financiamiento!$F$31*12+$A42&lt;=pagoint!AZ$11,0,PMT(Financiamiento!$F$27/12,Financiamiento!$F$31*12,Financiamiento!$E73))</f>
        <v>-0</v>
      </c>
      <c r="BA43" s="378" t="n">
        <f aca="false">-IF(Financiamiento!$F$31*12+$A42&lt;=pagoint!BA$11,0,PMT(Financiamiento!$F$27/12,Financiamiento!$F$31*12,Financiamiento!$E73))</f>
        <v>-0</v>
      </c>
      <c r="BB43" s="378" t="n">
        <f aca="false">-IF(Financiamiento!$F$31*12+$A42&lt;=pagoint!BB$11,0,PMT(Financiamiento!$F$27/12,Financiamiento!$F$31*12,Financiamiento!$E73))</f>
        <v>-0</v>
      </c>
      <c r="BC43" s="378" t="n">
        <f aca="false">-IF(Financiamiento!$F$31*12+$A42&lt;=pagoint!BC$11,0,PMT(Financiamiento!$F$27/12,Financiamiento!$F$31*12,Financiamiento!$E73))</f>
        <v>-0</v>
      </c>
      <c r="BD43" s="378" t="n">
        <f aca="false">-IF(Financiamiento!$F$31*12+$A42&lt;=pagoint!BD$11,0,PMT(Financiamiento!$F$27/12,Financiamiento!$F$31*12,Financiamiento!$E73))</f>
        <v>-0</v>
      </c>
      <c r="BE43" s="378" t="n">
        <f aca="false">-IF(Financiamiento!$F$31*12+$A42&lt;=pagoint!BE$11,0,PMT(Financiamiento!$F$27/12,Financiamiento!$F$31*12,Financiamiento!$E73))</f>
        <v>-0</v>
      </c>
      <c r="BF43" s="378" t="n">
        <f aca="false">-IF(Financiamiento!$F$31*12+$A42&lt;=pagoint!BF$11,0,PMT(Financiamiento!$F$27/12,Financiamiento!$F$31*12,Financiamiento!$E73))</f>
        <v>-0</v>
      </c>
      <c r="BG43" s="378" t="n">
        <f aca="false">-IF(Financiamiento!$F$31*12+$A42&lt;=pagoint!BG$11,0,PMT(Financiamiento!$F$27/12,Financiamiento!$F$31*12,Financiamiento!$E73))</f>
        <v>-0</v>
      </c>
      <c r="BH43" s="378" t="n">
        <f aca="false">-IF(Financiamiento!$F$31*12+$A42&lt;=pagoint!BH$11,0,PMT(Financiamiento!$F$27/12,Financiamiento!$F$31*12,Financiamiento!$E73))</f>
        <v>-0</v>
      </c>
      <c r="BI43" s="378" t="n">
        <f aca="false">-IF(Financiamiento!$F$31*12+$A42&lt;=pagoint!BI$11,0,PMT(Financiamiento!$F$27/12,Financiamiento!$F$31*12,Financiamiento!$E73))</f>
        <v>-0</v>
      </c>
      <c r="BJ43" s="378" t="n">
        <f aca="false">-IF(Financiamiento!$F$31*12+$A42&lt;=pagoint!BJ$11,0,PMT(Financiamiento!$F$27/12,Financiamiento!$F$31*12,Financiamiento!$E73))</f>
        <v>-0</v>
      </c>
    </row>
    <row r="44" customFormat="false" ht="11.25" hidden="false" customHeight="false" outlineLevel="0" collapsed="false">
      <c r="A44" s="378" t="n">
        <v>32</v>
      </c>
      <c r="B44" s="379" t="s">
        <v>261</v>
      </c>
      <c r="AH44" s="378" t="n">
        <f aca="false">-IF(Financiamiento!$F$31*12+$A43&lt;=pagoint!AH$11,0,PMT(Financiamiento!$F$27/12,Financiamiento!$F$31*12,Financiamiento!$E74))</f>
        <v>0</v>
      </c>
      <c r="AI44" s="378" t="n">
        <f aca="false">-IF(Financiamiento!$F$31*12+$A43&lt;=pagoint!AI$11,0,PMT(Financiamiento!$F$27/12,Financiamiento!$F$31*12,Financiamiento!$E74))</f>
        <v>0</v>
      </c>
      <c r="AJ44" s="378" t="n">
        <f aca="false">-IF(Financiamiento!$F$31*12+$A43&lt;=pagoint!AJ$11,0,PMT(Financiamiento!$F$27/12,Financiamiento!$F$31*12,Financiamiento!$E74))</f>
        <v>0</v>
      </c>
      <c r="AK44" s="378" t="n">
        <f aca="false">-IF(Financiamiento!$F$31*12+$A43&lt;=pagoint!AK$11,0,PMT(Financiamiento!$F$27/12,Financiamiento!$F$31*12,Financiamiento!$E74))</f>
        <v>0</v>
      </c>
      <c r="AL44" s="378" t="n">
        <f aca="false">-IF(Financiamiento!$F$31*12+$A43&lt;=pagoint!AL$11,0,PMT(Financiamiento!$F$27/12,Financiamiento!$F$31*12,Financiamiento!$E74))</f>
        <v>0</v>
      </c>
      <c r="AM44" s="378" t="n">
        <f aca="false">-IF(Financiamiento!$F$31*12+$A43&lt;=pagoint!AM$11,0,PMT(Financiamiento!$F$27/12,Financiamiento!$F$31*12,Financiamiento!$E74))</f>
        <v>0</v>
      </c>
      <c r="AN44" s="378" t="n">
        <f aca="false">-IF(Financiamiento!$F$31*12+$A43&lt;=pagoint!AN$11,0,PMT(Financiamiento!$F$27/12,Financiamiento!$F$31*12,Financiamiento!$E74))</f>
        <v>0</v>
      </c>
      <c r="AO44" s="378" t="n">
        <f aca="false">-IF(Financiamiento!$F$31*12+$A43&lt;=pagoint!AO$11,0,PMT(Financiamiento!$F$27/12,Financiamiento!$F$31*12,Financiamiento!$E74))</f>
        <v>0</v>
      </c>
      <c r="AP44" s="378" t="n">
        <f aca="false">-IF(Financiamiento!$F$31*12+$A43&lt;=pagoint!AP$11,0,PMT(Financiamiento!$F$27/12,Financiamiento!$F$31*12,Financiamiento!$E74))</f>
        <v>0</v>
      </c>
      <c r="AQ44" s="378" t="n">
        <f aca="false">-IF(Financiamiento!$F$31*12+$A43&lt;=pagoint!AQ$11,0,PMT(Financiamiento!$F$27/12,Financiamiento!$F$31*12,Financiamiento!$E74))</f>
        <v>0</v>
      </c>
      <c r="AR44" s="378" t="n">
        <f aca="false">-IF(Financiamiento!$F$31*12+$A43&lt;=pagoint!AR$11,0,PMT(Financiamiento!$F$27/12,Financiamiento!$F$31*12,Financiamiento!$E74))</f>
        <v>0</v>
      </c>
      <c r="AS44" s="378" t="n">
        <f aca="false">-IF(Financiamiento!$F$31*12+$A43&lt;=pagoint!AS$11,0,PMT(Financiamiento!$F$27/12,Financiamiento!$F$31*12,Financiamiento!$E74))</f>
        <v>-0</v>
      </c>
      <c r="AT44" s="378" t="n">
        <f aca="false">-IF(Financiamiento!$F$31*12+$A43&lt;=pagoint!AT$11,0,PMT(Financiamiento!$F$27/12,Financiamiento!$F$31*12,Financiamiento!$E74))</f>
        <v>-0</v>
      </c>
      <c r="AU44" s="378" t="n">
        <f aca="false">-IF(Financiamiento!$F$31*12+$A43&lt;=pagoint!AU$11,0,PMT(Financiamiento!$F$27/12,Financiamiento!$F$31*12,Financiamiento!$E74))</f>
        <v>-0</v>
      </c>
      <c r="AV44" s="378" t="n">
        <f aca="false">-IF(Financiamiento!$F$31*12+$A43&lt;=pagoint!AV$11,0,PMT(Financiamiento!$F$27/12,Financiamiento!$F$31*12,Financiamiento!$E74))</f>
        <v>-0</v>
      </c>
      <c r="AW44" s="378" t="n">
        <f aca="false">-IF(Financiamiento!$F$31*12+$A43&lt;=pagoint!AW$11,0,PMT(Financiamiento!$F$27/12,Financiamiento!$F$31*12,Financiamiento!$E74))</f>
        <v>-0</v>
      </c>
      <c r="AX44" s="378" t="n">
        <f aca="false">-IF(Financiamiento!$F$31*12+$A43&lt;=pagoint!AX$11,0,PMT(Financiamiento!$F$27/12,Financiamiento!$F$31*12,Financiamiento!$E74))</f>
        <v>-0</v>
      </c>
      <c r="AY44" s="378" t="n">
        <f aca="false">-IF(Financiamiento!$F$31*12+$A43&lt;=pagoint!AY$11,0,PMT(Financiamiento!$F$27/12,Financiamiento!$F$31*12,Financiamiento!$E74))</f>
        <v>-0</v>
      </c>
      <c r="AZ44" s="378" t="n">
        <f aca="false">-IF(Financiamiento!$F$31*12+$A43&lt;=pagoint!AZ$11,0,PMT(Financiamiento!$F$27/12,Financiamiento!$F$31*12,Financiamiento!$E74))</f>
        <v>-0</v>
      </c>
      <c r="BA44" s="378" t="n">
        <f aca="false">-IF(Financiamiento!$F$31*12+$A43&lt;=pagoint!BA$11,0,PMT(Financiamiento!$F$27/12,Financiamiento!$F$31*12,Financiamiento!$E74))</f>
        <v>-0</v>
      </c>
      <c r="BB44" s="378" t="n">
        <f aca="false">-IF(Financiamiento!$F$31*12+$A43&lt;=pagoint!BB$11,0,PMT(Financiamiento!$F$27/12,Financiamiento!$F$31*12,Financiamiento!$E74))</f>
        <v>-0</v>
      </c>
      <c r="BC44" s="378" t="n">
        <f aca="false">-IF(Financiamiento!$F$31*12+$A43&lt;=pagoint!BC$11,0,PMT(Financiamiento!$F$27/12,Financiamiento!$F$31*12,Financiamiento!$E74))</f>
        <v>-0</v>
      </c>
      <c r="BD44" s="378" t="n">
        <f aca="false">-IF(Financiamiento!$F$31*12+$A43&lt;=pagoint!BD$11,0,PMT(Financiamiento!$F$27/12,Financiamiento!$F$31*12,Financiamiento!$E74))</f>
        <v>-0</v>
      </c>
      <c r="BE44" s="378" t="n">
        <f aca="false">-IF(Financiamiento!$F$31*12+$A43&lt;=pagoint!BE$11,0,PMT(Financiamiento!$F$27/12,Financiamiento!$F$31*12,Financiamiento!$E74))</f>
        <v>-0</v>
      </c>
      <c r="BF44" s="378" t="n">
        <f aca="false">-IF(Financiamiento!$F$31*12+$A43&lt;=pagoint!BF$11,0,PMT(Financiamiento!$F$27/12,Financiamiento!$F$31*12,Financiamiento!$E74))</f>
        <v>-0</v>
      </c>
      <c r="BG44" s="378" t="n">
        <f aca="false">-IF(Financiamiento!$F$31*12+$A43&lt;=pagoint!BG$11,0,PMT(Financiamiento!$F$27/12,Financiamiento!$F$31*12,Financiamiento!$E74))</f>
        <v>-0</v>
      </c>
      <c r="BH44" s="378" t="n">
        <f aca="false">-IF(Financiamiento!$F$31*12+$A43&lt;=pagoint!BH$11,0,PMT(Financiamiento!$F$27/12,Financiamiento!$F$31*12,Financiamiento!$E74))</f>
        <v>-0</v>
      </c>
      <c r="BI44" s="378" t="n">
        <f aca="false">-IF(Financiamiento!$F$31*12+$A43&lt;=pagoint!BI$11,0,PMT(Financiamiento!$F$27/12,Financiamiento!$F$31*12,Financiamiento!$E74))</f>
        <v>-0</v>
      </c>
      <c r="BJ44" s="378" t="n">
        <f aca="false">-IF(Financiamiento!$F$31*12+$A43&lt;=pagoint!BJ$11,0,PMT(Financiamiento!$F$27/12,Financiamiento!$F$31*12,Financiamiento!$E74))</f>
        <v>-0</v>
      </c>
    </row>
    <row r="45" customFormat="false" ht="11.25" hidden="false" customHeight="false" outlineLevel="0" collapsed="false">
      <c r="A45" s="378" t="n">
        <v>33</v>
      </c>
      <c r="B45" s="379" t="s">
        <v>262</v>
      </c>
      <c r="AI45" s="378" t="n">
        <f aca="false">-IF(Financiamiento!$F$31*12+$A44&lt;=pagoint!AI$11,0,PMT(Financiamiento!$F$27/12,Financiamiento!$F$31*12,Financiamiento!$E75))</f>
        <v>0</v>
      </c>
      <c r="AJ45" s="378" t="n">
        <f aca="false">-IF(Financiamiento!$F$31*12+$A44&lt;=pagoint!AJ$11,0,PMT(Financiamiento!$F$27/12,Financiamiento!$F$31*12,Financiamiento!$E75))</f>
        <v>0</v>
      </c>
      <c r="AK45" s="378" t="n">
        <f aca="false">-IF(Financiamiento!$F$31*12+$A44&lt;=pagoint!AK$11,0,PMT(Financiamiento!$F$27/12,Financiamiento!$F$31*12,Financiamiento!$E75))</f>
        <v>0</v>
      </c>
      <c r="AL45" s="378" t="n">
        <f aca="false">-IF(Financiamiento!$F$31*12+$A44&lt;=pagoint!AL$11,0,PMT(Financiamiento!$F$27/12,Financiamiento!$F$31*12,Financiamiento!$E75))</f>
        <v>0</v>
      </c>
      <c r="AM45" s="378" t="n">
        <f aca="false">-IF(Financiamiento!$F$31*12+$A44&lt;=pagoint!AM$11,0,PMT(Financiamiento!$F$27/12,Financiamiento!$F$31*12,Financiamiento!$E75))</f>
        <v>0</v>
      </c>
      <c r="AN45" s="378" t="n">
        <f aca="false">-IF(Financiamiento!$F$31*12+$A44&lt;=pagoint!AN$11,0,PMT(Financiamiento!$F$27/12,Financiamiento!$F$31*12,Financiamiento!$E75))</f>
        <v>0</v>
      </c>
      <c r="AO45" s="378" t="n">
        <f aca="false">-IF(Financiamiento!$F$31*12+$A44&lt;=pagoint!AO$11,0,PMT(Financiamiento!$F$27/12,Financiamiento!$F$31*12,Financiamiento!$E75))</f>
        <v>0</v>
      </c>
      <c r="AP45" s="378" t="n">
        <f aca="false">-IF(Financiamiento!$F$31*12+$A44&lt;=pagoint!AP$11,0,PMT(Financiamiento!$F$27/12,Financiamiento!$F$31*12,Financiamiento!$E75))</f>
        <v>0</v>
      </c>
      <c r="AQ45" s="378" t="n">
        <f aca="false">-IF(Financiamiento!$F$31*12+$A44&lt;=pagoint!AQ$11,0,PMT(Financiamiento!$F$27/12,Financiamiento!$F$31*12,Financiamiento!$E75))</f>
        <v>0</v>
      </c>
      <c r="AR45" s="378" t="n">
        <f aca="false">-IF(Financiamiento!$F$31*12+$A44&lt;=pagoint!AR$11,0,PMT(Financiamiento!$F$27/12,Financiamiento!$F$31*12,Financiamiento!$E75))</f>
        <v>0</v>
      </c>
      <c r="AS45" s="378" t="n">
        <f aca="false">-IF(Financiamiento!$F$31*12+$A44&lt;=pagoint!AS$11,0,PMT(Financiamiento!$F$27/12,Financiamiento!$F$31*12,Financiamiento!$E75))</f>
        <v>0</v>
      </c>
      <c r="AT45" s="378" t="n">
        <f aca="false">-IF(Financiamiento!$F$31*12+$A44&lt;=pagoint!AT$11,0,PMT(Financiamiento!$F$27/12,Financiamiento!$F$31*12,Financiamiento!$E75))</f>
        <v>-0</v>
      </c>
      <c r="AU45" s="378" t="n">
        <f aca="false">-IF(Financiamiento!$F$31*12+$A44&lt;=pagoint!AU$11,0,PMT(Financiamiento!$F$27/12,Financiamiento!$F$31*12,Financiamiento!$E75))</f>
        <v>-0</v>
      </c>
      <c r="AV45" s="378" t="n">
        <f aca="false">-IF(Financiamiento!$F$31*12+$A44&lt;=pagoint!AV$11,0,PMT(Financiamiento!$F$27/12,Financiamiento!$F$31*12,Financiamiento!$E75))</f>
        <v>-0</v>
      </c>
      <c r="AW45" s="378" t="n">
        <f aca="false">-IF(Financiamiento!$F$31*12+$A44&lt;=pagoint!AW$11,0,PMT(Financiamiento!$F$27/12,Financiamiento!$F$31*12,Financiamiento!$E75))</f>
        <v>-0</v>
      </c>
      <c r="AX45" s="378" t="n">
        <f aca="false">-IF(Financiamiento!$F$31*12+$A44&lt;=pagoint!AX$11,0,PMT(Financiamiento!$F$27/12,Financiamiento!$F$31*12,Financiamiento!$E75))</f>
        <v>-0</v>
      </c>
      <c r="AY45" s="378" t="n">
        <f aca="false">-IF(Financiamiento!$F$31*12+$A44&lt;=pagoint!AY$11,0,PMT(Financiamiento!$F$27/12,Financiamiento!$F$31*12,Financiamiento!$E75))</f>
        <v>-0</v>
      </c>
      <c r="AZ45" s="378" t="n">
        <f aca="false">-IF(Financiamiento!$F$31*12+$A44&lt;=pagoint!AZ$11,0,PMT(Financiamiento!$F$27/12,Financiamiento!$F$31*12,Financiamiento!$E75))</f>
        <v>-0</v>
      </c>
      <c r="BA45" s="378" t="n">
        <f aca="false">-IF(Financiamiento!$F$31*12+$A44&lt;=pagoint!BA$11,0,PMT(Financiamiento!$F$27/12,Financiamiento!$F$31*12,Financiamiento!$E75))</f>
        <v>-0</v>
      </c>
      <c r="BB45" s="378" t="n">
        <f aca="false">-IF(Financiamiento!$F$31*12+$A44&lt;=pagoint!BB$11,0,PMT(Financiamiento!$F$27/12,Financiamiento!$F$31*12,Financiamiento!$E75))</f>
        <v>-0</v>
      </c>
      <c r="BC45" s="378" t="n">
        <f aca="false">-IF(Financiamiento!$F$31*12+$A44&lt;=pagoint!BC$11,0,PMT(Financiamiento!$F$27/12,Financiamiento!$F$31*12,Financiamiento!$E75))</f>
        <v>-0</v>
      </c>
      <c r="BD45" s="378" t="n">
        <f aca="false">-IF(Financiamiento!$F$31*12+$A44&lt;=pagoint!BD$11,0,PMT(Financiamiento!$F$27/12,Financiamiento!$F$31*12,Financiamiento!$E75))</f>
        <v>-0</v>
      </c>
      <c r="BE45" s="378" t="n">
        <f aca="false">-IF(Financiamiento!$F$31*12+$A44&lt;=pagoint!BE$11,0,PMT(Financiamiento!$F$27/12,Financiamiento!$F$31*12,Financiamiento!$E75))</f>
        <v>-0</v>
      </c>
      <c r="BF45" s="378" t="n">
        <f aca="false">-IF(Financiamiento!$F$31*12+$A44&lt;=pagoint!BF$11,0,PMT(Financiamiento!$F$27/12,Financiamiento!$F$31*12,Financiamiento!$E75))</f>
        <v>-0</v>
      </c>
      <c r="BG45" s="378" t="n">
        <f aca="false">-IF(Financiamiento!$F$31*12+$A44&lt;=pagoint!BG$11,0,PMT(Financiamiento!$F$27/12,Financiamiento!$F$31*12,Financiamiento!$E75))</f>
        <v>-0</v>
      </c>
      <c r="BH45" s="378" t="n">
        <f aca="false">-IF(Financiamiento!$F$31*12+$A44&lt;=pagoint!BH$11,0,PMT(Financiamiento!$F$27/12,Financiamiento!$F$31*12,Financiamiento!$E75))</f>
        <v>-0</v>
      </c>
      <c r="BI45" s="378" t="n">
        <f aca="false">-IF(Financiamiento!$F$31*12+$A44&lt;=pagoint!BI$11,0,PMT(Financiamiento!$F$27/12,Financiamiento!$F$31*12,Financiamiento!$E75))</f>
        <v>-0</v>
      </c>
      <c r="BJ45" s="378" t="n">
        <f aca="false">-IF(Financiamiento!$F$31*12+$A44&lt;=pagoint!BJ$11,0,PMT(Financiamiento!$F$27/12,Financiamiento!$F$31*12,Financiamiento!$E75))</f>
        <v>-0</v>
      </c>
    </row>
    <row r="46" customFormat="false" ht="11.25" hidden="false" customHeight="false" outlineLevel="0" collapsed="false">
      <c r="A46" s="378" t="n">
        <v>34</v>
      </c>
      <c r="B46" s="379" t="s">
        <v>263</v>
      </c>
      <c r="AJ46" s="378" t="n">
        <f aca="false">-IF(Financiamiento!$F$31*12+$A45&lt;=pagoint!AJ$11,0,PMT(Financiamiento!$F$27/12,Financiamiento!$F$31*12,Financiamiento!$E76))</f>
        <v>0</v>
      </c>
      <c r="AK46" s="378" t="n">
        <f aca="false">-IF(Financiamiento!$F$31*12+$A45&lt;=pagoint!AK$11,0,PMT(Financiamiento!$F$27/12,Financiamiento!$F$31*12,Financiamiento!$E76))</f>
        <v>0</v>
      </c>
      <c r="AL46" s="378" t="n">
        <f aca="false">-IF(Financiamiento!$F$31*12+$A45&lt;=pagoint!AL$11,0,PMT(Financiamiento!$F$27/12,Financiamiento!$F$31*12,Financiamiento!$E76))</f>
        <v>0</v>
      </c>
      <c r="AM46" s="378" t="n">
        <f aca="false">-IF(Financiamiento!$F$31*12+$A45&lt;=pagoint!AM$11,0,PMT(Financiamiento!$F$27/12,Financiamiento!$F$31*12,Financiamiento!$E76))</f>
        <v>0</v>
      </c>
      <c r="AN46" s="378" t="n">
        <f aca="false">-IF(Financiamiento!$F$31*12+$A45&lt;=pagoint!AN$11,0,PMT(Financiamiento!$F$27/12,Financiamiento!$F$31*12,Financiamiento!$E76))</f>
        <v>0</v>
      </c>
      <c r="AO46" s="378" t="n">
        <f aca="false">-IF(Financiamiento!$F$31*12+$A45&lt;=pagoint!AO$11,0,PMT(Financiamiento!$F$27/12,Financiamiento!$F$31*12,Financiamiento!$E76))</f>
        <v>0</v>
      </c>
      <c r="AP46" s="378" t="n">
        <f aca="false">-IF(Financiamiento!$F$31*12+$A45&lt;=pagoint!AP$11,0,PMT(Financiamiento!$F$27/12,Financiamiento!$F$31*12,Financiamiento!$E76))</f>
        <v>0</v>
      </c>
      <c r="AQ46" s="378" t="n">
        <f aca="false">-IF(Financiamiento!$F$31*12+$A45&lt;=pagoint!AQ$11,0,PMT(Financiamiento!$F$27/12,Financiamiento!$F$31*12,Financiamiento!$E76))</f>
        <v>0</v>
      </c>
      <c r="AR46" s="378" t="n">
        <f aca="false">-IF(Financiamiento!$F$31*12+$A45&lt;=pagoint!AR$11,0,PMT(Financiamiento!$F$27/12,Financiamiento!$F$31*12,Financiamiento!$E76))</f>
        <v>0</v>
      </c>
      <c r="AS46" s="378" t="n">
        <f aca="false">-IF(Financiamiento!$F$31*12+$A45&lt;=pagoint!AS$11,0,PMT(Financiamiento!$F$27/12,Financiamiento!$F$31*12,Financiamiento!$E76))</f>
        <v>0</v>
      </c>
      <c r="AT46" s="378" t="n">
        <f aca="false">-IF(Financiamiento!$F$31*12+$A45&lt;=pagoint!AT$11,0,PMT(Financiamiento!$F$27/12,Financiamiento!$F$31*12,Financiamiento!$E76))</f>
        <v>0</v>
      </c>
      <c r="AU46" s="378" t="n">
        <f aca="false">-IF(Financiamiento!$F$31*12+$A45&lt;=pagoint!AU$11,0,PMT(Financiamiento!$F$27/12,Financiamiento!$F$31*12,Financiamiento!$E76))</f>
        <v>-0</v>
      </c>
      <c r="AV46" s="378" t="n">
        <f aca="false">-IF(Financiamiento!$F$31*12+$A45&lt;=pagoint!AV$11,0,PMT(Financiamiento!$F$27/12,Financiamiento!$F$31*12,Financiamiento!$E76))</f>
        <v>-0</v>
      </c>
      <c r="AW46" s="378" t="n">
        <f aca="false">-IF(Financiamiento!$F$31*12+$A45&lt;=pagoint!AW$11,0,PMT(Financiamiento!$F$27/12,Financiamiento!$F$31*12,Financiamiento!$E76))</f>
        <v>-0</v>
      </c>
      <c r="AX46" s="378" t="n">
        <f aca="false">-IF(Financiamiento!$F$31*12+$A45&lt;=pagoint!AX$11,0,PMT(Financiamiento!$F$27/12,Financiamiento!$F$31*12,Financiamiento!$E76))</f>
        <v>-0</v>
      </c>
      <c r="AY46" s="378" t="n">
        <f aca="false">-IF(Financiamiento!$F$31*12+$A45&lt;=pagoint!AY$11,0,PMT(Financiamiento!$F$27/12,Financiamiento!$F$31*12,Financiamiento!$E76))</f>
        <v>-0</v>
      </c>
      <c r="AZ46" s="378" t="n">
        <f aca="false">-IF(Financiamiento!$F$31*12+$A45&lt;=pagoint!AZ$11,0,PMT(Financiamiento!$F$27/12,Financiamiento!$F$31*12,Financiamiento!$E76))</f>
        <v>-0</v>
      </c>
      <c r="BA46" s="378" t="n">
        <f aca="false">-IF(Financiamiento!$F$31*12+$A45&lt;=pagoint!BA$11,0,PMT(Financiamiento!$F$27/12,Financiamiento!$F$31*12,Financiamiento!$E76))</f>
        <v>-0</v>
      </c>
      <c r="BB46" s="378" t="n">
        <f aca="false">-IF(Financiamiento!$F$31*12+$A45&lt;=pagoint!BB$11,0,PMT(Financiamiento!$F$27/12,Financiamiento!$F$31*12,Financiamiento!$E76))</f>
        <v>-0</v>
      </c>
      <c r="BC46" s="378" t="n">
        <f aca="false">-IF(Financiamiento!$F$31*12+$A45&lt;=pagoint!BC$11,0,PMT(Financiamiento!$F$27/12,Financiamiento!$F$31*12,Financiamiento!$E76))</f>
        <v>-0</v>
      </c>
      <c r="BD46" s="378" t="n">
        <f aca="false">-IF(Financiamiento!$F$31*12+$A45&lt;=pagoint!BD$11,0,PMT(Financiamiento!$F$27/12,Financiamiento!$F$31*12,Financiamiento!$E76))</f>
        <v>-0</v>
      </c>
      <c r="BE46" s="378" t="n">
        <f aca="false">-IF(Financiamiento!$F$31*12+$A45&lt;=pagoint!BE$11,0,PMT(Financiamiento!$F$27/12,Financiamiento!$F$31*12,Financiamiento!$E76))</f>
        <v>-0</v>
      </c>
      <c r="BF46" s="378" t="n">
        <f aca="false">-IF(Financiamiento!$F$31*12+$A45&lt;=pagoint!BF$11,0,PMT(Financiamiento!$F$27/12,Financiamiento!$F$31*12,Financiamiento!$E76))</f>
        <v>-0</v>
      </c>
      <c r="BG46" s="378" t="n">
        <f aca="false">-IF(Financiamiento!$F$31*12+$A45&lt;=pagoint!BG$11,0,PMT(Financiamiento!$F$27/12,Financiamiento!$F$31*12,Financiamiento!$E76))</f>
        <v>-0</v>
      </c>
      <c r="BH46" s="378" t="n">
        <f aca="false">-IF(Financiamiento!$F$31*12+$A45&lt;=pagoint!BH$11,0,PMT(Financiamiento!$F$27/12,Financiamiento!$F$31*12,Financiamiento!$E76))</f>
        <v>-0</v>
      </c>
      <c r="BI46" s="378" t="n">
        <f aca="false">-IF(Financiamiento!$F$31*12+$A45&lt;=pagoint!BI$11,0,PMT(Financiamiento!$F$27/12,Financiamiento!$F$31*12,Financiamiento!$E76))</f>
        <v>-0</v>
      </c>
      <c r="BJ46" s="378" t="n">
        <f aca="false">-IF(Financiamiento!$F$31*12+$A45&lt;=pagoint!BJ$11,0,PMT(Financiamiento!$F$27/12,Financiamiento!$F$31*12,Financiamiento!$E76))</f>
        <v>-0</v>
      </c>
    </row>
    <row r="47" customFormat="false" ht="11.25" hidden="false" customHeight="false" outlineLevel="0" collapsed="false">
      <c r="A47" s="378" t="n">
        <v>35</v>
      </c>
      <c r="B47" s="379" t="s">
        <v>264</v>
      </c>
      <c r="AK47" s="378" t="n">
        <f aca="false">-IF(Financiamiento!$F$31*12+$A46&lt;=pagoint!AK$11,0,PMT(Financiamiento!$F$27/12,Financiamiento!$F$31*12,Financiamiento!$E77))</f>
        <v>0</v>
      </c>
      <c r="AL47" s="378" t="n">
        <f aca="false">-IF(Financiamiento!$F$31*12+$A46&lt;=pagoint!AL$11,0,PMT(Financiamiento!$F$27/12,Financiamiento!$F$31*12,Financiamiento!$E77))</f>
        <v>0</v>
      </c>
      <c r="AM47" s="378" t="n">
        <f aca="false">-IF(Financiamiento!$F$31*12+$A46&lt;=pagoint!AM$11,0,PMT(Financiamiento!$F$27/12,Financiamiento!$F$31*12,Financiamiento!$E77))</f>
        <v>0</v>
      </c>
      <c r="AN47" s="378" t="n">
        <f aca="false">-IF(Financiamiento!$F$31*12+$A46&lt;=pagoint!AN$11,0,PMT(Financiamiento!$F$27/12,Financiamiento!$F$31*12,Financiamiento!$E77))</f>
        <v>0</v>
      </c>
      <c r="AO47" s="378" t="n">
        <f aca="false">-IF(Financiamiento!$F$31*12+$A46&lt;=pagoint!AO$11,0,PMT(Financiamiento!$F$27/12,Financiamiento!$F$31*12,Financiamiento!$E77))</f>
        <v>0</v>
      </c>
      <c r="AP47" s="378" t="n">
        <f aca="false">-IF(Financiamiento!$F$31*12+$A46&lt;=pagoint!AP$11,0,PMT(Financiamiento!$F$27/12,Financiamiento!$F$31*12,Financiamiento!$E77))</f>
        <v>0</v>
      </c>
      <c r="AQ47" s="378" t="n">
        <f aca="false">-IF(Financiamiento!$F$31*12+$A46&lt;=pagoint!AQ$11,0,PMT(Financiamiento!$F$27/12,Financiamiento!$F$31*12,Financiamiento!$E77))</f>
        <v>0</v>
      </c>
      <c r="AR47" s="378" t="n">
        <f aca="false">-IF(Financiamiento!$F$31*12+$A46&lt;=pagoint!AR$11,0,PMT(Financiamiento!$F$27/12,Financiamiento!$F$31*12,Financiamiento!$E77))</f>
        <v>0</v>
      </c>
      <c r="AS47" s="378" t="n">
        <f aca="false">-IF(Financiamiento!$F$31*12+$A46&lt;=pagoint!AS$11,0,PMT(Financiamiento!$F$27/12,Financiamiento!$F$31*12,Financiamiento!$E77))</f>
        <v>0</v>
      </c>
      <c r="AT47" s="378" t="n">
        <f aca="false">-IF(Financiamiento!$F$31*12+$A46&lt;=pagoint!AT$11,0,PMT(Financiamiento!$F$27/12,Financiamiento!$F$31*12,Financiamiento!$E77))</f>
        <v>0</v>
      </c>
      <c r="AU47" s="378" t="n">
        <f aca="false">-IF(Financiamiento!$F$31*12+$A46&lt;=pagoint!AU$11,0,PMT(Financiamiento!$F$27/12,Financiamiento!$F$31*12,Financiamiento!$E77))</f>
        <v>0</v>
      </c>
      <c r="AV47" s="378" t="n">
        <f aca="false">-IF(Financiamiento!$F$31*12+$A46&lt;=pagoint!AV$11,0,PMT(Financiamiento!$F$27/12,Financiamiento!$F$31*12,Financiamiento!$E77))</f>
        <v>-0</v>
      </c>
      <c r="AW47" s="378" t="n">
        <f aca="false">-IF(Financiamiento!$F$31*12+$A46&lt;=pagoint!AW$11,0,PMT(Financiamiento!$F$27/12,Financiamiento!$F$31*12,Financiamiento!$E77))</f>
        <v>-0</v>
      </c>
      <c r="AX47" s="378" t="n">
        <f aca="false">-IF(Financiamiento!$F$31*12+$A46&lt;=pagoint!AX$11,0,PMT(Financiamiento!$F$27/12,Financiamiento!$F$31*12,Financiamiento!$E77))</f>
        <v>-0</v>
      </c>
      <c r="AY47" s="378" t="n">
        <f aca="false">-IF(Financiamiento!$F$31*12+$A46&lt;=pagoint!AY$11,0,PMT(Financiamiento!$F$27/12,Financiamiento!$F$31*12,Financiamiento!$E77))</f>
        <v>-0</v>
      </c>
      <c r="AZ47" s="378" t="n">
        <f aca="false">-IF(Financiamiento!$F$31*12+$A46&lt;=pagoint!AZ$11,0,PMT(Financiamiento!$F$27/12,Financiamiento!$F$31*12,Financiamiento!$E77))</f>
        <v>-0</v>
      </c>
      <c r="BA47" s="378" t="n">
        <f aca="false">-IF(Financiamiento!$F$31*12+$A46&lt;=pagoint!BA$11,0,PMT(Financiamiento!$F$27/12,Financiamiento!$F$31*12,Financiamiento!$E77))</f>
        <v>-0</v>
      </c>
      <c r="BB47" s="378" t="n">
        <f aca="false">-IF(Financiamiento!$F$31*12+$A46&lt;=pagoint!BB$11,0,PMT(Financiamiento!$F$27/12,Financiamiento!$F$31*12,Financiamiento!$E77))</f>
        <v>-0</v>
      </c>
      <c r="BC47" s="378" t="n">
        <f aca="false">-IF(Financiamiento!$F$31*12+$A46&lt;=pagoint!BC$11,0,PMT(Financiamiento!$F$27/12,Financiamiento!$F$31*12,Financiamiento!$E77))</f>
        <v>-0</v>
      </c>
      <c r="BD47" s="378" t="n">
        <f aca="false">-IF(Financiamiento!$F$31*12+$A46&lt;=pagoint!BD$11,0,PMT(Financiamiento!$F$27/12,Financiamiento!$F$31*12,Financiamiento!$E77))</f>
        <v>-0</v>
      </c>
      <c r="BE47" s="378" t="n">
        <f aca="false">-IF(Financiamiento!$F$31*12+$A46&lt;=pagoint!BE$11,0,PMT(Financiamiento!$F$27/12,Financiamiento!$F$31*12,Financiamiento!$E77))</f>
        <v>-0</v>
      </c>
      <c r="BF47" s="378" t="n">
        <f aca="false">-IF(Financiamiento!$F$31*12+$A46&lt;=pagoint!BF$11,0,PMT(Financiamiento!$F$27/12,Financiamiento!$F$31*12,Financiamiento!$E77))</f>
        <v>-0</v>
      </c>
      <c r="BG47" s="378" t="n">
        <f aca="false">-IF(Financiamiento!$F$31*12+$A46&lt;=pagoint!BG$11,0,PMT(Financiamiento!$F$27/12,Financiamiento!$F$31*12,Financiamiento!$E77))</f>
        <v>-0</v>
      </c>
      <c r="BH47" s="378" t="n">
        <f aca="false">-IF(Financiamiento!$F$31*12+$A46&lt;=pagoint!BH$11,0,PMT(Financiamiento!$F$27/12,Financiamiento!$F$31*12,Financiamiento!$E77))</f>
        <v>-0</v>
      </c>
      <c r="BI47" s="378" t="n">
        <f aca="false">-IF(Financiamiento!$F$31*12+$A46&lt;=pagoint!BI$11,0,PMT(Financiamiento!$F$27/12,Financiamiento!$F$31*12,Financiamiento!$E77))</f>
        <v>-0</v>
      </c>
      <c r="BJ47" s="378" t="n">
        <f aca="false">-IF(Financiamiento!$F$31*12+$A46&lt;=pagoint!BJ$11,0,PMT(Financiamiento!$F$27/12,Financiamiento!$F$31*12,Financiamiento!$E77))</f>
        <v>-0</v>
      </c>
    </row>
    <row r="48" customFormat="false" ht="11.25" hidden="false" customHeight="false" outlineLevel="0" collapsed="false">
      <c r="A48" s="378" t="n">
        <v>36</v>
      </c>
      <c r="B48" s="379" t="s">
        <v>265</v>
      </c>
      <c r="AL48" s="378" t="n">
        <f aca="false">-IF(Financiamiento!$F$31*12+$A47&lt;=pagoint!AL$11,0,PMT(Financiamiento!$F$27/12,Financiamiento!$F$31*12,Financiamiento!$E78))</f>
        <v>0</v>
      </c>
      <c r="AM48" s="378" t="n">
        <f aca="false">-IF(Financiamiento!$F$31*12+$A47&lt;=pagoint!AM$11,0,PMT(Financiamiento!$F$27/12,Financiamiento!$F$31*12,Financiamiento!$E78))</f>
        <v>0</v>
      </c>
      <c r="AN48" s="378" t="n">
        <f aca="false">-IF(Financiamiento!$F$31*12+$A47&lt;=pagoint!AN$11,0,PMT(Financiamiento!$F$27/12,Financiamiento!$F$31*12,Financiamiento!$E78))</f>
        <v>0</v>
      </c>
      <c r="AO48" s="378" t="n">
        <f aca="false">-IF(Financiamiento!$F$31*12+$A47&lt;=pagoint!AO$11,0,PMT(Financiamiento!$F$27/12,Financiamiento!$F$31*12,Financiamiento!$E78))</f>
        <v>0</v>
      </c>
      <c r="AP48" s="378" t="n">
        <f aca="false">-IF(Financiamiento!$F$31*12+$A47&lt;=pagoint!AP$11,0,PMT(Financiamiento!$F$27/12,Financiamiento!$F$31*12,Financiamiento!$E78))</f>
        <v>0</v>
      </c>
      <c r="AQ48" s="378" t="n">
        <f aca="false">-IF(Financiamiento!$F$31*12+$A47&lt;=pagoint!AQ$11,0,PMT(Financiamiento!$F$27/12,Financiamiento!$F$31*12,Financiamiento!$E78))</f>
        <v>0</v>
      </c>
      <c r="AR48" s="378" t="n">
        <f aca="false">-IF(Financiamiento!$F$31*12+$A47&lt;=pagoint!AR$11,0,PMT(Financiamiento!$F$27/12,Financiamiento!$F$31*12,Financiamiento!$E78))</f>
        <v>0</v>
      </c>
      <c r="AS48" s="378" t="n">
        <f aca="false">-IF(Financiamiento!$F$31*12+$A47&lt;=pagoint!AS$11,0,PMT(Financiamiento!$F$27/12,Financiamiento!$F$31*12,Financiamiento!$E78))</f>
        <v>0</v>
      </c>
      <c r="AT48" s="378" t="n">
        <f aca="false">-IF(Financiamiento!$F$31*12+$A47&lt;=pagoint!AT$11,0,PMT(Financiamiento!$F$27/12,Financiamiento!$F$31*12,Financiamiento!$E78))</f>
        <v>0</v>
      </c>
      <c r="AU48" s="378" t="n">
        <f aca="false">-IF(Financiamiento!$F$31*12+$A47&lt;=pagoint!AU$11,0,PMT(Financiamiento!$F$27/12,Financiamiento!$F$31*12,Financiamiento!$E78))</f>
        <v>0</v>
      </c>
      <c r="AV48" s="378" t="n">
        <f aca="false">-IF(Financiamiento!$F$31*12+$A47&lt;=pagoint!AV$11,0,PMT(Financiamiento!$F$27/12,Financiamiento!$F$31*12,Financiamiento!$E78))</f>
        <v>0</v>
      </c>
      <c r="AW48" s="378" t="n">
        <f aca="false">-IF(Financiamiento!$F$31*12+$A47&lt;=pagoint!AW$11,0,PMT(Financiamiento!$F$27/12,Financiamiento!$F$31*12,Financiamiento!$E78))</f>
        <v>-0</v>
      </c>
      <c r="AX48" s="378" t="n">
        <f aca="false">-IF(Financiamiento!$F$31*12+$A47&lt;=pagoint!AX$11,0,PMT(Financiamiento!$F$27/12,Financiamiento!$F$31*12,Financiamiento!$E78))</f>
        <v>-0</v>
      </c>
      <c r="AY48" s="378" t="n">
        <f aca="false">-IF(Financiamiento!$F$31*12+$A47&lt;=pagoint!AY$11,0,PMT(Financiamiento!$F$27/12,Financiamiento!$F$31*12,Financiamiento!$E78))</f>
        <v>-0</v>
      </c>
      <c r="AZ48" s="378" t="n">
        <f aca="false">-IF(Financiamiento!$F$31*12+$A47&lt;=pagoint!AZ$11,0,PMT(Financiamiento!$F$27/12,Financiamiento!$F$31*12,Financiamiento!$E78))</f>
        <v>-0</v>
      </c>
      <c r="BA48" s="378" t="n">
        <f aca="false">-IF(Financiamiento!$F$31*12+$A47&lt;=pagoint!BA$11,0,PMT(Financiamiento!$F$27/12,Financiamiento!$F$31*12,Financiamiento!$E78))</f>
        <v>-0</v>
      </c>
      <c r="BB48" s="378" t="n">
        <f aca="false">-IF(Financiamiento!$F$31*12+$A47&lt;=pagoint!BB$11,0,PMT(Financiamiento!$F$27/12,Financiamiento!$F$31*12,Financiamiento!$E78))</f>
        <v>-0</v>
      </c>
      <c r="BC48" s="378" t="n">
        <f aca="false">-IF(Financiamiento!$F$31*12+$A47&lt;=pagoint!BC$11,0,PMT(Financiamiento!$F$27/12,Financiamiento!$F$31*12,Financiamiento!$E78))</f>
        <v>-0</v>
      </c>
      <c r="BD48" s="378" t="n">
        <f aca="false">-IF(Financiamiento!$F$31*12+$A47&lt;=pagoint!BD$11,0,PMT(Financiamiento!$F$27/12,Financiamiento!$F$31*12,Financiamiento!$E78))</f>
        <v>-0</v>
      </c>
      <c r="BE48" s="378" t="n">
        <f aca="false">-IF(Financiamiento!$F$31*12+$A47&lt;=pagoint!BE$11,0,PMT(Financiamiento!$F$27/12,Financiamiento!$F$31*12,Financiamiento!$E78))</f>
        <v>-0</v>
      </c>
      <c r="BF48" s="378" t="n">
        <f aca="false">-IF(Financiamiento!$F$31*12+$A47&lt;=pagoint!BF$11,0,PMT(Financiamiento!$F$27/12,Financiamiento!$F$31*12,Financiamiento!$E78))</f>
        <v>-0</v>
      </c>
      <c r="BG48" s="378" t="n">
        <f aca="false">-IF(Financiamiento!$F$31*12+$A47&lt;=pagoint!BG$11,0,PMT(Financiamiento!$F$27/12,Financiamiento!$F$31*12,Financiamiento!$E78))</f>
        <v>-0</v>
      </c>
      <c r="BH48" s="378" t="n">
        <f aca="false">-IF(Financiamiento!$F$31*12+$A47&lt;=pagoint!BH$11,0,PMT(Financiamiento!$F$27/12,Financiamiento!$F$31*12,Financiamiento!$E78))</f>
        <v>-0</v>
      </c>
      <c r="BI48" s="378" t="n">
        <f aca="false">-IF(Financiamiento!$F$31*12+$A47&lt;=pagoint!BI$11,0,PMT(Financiamiento!$F$27/12,Financiamiento!$F$31*12,Financiamiento!$E78))</f>
        <v>-0</v>
      </c>
      <c r="BJ48" s="378" t="n">
        <f aca="false">-IF(Financiamiento!$F$31*12+$A47&lt;=pagoint!BJ$11,0,PMT(Financiamiento!$F$27/12,Financiamiento!$F$31*12,Financiamiento!$E78))</f>
        <v>-0</v>
      </c>
    </row>
    <row r="49" customFormat="false" ht="11.25" hidden="false" customHeight="false" outlineLevel="0" collapsed="false">
      <c r="A49" s="378" t="n">
        <v>37</v>
      </c>
      <c r="B49" s="379" t="s">
        <v>266</v>
      </c>
      <c r="AM49" s="378" t="n">
        <f aca="false">-IF(Financiamiento!$F$31*12+$A48&lt;=pagoint!AM$11,0,PMT(Financiamiento!$F$27/12,Financiamiento!$F$31*12,Financiamiento!$E79))</f>
        <v>0</v>
      </c>
      <c r="AN49" s="378" t="n">
        <f aca="false">-IF(Financiamiento!$F$31*12+$A48&lt;=pagoint!AN$11,0,PMT(Financiamiento!$F$27/12,Financiamiento!$F$31*12,Financiamiento!$E79))</f>
        <v>0</v>
      </c>
      <c r="AO49" s="378" t="n">
        <f aca="false">-IF(Financiamiento!$F$31*12+$A48&lt;=pagoint!AO$11,0,PMT(Financiamiento!$F$27/12,Financiamiento!$F$31*12,Financiamiento!$E79))</f>
        <v>0</v>
      </c>
      <c r="AP49" s="378" t="n">
        <f aca="false">-IF(Financiamiento!$F$31*12+$A48&lt;=pagoint!AP$11,0,PMT(Financiamiento!$F$27/12,Financiamiento!$F$31*12,Financiamiento!$E79))</f>
        <v>0</v>
      </c>
      <c r="AQ49" s="378" t="n">
        <f aca="false">-IF(Financiamiento!$F$31*12+$A48&lt;=pagoint!AQ$11,0,PMT(Financiamiento!$F$27/12,Financiamiento!$F$31*12,Financiamiento!$E79))</f>
        <v>0</v>
      </c>
      <c r="AR49" s="378" t="n">
        <f aca="false">-IF(Financiamiento!$F$31*12+$A48&lt;=pagoint!AR$11,0,PMT(Financiamiento!$F$27/12,Financiamiento!$F$31*12,Financiamiento!$E79))</f>
        <v>0</v>
      </c>
      <c r="AS49" s="378" t="n">
        <f aca="false">-IF(Financiamiento!$F$31*12+$A48&lt;=pagoint!AS$11,0,PMT(Financiamiento!$F$27/12,Financiamiento!$F$31*12,Financiamiento!$E79))</f>
        <v>0</v>
      </c>
      <c r="AT49" s="378" t="n">
        <f aca="false">-IF(Financiamiento!$F$31*12+$A48&lt;=pagoint!AT$11,0,PMT(Financiamiento!$F$27/12,Financiamiento!$F$31*12,Financiamiento!$E79))</f>
        <v>0</v>
      </c>
      <c r="AU49" s="378" t="n">
        <f aca="false">-IF(Financiamiento!$F$31*12+$A48&lt;=pagoint!AU$11,0,PMT(Financiamiento!$F$27/12,Financiamiento!$F$31*12,Financiamiento!$E79))</f>
        <v>0</v>
      </c>
      <c r="AV49" s="378" t="n">
        <f aca="false">-IF(Financiamiento!$F$31*12+$A48&lt;=pagoint!AV$11,0,PMT(Financiamiento!$F$27/12,Financiamiento!$F$31*12,Financiamiento!$E79))</f>
        <v>0</v>
      </c>
      <c r="AW49" s="378" t="n">
        <f aca="false">-IF(Financiamiento!$F$31*12+$A48&lt;=pagoint!AW$11,0,PMT(Financiamiento!$F$27/12,Financiamiento!$F$31*12,Financiamiento!$E79))</f>
        <v>0</v>
      </c>
      <c r="AX49" s="378" t="n">
        <f aca="false">-IF(Financiamiento!$F$31*12+$A48&lt;=pagoint!AX$11,0,PMT(Financiamiento!$F$27/12,Financiamiento!$F$31*12,Financiamiento!$E79))</f>
        <v>-0</v>
      </c>
      <c r="AY49" s="378" t="n">
        <f aca="false">-IF(Financiamiento!$F$31*12+$A48&lt;=pagoint!AY$11,0,PMT(Financiamiento!$F$27/12,Financiamiento!$F$31*12,Financiamiento!$E79))</f>
        <v>-0</v>
      </c>
      <c r="AZ49" s="378" t="n">
        <f aca="false">-IF(Financiamiento!$F$31*12+$A48&lt;=pagoint!AZ$11,0,PMT(Financiamiento!$F$27/12,Financiamiento!$F$31*12,Financiamiento!$E79))</f>
        <v>-0</v>
      </c>
      <c r="BA49" s="378" t="n">
        <f aca="false">-IF(Financiamiento!$F$31*12+$A48&lt;=pagoint!BA$11,0,PMT(Financiamiento!$F$27/12,Financiamiento!$F$31*12,Financiamiento!$E79))</f>
        <v>-0</v>
      </c>
      <c r="BB49" s="378" t="n">
        <f aca="false">-IF(Financiamiento!$F$31*12+$A48&lt;=pagoint!BB$11,0,PMT(Financiamiento!$F$27/12,Financiamiento!$F$31*12,Financiamiento!$E79))</f>
        <v>-0</v>
      </c>
      <c r="BC49" s="378" t="n">
        <f aca="false">-IF(Financiamiento!$F$31*12+$A48&lt;=pagoint!BC$11,0,PMT(Financiamiento!$F$27/12,Financiamiento!$F$31*12,Financiamiento!$E79))</f>
        <v>-0</v>
      </c>
      <c r="BD49" s="378" t="n">
        <f aca="false">-IF(Financiamiento!$F$31*12+$A48&lt;=pagoint!BD$11,0,PMT(Financiamiento!$F$27/12,Financiamiento!$F$31*12,Financiamiento!$E79))</f>
        <v>-0</v>
      </c>
      <c r="BE49" s="378" t="n">
        <f aca="false">-IF(Financiamiento!$F$31*12+$A48&lt;=pagoint!BE$11,0,PMT(Financiamiento!$F$27/12,Financiamiento!$F$31*12,Financiamiento!$E79))</f>
        <v>-0</v>
      </c>
      <c r="BF49" s="378" t="n">
        <f aca="false">-IF(Financiamiento!$F$31*12+$A48&lt;=pagoint!BF$11,0,PMT(Financiamiento!$F$27/12,Financiamiento!$F$31*12,Financiamiento!$E79))</f>
        <v>-0</v>
      </c>
      <c r="BG49" s="378" t="n">
        <f aca="false">-IF(Financiamiento!$F$31*12+$A48&lt;=pagoint!BG$11,0,PMT(Financiamiento!$F$27/12,Financiamiento!$F$31*12,Financiamiento!$E79))</f>
        <v>-0</v>
      </c>
      <c r="BH49" s="378" t="n">
        <f aca="false">-IF(Financiamiento!$F$31*12+$A48&lt;=pagoint!BH$11,0,PMT(Financiamiento!$F$27/12,Financiamiento!$F$31*12,Financiamiento!$E79))</f>
        <v>-0</v>
      </c>
      <c r="BI49" s="378" t="n">
        <f aca="false">-IF(Financiamiento!$F$31*12+$A48&lt;=pagoint!BI$11,0,PMT(Financiamiento!$F$27/12,Financiamiento!$F$31*12,Financiamiento!$E79))</f>
        <v>-0</v>
      </c>
      <c r="BJ49" s="378" t="n">
        <f aca="false">-IF(Financiamiento!$F$31*12+$A48&lt;=pagoint!BJ$11,0,PMT(Financiamiento!$F$27/12,Financiamiento!$F$31*12,Financiamiento!$E79))</f>
        <v>-0</v>
      </c>
    </row>
    <row r="50" customFormat="false" ht="11.25" hidden="false" customHeight="false" outlineLevel="0" collapsed="false">
      <c r="A50" s="378" t="n">
        <v>38</v>
      </c>
      <c r="B50" s="379" t="s">
        <v>267</v>
      </c>
      <c r="AN50" s="378" t="n">
        <f aca="false">-IF(Financiamiento!$F$31*12+$A49&lt;=pagoint!AN$11,0,PMT(Financiamiento!$F$27/12,Financiamiento!$F$31*12,Financiamiento!$E80))</f>
        <v>0</v>
      </c>
      <c r="AO50" s="378" t="n">
        <f aca="false">-IF(Financiamiento!$F$31*12+$A49&lt;=pagoint!AO$11,0,PMT(Financiamiento!$F$27/12,Financiamiento!$F$31*12,Financiamiento!$E80))</f>
        <v>0</v>
      </c>
      <c r="AP50" s="378" t="n">
        <f aca="false">-IF(Financiamiento!$F$31*12+$A49&lt;=pagoint!AP$11,0,PMT(Financiamiento!$F$27/12,Financiamiento!$F$31*12,Financiamiento!$E80))</f>
        <v>0</v>
      </c>
      <c r="AQ50" s="378" t="n">
        <f aca="false">-IF(Financiamiento!$F$31*12+$A49&lt;=pagoint!AQ$11,0,PMT(Financiamiento!$F$27/12,Financiamiento!$F$31*12,Financiamiento!$E80))</f>
        <v>0</v>
      </c>
      <c r="AR50" s="378" t="n">
        <f aca="false">-IF(Financiamiento!$F$31*12+$A49&lt;=pagoint!AR$11,0,PMT(Financiamiento!$F$27/12,Financiamiento!$F$31*12,Financiamiento!$E80))</f>
        <v>0</v>
      </c>
      <c r="AS50" s="378" t="n">
        <f aca="false">-IF(Financiamiento!$F$31*12+$A49&lt;=pagoint!AS$11,0,PMT(Financiamiento!$F$27/12,Financiamiento!$F$31*12,Financiamiento!$E80))</f>
        <v>0</v>
      </c>
      <c r="AT50" s="378" t="n">
        <f aca="false">-IF(Financiamiento!$F$31*12+$A49&lt;=pagoint!AT$11,0,PMT(Financiamiento!$F$27/12,Financiamiento!$F$31*12,Financiamiento!$E80))</f>
        <v>0</v>
      </c>
      <c r="AU50" s="378" t="n">
        <f aca="false">-IF(Financiamiento!$F$31*12+$A49&lt;=pagoint!AU$11,0,PMT(Financiamiento!$F$27/12,Financiamiento!$F$31*12,Financiamiento!$E80))</f>
        <v>0</v>
      </c>
      <c r="AV50" s="378" t="n">
        <f aca="false">-IF(Financiamiento!$F$31*12+$A49&lt;=pagoint!AV$11,0,PMT(Financiamiento!$F$27/12,Financiamiento!$F$31*12,Financiamiento!$E80))</f>
        <v>0</v>
      </c>
      <c r="AW50" s="378" t="n">
        <f aca="false">-IF(Financiamiento!$F$31*12+$A49&lt;=pagoint!AW$11,0,PMT(Financiamiento!$F$27/12,Financiamiento!$F$31*12,Financiamiento!$E80))</f>
        <v>0</v>
      </c>
      <c r="AX50" s="378" t="n">
        <f aca="false">-IF(Financiamiento!$F$31*12+$A49&lt;=pagoint!AX$11,0,PMT(Financiamiento!$F$27/12,Financiamiento!$F$31*12,Financiamiento!$E80))</f>
        <v>0</v>
      </c>
      <c r="AY50" s="378" t="n">
        <f aca="false">-IF(Financiamiento!$F$31*12+$A49&lt;=pagoint!AY$11,0,PMT(Financiamiento!$F$27/12,Financiamiento!$F$31*12,Financiamiento!$E80))</f>
        <v>-0</v>
      </c>
      <c r="AZ50" s="378" t="n">
        <f aca="false">-IF(Financiamiento!$F$31*12+$A49&lt;=pagoint!AZ$11,0,PMT(Financiamiento!$F$27/12,Financiamiento!$F$31*12,Financiamiento!$E80))</f>
        <v>-0</v>
      </c>
      <c r="BA50" s="378" t="n">
        <f aca="false">-IF(Financiamiento!$F$31*12+$A49&lt;=pagoint!BA$11,0,PMT(Financiamiento!$F$27/12,Financiamiento!$F$31*12,Financiamiento!$E80))</f>
        <v>-0</v>
      </c>
      <c r="BB50" s="378" t="n">
        <f aca="false">-IF(Financiamiento!$F$31*12+$A49&lt;=pagoint!BB$11,0,PMT(Financiamiento!$F$27/12,Financiamiento!$F$31*12,Financiamiento!$E80))</f>
        <v>-0</v>
      </c>
      <c r="BC50" s="378" t="n">
        <f aca="false">-IF(Financiamiento!$F$31*12+$A49&lt;=pagoint!BC$11,0,PMT(Financiamiento!$F$27/12,Financiamiento!$F$31*12,Financiamiento!$E80))</f>
        <v>-0</v>
      </c>
      <c r="BD50" s="378" t="n">
        <f aca="false">-IF(Financiamiento!$F$31*12+$A49&lt;=pagoint!BD$11,0,PMT(Financiamiento!$F$27/12,Financiamiento!$F$31*12,Financiamiento!$E80))</f>
        <v>-0</v>
      </c>
      <c r="BE50" s="378" t="n">
        <f aca="false">-IF(Financiamiento!$F$31*12+$A49&lt;=pagoint!BE$11,0,PMT(Financiamiento!$F$27/12,Financiamiento!$F$31*12,Financiamiento!$E80))</f>
        <v>-0</v>
      </c>
      <c r="BF50" s="378" t="n">
        <f aca="false">-IF(Financiamiento!$F$31*12+$A49&lt;=pagoint!BF$11,0,PMT(Financiamiento!$F$27/12,Financiamiento!$F$31*12,Financiamiento!$E80))</f>
        <v>-0</v>
      </c>
      <c r="BG50" s="378" t="n">
        <f aca="false">-IF(Financiamiento!$F$31*12+$A49&lt;=pagoint!BG$11,0,PMT(Financiamiento!$F$27/12,Financiamiento!$F$31*12,Financiamiento!$E80))</f>
        <v>-0</v>
      </c>
      <c r="BH50" s="378" t="n">
        <f aca="false">-IF(Financiamiento!$F$31*12+$A49&lt;=pagoint!BH$11,0,PMT(Financiamiento!$F$27/12,Financiamiento!$F$31*12,Financiamiento!$E80))</f>
        <v>-0</v>
      </c>
      <c r="BI50" s="378" t="n">
        <f aca="false">-IF(Financiamiento!$F$31*12+$A49&lt;=pagoint!BI$11,0,PMT(Financiamiento!$F$27/12,Financiamiento!$F$31*12,Financiamiento!$E80))</f>
        <v>-0</v>
      </c>
      <c r="BJ50" s="378" t="n">
        <f aca="false">-IF(Financiamiento!$F$31*12+$A49&lt;=pagoint!BJ$11,0,PMT(Financiamiento!$F$27/12,Financiamiento!$F$31*12,Financiamiento!$E80))</f>
        <v>-0</v>
      </c>
    </row>
    <row r="51" customFormat="false" ht="11.25" hidden="false" customHeight="false" outlineLevel="0" collapsed="false">
      <c r="A51" s="378" t="n">
        <v>39</v>
      </c>
      <c r="B51" s="379" t="s">
        <v>268</v>
      </c>
      <c r="AO51" s="378" t="n">
        <f aca="false">-IF(Financiamiento!$F$31*12+$A50&lt;=pagoint!AO$11,0,PMT(Financiamiento!$F$27/12,Financiamiento!$F$31*12,Financiamiento!$E81))</f>
        <v>0</v>
      </c>
      <c r="AP51" s="378" t="n">
        <f aca="false">-IF(Financiamiento!$F$31*12+$A50&lt;=pagoint!AP$11,0,PMT(Financiamiento!$F$27/12,Financiamiento!$F$31*12,Financiamiento!$E81))</f>
        <v>0</v>
      </c>
      <c r="AQ51" s="378" t="n">
        <f aca="false">-IF(Financiamiento!$F$31*12+$A50&lt;=pagoint!AQ$11,0,PMT(Financiamiento!$F$27/12,Financiamiento!$F$31*12,Financiamiento!$E81))</f>
        <v>0</v>
      </c>
      <c r="AR51" s="378" t="n">
        <f aca="false">-IF(Financiamiento!$F$31*12+$A50&lt;=pagoint!AR$11,0,PMT(Financiamiento!$F$27/12,Financiamiento!$F$31*12,Financiamiento!$E81))</f>
        <v>0</v>
      </c>
      <c r="AS51" s="378" t="n">
        <f aca="false">-IF(Financiamiento!$F$31*12+$A50&lt;=pagoint!AS$11,0,PMT(Financiamiento!$F$27/12,Financiamiento!$F$31*12,Financiamiento!$E81))</f>
        <v>0</v>
      </c>
      <c r="AT51" s="378" t="n">
        <f aca="false">-IF(Financiamiento!$F$31*12+$A50&lt;=pagoint!AT$11,0,PMT(Financiamiento!$F$27/12,Financiamiento!$F$31*12,Financiamiento!$E81))</f>
        <v>0</v>
      </c>
      <c r="AU51" s="378" t="n">
        <f aca="false">-IF(Financiamiento!$F$31*12+$A50&lt;=pagoint!AU$11,0,PMT(Financiamiento!$F$27/12,Financiamiento!$F$31*12,Financiamiento!$E81))</f>
        <v>0</v>
      </c>
      <c r="AV51" s="378" t="n">
        <f aca="false">-IF(Financiamiento!$F$31*12+$A50&lt;=pagoint!AV$11,0,PMT(Financiamiento!$F$27/12,Financiamiento!$F$31*12,Financiamiento!$E81))</f>
        <v>0</v>
      </c>
      <c r="AW51" s="378" t="n">
        <f aca="false">-IF(Financiamiento!$F$31*12+$A50&lt;=pagoint!AW$11,0,PMT(Financiamiento!$F$27/12,Financiamiento!$F$31*12,Financiamiento!$E81))</f>
        <v>0</v>
      </c>
      <c r="AX51" s="378" t="n">
        <f aca="false">-IF(Financiamiento!$F$31*12+$A50&lt;=pagoint!AX$11,0,PMT(Financiamiento!$F$27/12,Financiamiento!$F$31*12,Financiamiento!$E81))</f>
        <v>0</v>
      </c>
      <c r="AY51" s="378" t="n">
        <f aca="false">-IF(Financiamiento!$F$31*12+$A50&lt;=pagoint!AY$11,0,PMT(Financiamiento!$F$27/12,Financiamiento!$F$31*12,Financiamiento!$E81))</f>
        <v>0</v>
      </c>
      <c r="AZ51" s="378" t="n">
        <f aca="false">-IF(Financiamiento!$F$31*12+$A50&lt;=pagoint!AZ$11,0,PMT(Financiamiento!$F$27/12,Financiamiento!$F$31*12,Financiamiento!$E81))</f>
        <v>-0</v>
      </c>
      <c r="BA51" s="378" t="n">
        <f aca="false">-IF(Financiamiento!$F$31*12+$A50&lt;=pagoint!BA$11,0,PMT(Financiamiento!$F$27/12,Financiamiento!$F$31*12,Financiamiento!$E81))</f>
        <v>-0</v>
      </c>
      <c r="BB51" s="378" t="n">
        <f aca="false">-IF(Financiamiento!$F$31*12+$A50&lt;=pagoint!BB$11,0,PMT(Financiamiento!$F$27/12,Financiamiento!$F$31*12,Financiamiento!$E81))</f>
        <v>-0</v>
      </c>
      <c r="BC51" s="378" t="n">
        <f aca="false">-IF(Financiamiento!$F$31*12+$A50&lt;=pagoint!BC$11,0,PMT(Financiamiento!$F$27/12,Financiamiento!$F$31*12,Financiamiento!$E81))</f>
        <v>-0</v>
      </c>
      <c r="BD51" s="378" t="n">
        <f aca="false">-IF(Financiamiento!$F$31*12+$A50&lt;=pagoint!BD$11,0,PMT(Financiamiento!$F$27/12,Financiamiento!$F$31*12,Financiamiento!$E81))</f>
        <v>-0</v>
      </c>
      <c r="BE51" s="378" t="n">
        <f aca="false">-IF(Financiamiento!$F$31*12+$A50&lt;=pagoint!BE$11,0,PMT(Financiamiento!$F$27/12,Financiamiento!$F$31*12,Financiamiento!$E81))</f>
        <v>-0</v>
      </c>
      <c r="BF51" s="378" t="n">
        <f aca="false">-IF(Financiamiento!$F$31*12+$A50&lt;=pagoint!BF$11,0,PMT(Financiamiento!$F$27/12,Financiamiento!$F$31*12,Financiamiento!$E81))</f>
        <v>-0</v>
      </c>
      <c r="BG51" s="378" t="n">
        <f aca="false">-IF(Financiamiento!$F$31*12+$A50&lt;=pagoint!BG$11,0,PMT(Financiamiento!$F$27/12,Financiamiento!$F$31*12,Financiamiento!$E81))</f>
        <v>-0</v>
      </c>
      <c r="BH51" s="378" t="n">
        <f aca="false">-IF(Financiamiento!$F$31*12+$A50&lt;=pagoint!BH$11,0,PMT(Financiamiento!$F$27/12,Financiamiento!$F$31*12,Financiamiento!$E81))</f>
        <v>-0</v>
      </c>
      <c r="BI51" s="378" t="n">
        <f aca="false">-IF(Financiamiento!$F$31*12+$A50&lt;=pagoint!BI$11,0,PMT(Financiamiento!$F$27/12,Financiamiento!$F$31*12,Financiamiento!$E81))</f>
        <v>-0</v>
      </c>
      <c r="BJ51" s="378" t="n">
        <f aca="false">-IF(Financiamiento!$F$31*12+$A50&lt;=pagoint!BJ$11,0,PMT(Financiamiento!$F$27/12,Financiamiento!$F$31*12,Financiamiento!$E81))</f>
        <v>-0</v>
      </c>
    </row>
    <row r="52" customFormat="false" ht="11.25" hidden="false" customHeight="false" outlineLevel="0" collapsed="false">
      <c r="A52" s="378" t="n">
        <v>40</v>
      </c>
      <c r="B52" s="379" t="s">
        <v>269</v>
      </c>
      <c r="AP52" s="378" t="n">
        <f aca="false">-IF(Financiamiento!$F$31*12+$A51&lt;=pagoint!AP$11,0,PMT(Financiamiento!$F$27/12,Financiamiento!$F$31*12,Financiamiento!$E82))</f>
        <v>0</v>
      </c>
      <c r="AQ52" s="378" t="n">
        <f aca="false">-IF(Financiamiento!$F$31*12+$A51&lt;=pagoint!AQ$11,0,PMT(Financiamiento!$F$27/12,Financiamiento!$F$31*12,Financiamiento!$E82))</f>
        <v>0</v>
      </c>
      <c r="AR52" s="378" t="n">
        <f aca="false">-IF(Financiamiento!$F$31*12+$A51&lt;=pagoint!AR$11,0,PMT(Financiamiento!$F$27/12,Financiamiento!$F$31*12,Financiamiento!$E82))</f>
        <v>0</v>
      </c>
      <c r="AS52" s="378" t="n">
        <f aca="false">-IF(Financiamiento!$F$31*12+$A51&lt;=pagoint!AS$11,0,PMT(Financiamiento!$F$27/12,Financiamiento!$F$31*12,Financiamiento!$E82))</f>
        <v>0</v>
      </c>
      <c r="AT52" s="378" t="n">
        <f aca="false">-IF(Financiamiento!$F$31*12+$A51&lt;=pagoint!AT$11,0,PMT(Financiamiento!$F$27/12,Financiamiento!$F$31*12,Financiamiento!$E82))</f>
        <v>0</v>
      </c>
      <c r="AU52" s="378" t="n">
        <f aca="false">-IF(Financiamiento!$F$31*12+$A51&lt;=pagoint!AU$11,0,PMT(Financiamiento!$F$27/12,Financiamiento!$F$31*12,Financiamiento!$E82))</f>
        <v>0</v>
      </c>
      <c r="AV52" s="378" t="n">
        <f aca="false">-IF(Financiamiento!$F$31*12+$A51&lt;=pagoint!AV$11,0,PMT(Financiamiento!$F$27/12,Financiamiento!$F$31*12,Financiamiento!$E82))</f>
        <v>0</v>
      </c>
      <c r="AW52" s="378" t="n">
        <f aca="false">-IF(Financiamiento!$F$31*12+$A51&lt;=pagoint!AW$11,0,PMT(Financiamiento!$F$27/12,Financiamiento!$F$31*12,Financiamiento!$E82))</f>
        <v>0</v>
      </c>
      <c r="AX52" s="378" t="n">
        <f aca="false">-IF(Financiamiento!$F$31*12+$A51&lt;=pagoint!AX$11,0,PMT(Financiamiento!$F$27/12,Financiamiento!$F$31*12,Financiamiento!$E82))</f>
        <v>0</v>
      </c>
      <c r="AY52" s="378" t="n">
        <f aca="false">-IF(Financiamiento!$F$31*12+$A51&lt;=pagoint!AY$11,0,PMT(Financiamiento!$F$27/12,Financiamiento!$F$31*12,Financiamiento!$E82))</f>
        <v>0</v>
      </c>
      <c r="AZ52" s="378" t="n">
        <f aca="false">-IF(Financiamiento!$F$31*12+$A51&lt;=pagoint!AZ$11,0,PMT(Financiamiento!$F$27/12,Financiamiento!$F$31*12,Financiamiento!$E82))</f>
        <v>0</v>
      </c>
      <c r="BA52" s="378" t="n">
        <f aca="false">-IF(Financiamiento!$F$31*12+$A51&lt;=pagoint!BA$11,0,PMT(Financiamiento!$F$27/12,Financiamiento!$F$31*12,Financiamiento!$E82))</f>
        <v>-0</v>
      </c>
      <c r="BB52" s="378" t="n">
        <f aca="false">-IF(Financiamiento!$F$31*12+$A51&lt;=pagoint!BB$11,0,PMT(Financiamiento!$F$27/12,Financiamiento!$F$31*12,Financiamiento!$E82))</f>
        <v>-0</v>
      </c>
      <c r="BC52" s="378" t="n">
        <f aca="false">-IF(Financiamiento!$F$31*12+$A51&lt;=pagoint!BC$11,0,PMT(Financiamiento!$F$27/12,Financiamiento!$F$31*12,Financiamiento!$E82))</f>
        <v>-0</v>
      </c>
      <c r="BD52" s="378" t="n">
        <f aca="false">-IF(Financiamiento!$F$31*12+$A51&lt;=pagoint!BD$11,0,PMT(Financiamiento!$F$27/12,Financiamiento!$F$31*12,Financiamiento!$E82))</f>
        <v>-0</v>
      </c>
      <c r="BE52" s="378" t="n">
        <f aca="false">-IF(Financiamiento!$F$31*12+$A51&lt;=pagoint!BE$11,0,PMT(Financiamiento!$F$27/12,Financiamiento!$F$31*12,Financiamiento!$E82))</f>
        <v>-0</v>
      </c>
      <c r="BF52" s="378" t="n">
        <f aca="false">-IF(Financiamiento!$F$31*12+$A51&lt;=pagoint!BF$11,0,PMT(Financiamiento!$F$27/12,Financiamiento!$F$31*12,Financiamiento!$E82))</f>
        <v>-0</v>
      </c>
      <c r="BG52" s="378" t="n">
        <f aca="false">-IF(Financiamiento!$F$31*12+$A51&lt;=pagoint!BG$11,0,PMT(Financiamiento!$F$27/12,Financiamiento!$F$31*12,Financiamiento!$E82))</f>
        <v>-0</v>
      </c>
      <c r="BH52" s="378" t="n">
        <f aca="false">-IF(Financiamiento!$F$31*12+$A51&lt;=pagoint!BH$11,0,PMT(Financiamiento!$F$27/12,Financiamiento!$F$31*12,Financiamiento!$E82))</f>
        <v>-0</v>
      </c>
      <c r="BI52" s="378" t="n">
        <f aca="false">-IF(Financiamiento!$F$31*12+$A51&lt;=pagoint!BI$11,0,PMT(Financiamiento!$F$27/12,Financiamiento!$F$31*12,Financiamiento!$E82))</f>
        <v>-0</v>
      </c>
      <c r="BJ52" s="378" t="n">
        <f aca="false">-IF(Financiamiento!$F$31*12+$A51&lt;=pagoint!BJ$11,0,PMT(Financiamiento!$F$27/12,Financiamiento!$F$31*12,Financiamiento!$E82))</f>
        <v>-0</v>
      </c>
    </row>
    <row r="53" customFormat="false" ht="11.25" hidden="false" customHeight="false" outlineLevel="0" collapsed="false">
      <c r="A53" s="378" t="n">
        <v>41</v>
      </c>
      <c r="B53" s="379" t="s">
        <v>270</v>
      </c>
      <c r="AQ53" s="378" t="n">
        <f aca="false">-IF(Financiamiento!$F$31*12+$A52&lt;=pagoint!AQ$11,0,PMT(Financiamiento!$F$27/12,Financiamiento!$F$31*12,Financiamiento!$E83))</f>
        <v>0</v>
      </c>
      <c r="AR53" s="378" t="n">
        <f aca="false">-IF(Financiamiento!$F$31*12+$A52&lt;=pagoint!AR$11,0,PMT(Financiamiento!$F$27/12,Financiamiento!$F$31*12,Financiamiento!$E83))</f>
        <v>0</v>
      </c>
      <c r="AS53" s="378" t="n">
        <f aca="false">-IF(Financiamiento!$F$31*12+$A52&lt;=pagoint!AS$11,0,PMT(Financiamiento!$F$27/12,Financiamiento!$F$31*12,Financiamiento!$E83))</f>
        <v>0</v>
      </c>
      <c r="AT53" s="378" t="n">
        <f aca="false">-IF(Financiamiento!$F$31*12+$A52&lt;=pagoint!AT$11,0,PMT(Financiamiento!$F$27/12,Financiamiento!$F$31*12,Financiamiento!$E83))</f>
        <v>0</v>
      </c>
      <c r="AU53" s="378" t="n">
        <f aca="false">-IF(Financiamiento!$F$31*12+$A52&lt;=pagoint!AU$11,0,PMT(Financiamiento!$F$27/12,Financiamiento!$F$31*12,Financiamiento!$E83))</f>
        <v>0</v>
      </c>
      <c r="AV53" s="378" t="n">
        <f aca="false">-IF(Financiamiento!$F$31*12+$A52&lt;=pagoint!AV$11,0,PMT(Financiamiento!$F$27/12,Financiamiento!$F$31*12,Financiamiento!$E83))</f>
        <v>0</v>
      </c>
      <c r="AW53" s="378" t="n">
        <f aca="false">-IF(Financiamiento!$F$31*12+$A52&lt;=pagoint!AW$11,0,PMT(Financiamiento!$F$27/12,Financiamiento!$F$31*12,Financiamiento!$E83))</f>
        <v>0</v>
      </c>
      <c r="AX53" s="378" t="n">
        <f aca="false">-IF(Financiamiento!$F$31*12+$A52&lt;=pagoint!AX$11,0,PMT(Financiamiento!$F$27/12,Financiamiento!$F$31*12,Financiamiento!$E83))</f>
        <v>0</v>
      </c>
      <c r="AY53" s="378" t="n">
        <f aca="false">-IF(Financiamiento!$F$31*12+$A52&lt;=pagoint!AY$11,0,PMT(Financiamiento!$F$27/12,Financiamiento!$F$31*12,Financiamiento!$E83))</f>
        <v>0</v>
      </c>
      <c r="AZ53" s="378" t="n">
        <f aca="false">-IF(Financiamiento!$F$31*12+$A52&lt;=pagoint!AZ$11,0,PMT(Financiamiento!$F$27/12,Financiamiento!$F$31*12,Financiamiento!$E83))</f>
        <v>0</v>
      </c>
      <c r="BA53" s="378" t="n">
        <f aca="false">-IF(Financiamiento!$F$31*12+$A52&lt;=pagoint!BA$11,0,PMT(Financiamiento!$F$27/12,Financiamiento!$F$31*12,Financiamiento!$E83))</f>
        <v>0</v>
      </c>
      <c r="BB53" s="378" t="n">
        <f aca="false">-IF(Financiamiento!$F$31*12+$A52&lt;=pagoint!BB$11,0,PMT(Financiamiento!$F$27/12,Financiamiento!$F$31*12,Financiamiento!$E83))</f>
        <v>-0</v>
      </c>
      <c r="BC53" s="378" t="n">
        <f aca="false">-IF(Financiamiento!$F$31*12+$A52&lt;=pagoint!BC$11,0,PMT(Financiamiento!$F$27/12,Financiamiento!$F$31*12,Financiamiento!$E83))</f>
        <v>-0</v>
      </c>
      <c r="BD53" s="378" t="n">
        <f aca="false">-IF(Financiamiento!$F$31*12+$A52&lt;=pagoint!BD$11,0,PMT(Financiamiento!$F$27/12,Financiamiento!$F$31*12,Financiamiento!$E83))</f>
        <v>-0</v>
      </c>
      <c r="BE53" s="378" t="n">
        <f aca="false">-IF(Financiamiento!$F$31*12+$A52&lt;=pagoint!BE$11,0,PMT(Financiamiento!$F$27/12,Financiamiento!$F$31*12,Financiamiento!$E83))</f>
        <v>-0</v>
      </c>
      <c r="BF53" s="378" t="n">
        <f aca="false">-IF(Financiamiento!$F$31*12+$A52&lt;=pagoint!BF$11,0,PMT(Financiamiento!$F$27/12,Financiamiento!$F$31*12,Financiamiento!$E83))</f>
        <v>-0</v>
      </c>
      <c r="BG53" s="378" t="n">
        <f aca="false">-IF(Financiamiento!$F$31*12+$A52&lt;=pagoint!BG$11,0,PMT(Financiamiento!$F$27/12,Financiamiento!$F$31*12,Financiamiento!$E83))</f>
        <v>-0</v>
      </c>
      <c r="BH53" s="378" t="n">
        <f aca="false">-IF(Financiamiento!$F$31*12+$A52&lt;=pagoint!BH$11,0,PMT(Financiamiento!$F$27/12,Financiamiento!$F$31*12,Financiamiento!$E83))</f>
        <v>-0</v>
      </c>
      <c r="BI53" s="378" t="n">
        <f aca="false">-IF(Financiamiento!$F$31*12+$A52&lt;=pagoint!BI$11,0,PMT(Financiamiento!$F$27/12,Financiamiento!$F$31*12,Financiamiento!$E83))</f>
        <v>-0</v>
      </c>
      <c r="BJ53" s="378" t="n">
        <f aca="false">-IF(Financiamiento!$F$31*12+$A52&lt;=pagoint!BJ$11,0,PMT(Financiamiento!$F$27/12,Financiamiento!$F$31*12,Financiamiento!$E83))</f>
        <v>-0</v>
      </c>
    </row>
    <row r="54" customFormat="false" ht="11.25" hidden="false" customHeight="false" outlineLevel="0" collapsed="false">
      <c r="A54" s="378" t="n">
        <v>42</v>
      </c>
      <c r="B54" s="379" t="s">
        <v>271</v>
      </c>
      <c r="AR54" s="378" t="n">
        <f aca="false">-IF(Financiamiento!$F$31*12+$A53&lt;=pagoint!AR$11,0,PMT(Financiamiento!$F$27/12,Financiamiento!$F$31*12,Financiamiento!$E84))</f>
        <v>0</v>
      </c>
      <c r="AS54" s="378" t="n">
        <f aca="false">-IF(Financiamiento!$F$31*12+$A53&lt;=pagoint!AS$11,0,PMT(Financiamiento!$F$27/12,Financiamiento!$F$31*12,Financiamiento!$E84))</f>
        <v>0</v>
      </c>
      <c r="AT54" s="378" t="n">
        <f aca="false">-IF(Financiamiento!$F$31*12+$A53&lt;=pagoint!AT$11,0,PMT(Financiamiento!$F$27/12,Financiamiento!$F$31*12,Financiamiento!$E84))</f>
        <v>0</v>
      </c>
      <c r="AU54" s="378" t="n">
        <f aca="false">-IF(Financiamiento!$F$31*12+$A53&lt;=pagoint!AU$11,0,PMT(Financiamiento!$F$27/12,Financiamiento!$F$31*12,Financiamiento!$E84))</f>
        <v>0</v>
      </c>
      <c r="AV54" s="378" t="n">
        <f aca="false">-IF(Financiamiento!$F$31*12+$A53&lt;=pagoint!AV$11,0,PMT(Financiamiento!$F$27/12,Financiamiento!$F$31*12,Financiamiento!$E84))</f>
        <v>0</v>
      </c>
      <c r="AW54" s="378" t="n">
        <f aca="false">-IF(Financiamiento!$F$31*12+$A53&lt;=pagoint!AW$11,0,PMT(Financiamiento!$F$27/12,Financiamiento!$F$31*12,Financiamiento!$E84))</f>
        <v>0</v>
      </c>
      <c r="AX54" s="378" t="n">
        <f aca="false">-IF(Financiamiento!$F$31*12+$A53&lt;=pagoint!AX$11,0,PMT(Financiamiento!$F$27/12,Financiamiento!$F$31*12,Financiamiento!$E84))</f>
        <v>0</v>
      </c>
      <c r="AY54" s="378" t="n">
        <f aca="false">-IF(Financiamiento!$F$31*12+$A53&lt;=pagoint!AY$11,0,PMT(Financiamiento!$F$27/12,Financiamiento!$F$31*12,Financiamiento!$E84))</f>
        <v>0</v>
      </c>
      <c r="AZ54" s="378" t="n">
        <f aca="false">-IF(Financiamiento!$F$31*12+$A53&lt;=pagoint!AZ$11,0,PMT(Financiamiento!$F$27/12,Financiamiento!$F$31*12,Financiamiento!$E84))</f>
        <v>0</v>
      </c>
      <c r="BA54" s="378" t="n">
        <f aca="false">-IF(Financiamiento!$F$31*12+$A53&lt;=pagoint!BA$11,0,PMT(Financiamiento!$F$27/12,Financiamiento!$F$31*12,Financiamiento!$E84))</f>
        <v>0</v>
      </c>
      <c r="BB54" s="378" t="n">
        <f aca="false">-IF(Financiamiento!$F$31*12+$A53&lt;=pagoint!BB$11,0,PMT(Financiamiento!$F$27/12,Financiamiento!$F$31*12,Financiamiento!$E84))</f>
        <v>0</v>
      </c>
      <c r="BC54" s="378" t="n">
        <f aca="false">-IF(Financiamiento!$F$31*12+$A53&lt;=pagoint!BC$11,0,PMT(Financiamiento!$F$27/12,Financiamiento!$F$31*12,Financiamiento!$E84))</f>
        <v>-0</v>
      </c>
      <c r="BD54" s="378" t="n">
        <f aca="false">-IF(Financiamiento!$F$31*12+$A53&lt;=pagoint!BD$11,0,PMT(Financiamiento!$F$27/12,Financiamiento!$F$31*12,Financiamiento!$E84))</f>
        <v>-0</v>
      </c>
      <c r="BE54" s="378" t="n">
        <f aca="false">-IF(Financiamiento!$F$31*12+$A53&lt;=pagoint!BE$11,0,PMT(Financiamiento!$F$27/12,Financiamiento!$F$31*12,Financiamiento!$E84))</f>
        <v>-0</v>
      </c>
      <c r="BF54" s="378" t="n">
        <f aca="false">-IF(Financiamiento!$F$31*12+$A53&lt;=pagoint!BF$11,0,PMT(Financiamiento!$F$27/12,Financiamiento!$F$31*12,Financiamiento!$E84))</f>
        <v>-0</v>
      </c>
      <c r="BG54" s="378" t="n">
        <f aca="false">-IF(Financiamiento!$F$31*12+$A53&lt;=pagoint!BG$11,0,PMT(Financiamiento!$F$27/12,Financiamiento!$F$31*12,Financiamiento!$E84))</f>
        <v>-0</v>
      </c>
      <c r="BH54" s="378" t="n">
        <f aca="false">-IF(Financiamiento!$F$31*12+$A53&lt;=pagoint!BH$11,0,PMT(Financiamiento!$F$27/12,Financiamiento!$F$31*12,Financiamiento!$E84))</f>
        <v>-0</v>
      </c>
      <c r="BI54" s="378" t="n">
        <f aca="false">-IF(Financiamiento!$F$31*12+$A53&lt;=pagoint!BI$11,0,PMT(Financiamiento!$F$27/12,Financiamiento!$F$31*12,Financiamiento!$E84))</f>
        <v>-0</v>
      </c>
      <c r="BJ54" s="378" t="n">
        <f aca="false">-IF(Financiamiento!$F$31*12+$A53&lt;=pagoint!BJ$11,0,PMT(Financiamiento!$F$27/12,Financiamiento!$F$31*12,Financiamiento!$E84))</f>
        <v>-0</v>
      </c>
    </row>
    <row r="55" customFormat="false" ht="11.25" hidden="false" customHeight="false" outlineLevel="0" collapsed="false">
      <c r="A55" s="378" t="n">
        <v>43</v>
      </c>
      <c r="B55" s="379" t="s">
        <v>272</v>
      </c>
      <c r="AS55" s="378" t="n">
        <f aca="false">-IF(Financiamiento!$F$31*12+$A54&lt;=pagoint!AS$11,0,PMT(Financiamiento!$F$27/12,Financiamiento!$F$31*12,Financiamiento!$E85))</f>
        <v>0</v>
      </c>
      <c r="AT55" s="378" t="n">
        <f aca="false">-IF(Financiamiento!$F$31*12+$A54&lt;=pagoint!AT$11,0,PMT(Financiamiento!$F$27/12,Financiamiento!$F$31*12,Financiamiento!$E85))</f>
        <v>0</v>
      </c>
      <c r="AU55" s="378" t="n">
        <f aca="false">-IF(Financiamiento!$F$31*12+$A54&lt;=pagoint!AU$11,0,PMT(Financiamiento!$F$27/12,Financiamiento!$F$31*12,Financiamiento!$E85))</f>
        <v>0</v>
      </c>
      <c r="AV55" s="378" t="n">
        <f aca="false">-IF(Financiamiento!$F$31*12+$A54&lt;=pagoint!AV$11,0,PMT(Financiamiento!$F$27/12,Financiamiento!$F$31*12,Financiamiento!$E85))</f>
        <v>0</v>
      </c>
      <c r="AW55" s="378" t="n">
        <f aca="false">-IF(Financiamiento!$F$31*12+$A54&lt;=pagoint!AW$11,0,PMT(Financiamiento!$F$27/12,Financiamiento!$F$31*12,Financiamiento!$E85))</f>
        <v>0</v>
      </c>
      <c r="AX55" s="378" t="n">
        <f aca="false">-IF(Financiamiento!$F$31*12+$A54&lt;=pagoint!AX$11,0,PMT(Financiamiento!$F$27/12,Financiamiento!$F$31*12,Financiamiento!$E85))</f>
        <v>0</v>
      </c>
      <c r="AY55" s="378" t="n">
        <f aca="false">-IF(Financiamiento!$F$31*12+$A54&lt;=pagoint!AY$11,0,PMT(Financiamiento!$F$27/12,Financiamiento!$F$31*12,Financiamiento!$E85))</f>
        <v>0</v>
      </c>
      <c r="AZ55" s="378" t="n">
        <f aca="false">-IF(Financiamiento!$F$31*12+$A54&lt;=pagoint!AZ$11,0,PMT(Financiamiento!$F$27/12,Financiamiento!$F$31*12,Financiamiento!$E85))</f>
        <v>0</v>
      </c>
      <c r="BA55" s="378" t="n">
        <f aca="false">-IF(Financiamiento!$F$31*12+$A54&lt;=pagoint!BA$11,0,PMT(Financiamiento!$F$27/12,Financiamiento!$F$31*12,Financiamiento!$E85))</f>
        <v>0</v>
      </c>
      <c r="BB55" s="378" t="n">
        <f aca="false">-IF(Financiamiento!$F$31*12+$A54&lt;=pagoint!BB$11,0,PMT(Financiamiento!$F$27/12,Financiamiento!$F$31*12,Financiamiento!$E85))</f>
        <v>0</v>
      </c>
      <c r="BC55" s="378" t="n">
        <f aca="false">-IF(Financiamiento!$F$31*12+$A54&lt;=pagoint!BC$11,0,PMT(Financiamiento!$F$27/12,Financiamiento!$F$31*12,Financiamiento!$E85))</f>
        <v>0</v>
      </c>
      <c r="BD55" s="378" t="n">
        <f aca="false">-IF(Financiamiento!$F$31*12+$A54&lt;=pagoint!BD$11,0,PMT(Financiamiento!$F$27/12,Financiamiento!$F$31*12,Financiamiento!$E85))</f>
        <v>-0</v>
      </c>
      <c r="BE55" s="378" t="n">
        <f aca="false">-IF(Financiamiento!$F$31*12+$A54&lt;=pagoint!BE$11,0,PMT(Financiamiento!$F$27/12,Financiamiento!$F$31*12,Financiamiento!$E85))</f>
        <v>-0</v>
      </c>
      <c r="BF55" s="378" t="n">
        <f aca="false">-IF(Financiamiento!$F$31*12+$A54&lt;=pagoint!BF$11,0,PMT(Financiamiento!$F$27/12,Financiamiento!$F$31*12,Financiamiento!$E85))</f>
        <v>-0</v>
      </c>
      <c r="BG55" s="378" t="n">
        <f aca="false">-IF(Financiamiento!$F$31*12+$A54&lt;=pagoint!BG$11,0,PMT(Financiamiento!$F$27/12,Financiamiento!$F$31*12,Financiamiento!$E85))</f>
        <v>-0</v>
      </c>
      <c r="BH55" s="378" t="n">
        <f aca="false">-IF(Financiamiento!$F$31*12+$A54&lt;=pagoint!BH$11,0,PMT(Financiamiento!$F$27/12,Financiamiento!$F$31*12,Financiamiento!$E85))</f>
        <v>-0</v>
      </c>
      <c r="BI55" s="378" t="n">
        <f aca="false">-IF(Financiamiento!$F$31*12+$A54&lt;=pagoint!BI$11,0,PMT(Financiamiento!$F$27/12,Financiamiento!$F$31*12,Financiamiento!$E85))</f>
        <v>-0</v>
      </c>
      <c r="BJ55" s="378" t="n">
        <f aca="false">-IF(Financiamiento!$F$31*12+$A54&lt;=pagoint!BJ$11,0,PMT(Financiamiento!$F$27/12,Financiamiento!$F$31*12,Financiamiento!$E85))</f>
        <v>-0</v>
      </c>
    </row>
    <row r="56" customFormat="false" ht="11.25" hidden="false" customHeight="false" outlineLevel="0" collapsed="false">
      <c r="A56" s="378" t="n">
        <v>44</v>
      </c>
      <c r="B56" s="379" t="s">
        <v>273</v>
      </c>
      <c r="AT56" s="378" t="n">
        <f aca="false">-IF(Financiamiento!$F$31*12+$A55&lt;=pagoint!AT$11,0,PMT(Financiamiento!$F$27/12,Financiamiento!$F$31*12,Financiamiento!$E86))</f>
        <v>0</v>
      </c>
      <c r="AU56" s="378" t="n">
        <f aca="false">-IF(Financiamiento!$F$31*12+$A55&lt;=pagoint!AU$11,0,PMT(Financiamiento!$F$27/12,Financiamiento!$F$31*12,Financiamiento!$E86))</f>
        <v>0</v>
      </c>
      <c r="AV56" s="378" t="n">
        <f aca="false">-IF(Financiamiento!$F$31*12+$A55&lt;=pagoint!AV$11,0,PMT(Financiamiento!$F$27/12,Financiamiento!$F$31*12,Financiamiento!$E86))</f>
        <v>0</v>
      </c>
      <c r="AW56" s="378" t="n">
        <f aca="false">-IF(Financiamiento!$F$31*12+$A55&lt;=pagoint!AW$11,0,PMT(Financiamiento!$F$27/12,Financiamiento!$F$31*12,Financiamiento!$E86))</f>
        <v>0</v>
      </c>
      <c r="AX56" s="378" t="n">
        <f aca="false">-IF(Financiamiento!$F$31*12+$A55&lt;=pagoint!AX$11,0,PMT(Financiamiento!$F$27/12,Financiamiento!$F$31*12,Financiamiento!$E86))</f>
        <v>0</v>
      </c>
      <c r="AY56" s="378" t="n">
        <f aca="false">-IF(Financiamiento!$F$31*12+$A55&lt;=pagoint!AY$11,0,PMT(Financiamiento!$F$27/12,Financiamiento!$F$31*12,Financiamiento!$E86))</f>
        <v>0</v>
      </c>
      <c r="AZ56" s="378" t="n">
        <f aca="false">-IF(Financiamiento!$F$31*12+$A55&lt;=pagoint!AZ$11,0,PMT(Financiamiento!$F$27/12,Financiamiento!$F$31*12,Financiamiento!$E86))</f>
        <v>0</v>
      </c>
      <c r="BA56" s="378" t="n">
        <f aca="false">-IF(Financiamiento!$F$31*12+$A55&lt;=pagoint!BA$11,0,PMT(Financiamiento!$F$27/12,Financiamiento!$F$31*12,Financiamiento!$E86))</f>
        <v>0</v>
      </c>
      <c r="BB56" s="378" t="n">
        <f aca="false">-IF(Financiamiento!$F$31*12+$A55&lt;=pagoint!BB$11,0,PMT(Financiamiento!$F$27/12,Financiamiento!$F$31*12,Financiamiento!$E86))</f>
        <v>0</v>
      </c>
      <c r="BC56" s="378" t="n">
        <f aca="false">-IF(Financiamiento!$F$31*12+$A55&lt;=pagoint!BC$11,0,PMT(Financiamiento!$F$27/12,Financiamiento!$F$31*12,Financiamiento!$E86))</f>
        <v>0</v>
      </c>
      <c r="BD56" s="378" t="n">
        <f aca="false">-IF(Financiamiento!$F$31*12+$A55&lt;=pagoint!BD$11,0,PMT(Financiamiento!$F$27/12,Financiamiento!$F$31*12,Financiamiento!$E86))</f>
        <v>0</v>
      </c>
      <c r="BE56" s="378" t="n">
        <f aca="false">-IF(Financiamiento!$F$31*12+$A55&lt;=pagoint!BE$11,0,PMT(Financiamiento!$F$27/12,Financiamiento!$F$31*12,Financiamiento!$E86))</f>
        <v>-0</v>
      </c>
      <c r="BF56" s="378" t="n">
        <f aca="false">-IF(Financiamiento!$F$31*12+$A55&lt;=pagoint!BF$11,0,PMT(Financiamiento!$F$27/12,Financiamiento!$F$31*12,Financiamiento!$E86))</f>
        <v>-0</v>
      </c>
      <c r="BG56" s="378" t="n">
        <f aca="false">-IF(Financiamiento!$F$31*12+$A55&lt;=pagoint!BG$11,0,PMT(Financiamiento!$F$27/12,Financiamiento!$F$31*12,Financiamiento!$E86))</f>
        <v>-0</v>
      </c>
      <c r="BH56" s="378" t="n">
        <f aca="false">-IF(Financiamiento!$F$31*12+$A55&lt;=pagoint!BH$11,0,PMT(Financiamiento!$F$27/12,Financiamiento!$F$31*12,Financiamiento!$E86))</f>
        <v>-0</v>
      </c>
      <c r="BI56" s="378" t="n">
        <f aca="false">-IF(Financiamiento!$F$31*12+$A55&lt;=pagoint!BI$11,0,PMT(Financiamiento!$F$27/12,Financiamiento!$F$31*12,Financiamiento!$E86))</f>
        <v>-0</v>
      </c>
      <c r="BJ56" s="378" t="n">
        <f aca="false">-IF(Financiamiento!$F$31*12+$A55&lt;=pagoint!BJ$11,0,PMT(Financiamiento!$F$27/12,Financiamiento!$F$31*12,Financiamiento!$E86))</f>
        <v>-0</v>
      </c>
    </row>
    <row r="57" customFormat="false" ht="11.25" hidden="false" customHeight="false" outlineLevel="0" collapsed="false">
      <c r="A57" s="378" t="n">
        <v>45</v>
      </c>
      <c r="B57" s="379" t="s">
        <v>274</v>
      </c>
      <c r="AU57" s="378" t="n">
        <f aca="false">-IF(Financiamiento!$F$31*12+$A56&lt;=pagoint!AU$11,0,PMT(Financiamiento!$F$27/12,Financiamiento!$F$31*12,Financiamiento!$E87))</f>
        <v>0</v>
      </c>
      <c r="AV57" s="378" t="n">
        <f aca="false">-IF(Financiamiento!$F$31*12+$A56&lt;=pagoint!AV$11,0,PMT(Financiamiento!$F$27/12,Financiamiento!$F$31*12,Financiamiento!$E87))</f>
        <v>0</v>
      </c>
      <c r="AW57" s="378" t="n">
        <f aca="false">-IF(Financiamiento!$F$31*12+$A56&lt;=pagoint!AW$11,0,PMT(Financiamiento!$F$27/12,Financiamiento!$F$31*12,Financiamiento!$E87))</f>
        <v>0</v>
      </c>
      <c r="AX57" s="378" t="n">
        <f aca="false">-IF(Financiamiento!$F$31*12+$A56&lt;=pagoint!AX$11,0,PMT(Financiamiento!$F$27/12,Financiamiento!$F$31*12,Financiamiento!$E87))</f>
        <v>0</v>
      </c>
      <c r="AY57" s="378" t="n">
        <f aca="false">-IF(Financiamiento!$F$31*12+$A56&lt;=pagoint!AY$11,0,PMT(Financiamiento!$F$27/12,Financiamiento!$F$31*12,Financiamiento!$E87))</f>
        <v>0</v>
      </c>
      <c r="AZ57" s="378" t="n">
        <f aca="false">-IF(Financiamiento!$F$31*12+$A56&lt;=pagoint!AZ$11,0,PMT(Financiamiento!$F$27/12,Financiamiento!$F$31*12,Financiamiento!$E87))</f>
        <v>0</v>
      </c>
      <c r="BA57" s="378" t="n">
        <f aca="false">-IF(Financiamiento!$F$31*12+$A56&lt;=pagoint!BA$11,0,PMT(Financiamiento!$F$27/12,Financiamiento!$F$31*12,Financiamiento!$E87))</f>
        <v>0</v>
      </c>
      <c r="BB57" s="378" t="n">
        <f aca="false">-IF(Financiamiento!$F$31*12+$A56&lt;=pagoint!BB$11,0,PMT(Financiamiento!$F$27/12,Financiamiento!$F$31*12,Financiamiento!$E87))</f>
        <v>0</v>
      </c>
      <c r="BC57" s="378" t="n">
        <f aca="false">-IF(Financiamiento!$F$31*12+$A56&lt;=pagoint!BC$11,0,PMT(Financiamiento!$F$27/12,Financiamiento!$F$31*12,Financiamiento!$E87))</f>
        <v>0</v>
      </c>
      <c r="BD57" s="378" t="n">
        <f aca="false">-IF(Financiamiento!$F$31*12+$A56&lt;=pagoint!BD$11,0,PMT(Financiamiento!$F$27/12,Financiamiento!$F$31*12,Financiamiento!$E87))</f>
        <v>0</v>
      </c>
      <c r="BE57" s="378" t="n">
        <f aca="false">-IF(Financiamiento!$F$31*12+$A56&lt;=pagoint!BE$11,0,PMT(Financiamiento!$F$27/12,Financiamiento!$F$31*12,Financiamiento!$E87))</f>
        <v>0</v>
      </c>
      <c r="BF57" s="378" t="n">
        <f aca="false">-IF(Financiamiento!$F$31*12+$A56&lt;=pagoint!BF$11,0,PMT(Financiamiento!$F$27/12,Financiamiento!$F$31*12,Financiamiento!$E87))</f>
        <v>-0</v>
      </c>
      <c r="BG57" s="378" t="n">
        <f aca="false">-IF(Financiamiento!$F$31*12+$A56&lt;=pagoint!BG$11,0,PMT(Financiamiento!$F$27/12,Financiamiento!$F$31*12,Financiamiento!$E87))</f>
        <v>-0</v>
      </c>
      <c r="BH57" s="378" t="n">
        <f aca="false">-IF(Financiamiento!$F$31*12+$A56&lt;=pagoint!BH$11,0,PMT(Financiamiento!$F$27/12,Financiamiento!$F$31*12,Financiamiento!$E87))</f>
        <v>-0</v>
      </c>
      <c r="BI57" s="378" t="n">
        <f aca="false">-IF(Financiamiento!$F$31*12+$A56&lt;=pagoint!BI$11,0,PMT(Financiamiento!$F$27/12,Financiamiento!$F$31*12,Financiamiento!$E87))</f>
        <v>-0</v>
      </c>
      <c r="BJ57" s="378" t="n">
        <f aca="false">-IF(Financiamiento!$F$31*12+$A56&lt;=pagoint!BJ$11,0,PMT(Financiamiento!$F$27/12,Financiamiento!$F$31*12,Financiamiento!$E87))</f>
        <v>-0</v>
      </c>
    </row>
    <row r="58" customFormat="false" ht="11.25" hidden="false" customHeight="false" outlineLevel="0" collapsed="false">
      <c r="A58" s="378" t="n">
        <v>46</v>
      </c>
      <c r="B58" s="379" t="s">
        <v>275</v>
      </c>
      <c r="AV58" s="378" t="n">
        <f aca="false">-IF(Financiamiento!$F$31*12+$A57&lt;=pagoint!AV$11,0,PMT(Financiamiento!$F$27/12,Financiamiento!$F$31*12,Financiamiento!$E88))</f>
        <v>0</v>
      </c>
      <c r="AW58" s="378" t="n">
        <f aca="false">-IF(Financiamiento!$F$31*12+$A57&lt;=pagoint!AW$11,0,PMT(Financiamiento!$F$27/12,Financiamiento!$F$31*12,Financiamiento!$E88))</f>
        <v>0</v>
      </c>
      <c r="AX58" s="378" t="n">
        <f aca="false">-IF(Financiamiento!$F$31*12+$A57&lt;=pagoint!AX$11,0,PMT(Financiamiento!$F$27/12,Financiamiento!$F$31*12,Financiamiento!$E88))</f>
        <v>0</v>
      </c>
      <c r="AY58" s="378" t="n">
        <f aca="false">-IF(Financiamiento!$F$31*12+$A57&lt;=pagoint!AY$11,0,PMT(Financiamiento!$F$27/12,Financiamiento!$F$31*12,Financiamiento!$E88))</f>
        <v>0</v>
      </c>
      <c r="AZ58" s="378" t="n">
        <f aca="false">-IF(Financiamiento!$F$31*12+$A57&lt;=pagoint!AZ$11,0,PMT(Financiamiento!$F$27/12,Financiamiento!$F$31*12,Financiamiento!$E88))</f>
        <v>0</v>
      </c>
      <c r="BA58" s="378" t="n">
        <f aca="false">-IF(Financiamiento!$F$31*12+$A57&lt;=pagoint!BA$11,0,PMT(Financiamiento!$F$27/12,Financiamiento!$F$31*12,Financiamiento!$E88))</f>
        <v>0</v>
      </c>
      <c r="BB58" s="378" t="n">
        <f aca="false">-IF(Financiamiento!$F$31*12+$A57&lt;=pagoint!BB$11,0,PMT(Financiamiento!$F$27/12,Financiamiento!$F$31*12,Financiamiento!$E88))</f>
        <v>0</v>
      </c>
      <c r="BC58" s="378" t="n">
        <f aca="false">-IF(Financiamiento!$F$31*12+$A57&lt;=pagoint!BC$11,0,PMT(Financiamiento!$F$27/12,Financiamiento!$F$31*12,Financiamiento!$E88))</f>
        <v>0</v>
      </c>
      <c r="BD58" s="378" t="n">
        <f aca="false">-IF(Financiamiento!$F$31*12+$A57&lt;=pagoint!BD$11,0,PMT(Financiamiento!$F$27/12,Financiamiento!$F$31*12,Financiamiento!$E88))</f>
        <v>0</v>
      </c>
      <c r="BE58" s="378" t="n">
        <f aca="false">-IF(Financiamiento!$F$31*12+$A57&lt;=pagoint!BE$11,0,PMT(Financiamiento!$F$27/12,Financiamiento!$F$31*12,Financiamiento!$E88))</f>
        <v>0</v>
      </c>
      <c r="BF58" s="378" t="n">
        <f aca="false">-IF(Financiamiento!$F$31*12+$A57&lt;=pagoint!BF$11,0,PMT(Financiamiento!$F$27/12,Financiamiento!$F$31*12,Financiamiento!$E88))</f>
        <v>0</v>
      </c>
      <c r="BG58" s="378" t="n">
        <f aca="false">-IF(Financiamiento!$F$31*12+$A57&lt;=pagoint!BG$11,0,PMT(Financiamiento!$F$27/12,Financiamiento!$F$31*12,Financiamiento!$E88))</f>
        <v>-0</v>
      </c>
      <c r="BH58" s="378" t="n">
        <f aca="false">-IF(Financiamiento!$F$31*12+$A57&lt;=pagoint!BH$11,0,PMT(Financiamiento!$F$27/12,Financiamiento!$F$31*12,Financiamiento!$E88))</f>
        <v>-0</v>
      </c>
      <c r="BI58" s="378" t="n">
        <f aca="false">-IF(Financiamiento!$F$31*12+$A57&lt;=pagoint!BI$11,0,PMT(Financiamiento!$F$27/12,Financiamiento!$F$31*12,Financiamiento!$E88))</f>
        <v>-0</v>
      </c>
      <c r="BJ58" s="378" t="n">
        <f aca="false">-IF(Financiamiento!$F$31*12+$A57&lt;=pagoint!BJ$11,0,PMT(Financiamiento!$F$27/12,Financiamiento!$F$31*12,Financiamiento!$E88))</f>
        <v>-0</v>
      </c>
    </row>
    <row r="59" customFormat="false" ht="11.25" hidden="false" customHeight="false" outlineLevel="0" collapsed="false">
      <c r="A59" s="378" t="n">
        <v>47</v>
      </c>
      <c r="B59" s="379" t="s">
        <v>276</v>
      </c>
      <c r="AW59" s="378" t="n">
        <f aca="false">-IF(Financiamiento!$F$31*12+$A58&lt;=pagoint!AW$11,0,PMT(Financiamiento!$F$27/12,Financiamiento!$F$31*12,Financiamiento!$E89))</f>
        <v>0</v>
      </c>
      <c r="AX59" s="378" t="n">
        <f aca="false">-IF(Financiamiento!$F$31*12+$A58&lt;=pagoint!AX$11,0,PMT(Financiamiento!$F$27/12,Financiamiento!$F$31*12,Financiamiento!$E89))</f>
        <v>0</v>
      </c>
      <c r="AY59" s="378" t="n">
        <f aca="false">-IF(Financiamiento!$F$31*12+$A58&lt;=pagoint!AY$11,0,PMT(Financiamiento!$F$27/12,Financiamiento!$F$31*12,Financiamiento!$E89))</f>
        <v>0</v>
      </c>
      <c r="AZ59" s="378" t="n">
        <f aca="false">-IF(Financiamiento!$F$31*12+$A58&lt;=pagoint!AZ$11,0,PMT(Financiamiento!$F$27/12,Financiamiento!$F$31*12,Financiamiento!$E89))</f>
        <v>0</v>
      </c>
      <c r="BA59" s="378" t="n">
        <f aca="false">-IF(Financiamiento!$F$31*12+$A58&lt;=pagoint!BA$11,0,PMT(Financiamiento!$F$27/12,Financiamiento!$F$31*12,Financiamiento!$E89))</f>
        <v>0</v>
      </c>
      <c r="BB59" s="378" t="n">
        <f aca="false">-IF(Financiamiento!$F$31*12+$A58&lt;=pagoint!BB$11,0,PMT(Financiamiento!$F$27/12,Financiamiento!$F$31*12,Financiamiento!$E89))</f>
        <v>0</v>
      </c>
      <c r="BC59" s="378" t="n">
        <f aca="false">-IF(Financiamiento!$F$31*12+$A58&lt;=pagoint!BC$11,0,PMT(Financiamiento!$F$27/12,Financiamiento!$F$31*12,Financiamiento!$E89))</f>
        <v>0</v>
      </c>
      <c r="BD59" s="378" t="n">
        <f aca="false">-IF(Financiamiento!$F$31*12+$A58&lt;=pagoint!BD$11,0,PMT(Financiamiento!$F$27/12,Financiamiento!$F$31*12,Financiamiento!$E89))</f>
        <v>0</v>
      </c>
      <c r="BE59" s="378" t="n">
        <f aca="false">-IF(Financiamiento!$F$31*12+$A58&lt;=pagoint!BE$11,0,PMT(Financiamiento!$F$27/12,Financiamiento!$F$31*12,Financiamiento!$E89))</f>
        <v>0</v>
      </c>
      <c r="BF59" s="378" t="n">
        <f aca="false">-IF(Financiamiento!$F$31*12+$A58&lt;=pagoint!BF$11,0,PMT(Financiamiento!$F$27/12,Financiamiento!$F$31*12,Financiamiento!$E89))</f>
        <v>0</v>
      </c>
      <c r="BG59" s="378" t="n">
        <f aca="false">-IF(Financiamiento!$F$31*12+$A58&lt;=pagoint!BG$11,0,PMT(Financiamiento!$F$27/12,Financiamiento!$F$31*12,Financiamiento!$E89))</f>
        <v>0</v>
      </c>
      <c r="BH59" s="378" t="n">
        <f aca="false">-IF(Financiamiento!$F$31*12+$A58&lt;=pagoint!BH$11,0,PMT(Financiamiento!$F$27/12,Financiamiento!$F$31*12,Financiamiento!$E89))</f>
        <v>-0</v>
      </c>
      <c r="BI59" s="378" t="n">
        <f aca="false">-IF(Financiamiento!$F$31*12+$A58&lt;=pagoint!BI$11,0,PMT(Financiamiento!$F$27/12,Financiamiento!$F$31*12,Financiamiento!$E89))</f>
        <v>-0</v>
      </c>
      <c r="BJ59" s="378" t="n">
        <f aca="false">-IF(Financiamiento!$F$31*12+$A58&lt;=pagoint!BJ$11,0,PMT(Financiamiento!$F$27/12,Financiamiento!$F$31*12,Financiamiento!$E89))</f>
        <v>-0</v>
      </c>
    </row>
    <row r="60" customFormat="false" ht="11.25" hidden="false" customHeight="false" outlineLevel="0" collapsed="false">
      <c r="A60" s="378" t="n">
        <v>48</v>
      </c>
      <c r="B60" s="379" t="s">
        <v>277</v>
      </c>
      <c r="AX60" s="378" t="n">
        <f aca="false">-IF(Financiamiento!$F$31*12+$A59&lt;=pagoint!AX$11,0,PMT(Financiamiento!$F$27/12,Financiamiento!$F$31*12,Financiamiento!$E90))</f>
        <v>0</v>
      </c>
      <c r="AY60" s="378" t="n">
        <f aca="false">-IF(Financiamiento!$F$31*12+$A59&lt;=pagoint!AY$11,0,PMT(Financiamiento!$F$27/12,Financiamiento!$F$31*12,Financiamiento!$E90))</f>
        <v>0</v>
      </c>
      <c r="AZ60" s="378" t="n">
        <f aca="false">-IF(Financiamiento!$F$31*12+$A59&lt;=pagoint!AZ$11,0,PMT(Financiamiento!$F$27/12,Financiamiento!$F$31*12,Financiamiento!$E90))</f>
        <v>0</v>
      </c>
      <c r="BA60" s="378" t="n">
        <f aca="false">-IF(Financiamiento!$F$31*12+$A59&lt;=pagoint!BA$11,0,PMT(Financiamiento!$F$27/12,Financiamiento!$F$31*12,Financiamiento!$E90))</f>
        <v>0</v>
      </c>
      <c r="BB60" s="378" t="n">
        <f aca="false">-IF(Financiamiento!$F$31*12+$A59&lt;=pagoint!BB$11,0,PMT(Financiamiento!$F$27/12,Financiamiento!$F$31*12,Financiamiento!$E90))</f>
        <v>0</v>
      </c>
      <c r="BC60" s="378" t="n">
        <f aca="false">-IF(Financiamiento!$F$31*12+$A59&lt;=pagoint!BC$11,0,PMT(Financiamiento!$F$27/12,Financiamiento!$F$31*12,Financiamiento!$E90))</f>
        <v>0</v>
      </c>
      <c r="BD60" s="378" t="n">
        <f aca="false">-IF(Financiamiento!$F$31*12+$A59&lt;=pagoint!BD$11,0,PMT(Financiamiento!$F$27/12,Financiamiento!$F$31*12,Financiamiento!$E90))</f>
        <v>0</v>
      </c>
      <c r="BE60" s="378" t="n">
        <f aca="false">-IF(Financiamiento!$F$31*12+$A59&lt;=pagoint!BE$11,0,PMT(Financiamiento!$F$27/12,Financiamiento!$F$31*12,Financiamiento!$E90))</f>
        <v>0</v>
      </c>
      <c r="BF60" s="378" t="n">
        <f aca="false">-IF(Financiamiento!$F$31*12+$A59&lt;=pagoint!BF$11,0,PMT(Financiamiento!$F$27/12,Financiamiento!$F$31*12,Financiamiento!$E90))</f>
        <v>0</v>
      </c>
      <c r="BG60" s="378" t="n">
        <f aca="false">-IF(Financiamiento!$F$31*12+$A59&lt;=pagoint!BG$11,0,PMT(Financiamiento!$F$27/12,Financiamiento!$F$31*12,Financiamiento!$E90))</f>
        <v>0</v>
      </c>
      <c r="BH60" s="378" t="n">
        <f aca="false">-IF(Financiamiento!$F$31*12+$A59&lt;=pagoint!BH$11,0,PMT(Financiamiento!$F$27/12,Financiamiento!$F$31*12,Financiamiento!$E90))</f>
        <v>0</v>
      </c>
      <c r="BI60" s="378" t="n">
        <f aca="false">-IF(Financiamiento!$F$31*12+$A59&lt;=pagoint!BI$11,0,PMT(Financiamiento!$F$27/12,Financiamiento!$F$31*12,Financiamiento!$E90))</f>
        <v>-0</v>
      </c>
      <c r="BJ60" s="378" t="n">
        <f aca="false">-IF(Financiamiento!$F$31*12+$A59&lt;=pagoint!BJ$11,0,PMT(Financiamiento!$F$27/12,Financiamiento!$F$31*12,Financiamiento!$E90))</f>
        <v>-0</v>
      </c>
    </row>
    <row r="61" customFormat="false" ht="11.25" hidden="false" customHeight="false" outlineLevel="0" collapsed="false">
      <c r="A61" s="378" t="n">
        <v>49</v>
      </c>
      <c r="B61" s="379" t="s">
        <v>278</v>
      </c>
      <c r="AY61" s="378" t="n">
        <f aca="false">-IF(Financiamiento!$F$31*12+$A60&lt;=pagoint!AY$11,0,PMT(Financiamiento!$F$27/12,Financiamiento!$F$31*12,Financiamiento!$E91))</f>
        <v>0</v>
      </c>
      <c r="AZ61" s="378" t="n">
        <f aca="false">-IF(Financiamiento!$F$31*12+$A60&lt;=pagoint!AZ$11,0,PMT(Financiamiento!$F$27/12,Financiamiento!$F$31*12,Financiamiento!$E91))</f>
        <v>0</v>
      </c>
      <c r="BA61" s="378" t="n">
        <f aca="false">-IF(Financiamiento!$F$31*12+$A60&lt;=pagoint!BA$11,0,PMT(Financiamiento!$F$27/12,Financiamiento!$F$31*12,Financiamiento!$E91))</f>
        <v>0</v>
      </c>
      <c r="BB61" s="378" t="n">
        <f aca="false">-IF(Financiamiento!$F$31*12+$A60&lt;=pagoint!BB$11,0,PMT(Financiamiento!$F$27/12,Financiamiento!$F$31*12,Financiamiento!$E91))</f>
        <v>0</v>
      </c>
      <c r="BC61" s="378" t="n">
        <f aca="false">-IF(Financiamiento!$F$31*12+$A60&lt;=pagoint!BC$11,0,PMT(Financiamiento!$F$27/12,Financiamiento!$F$31*12,Financiamiento!$E91))</f>
        <v>0</v>
      </c>
      <c r="BD61" s="378" t="n">
        <f aca="false">-IF(Financiamiento!$F$31*12+$A60&lt;=pagoint!BD$11,0,PMT(Financiamiento!$F$27/12,Financiamiento!$F$31*12,Financiamiento!$E91))</f>
        <v>0</v>
      </c>
      <c r="BE61" s="378" t="n">
        <f aca="false">-IF(Financiamiento!$F$31*12+$A60&lt;=pagoint!BE$11,0,PMT(Financiamiento!$F$27/12,Financiamiento!$F$31*12,Financiamiento!$E91))</f>
        <v>0</v>
      </c>
      <c r="BF61" s="378" t="n">
        <f aca="false">-IF(Financiamiento!$F$31*12+$A60&lt;=pagoint!BF$11,0,PMT(Financiamiento!$F$27/12,Financiamiento!$F$31*12,Financiamiento!$E91))</f>
        <v>0</v>
      </c>
      <c r="BG61" s="378" t="n">
        <f aca="false">-IF(Financiamiento!$F$31*12+$A60&lt;=pagoint!BG$11,0,PMT(Financiamiento!$F$27/12,Financiamiento!$F$31*12,Financiamiento!$E91))</f>
        <v>0</v>
      </c>
      <c r="BH61" s="378" t="n">
        <f aca="false">-IF(Financiamiento!$F$31*12+$A60&lt;=pagoint!BH$11,0,PMT(Financiamiento!$F$27/12,Financiamiento!$F$31*12,Financiamiento!$E91))</f>
        <v>0</v>
      </c>
      <c r="BI61" s="378" t="n">
        <f aca="false">-IF(Financiamiento!$F$31*12+$A60&lt;=pagoint!BI$11,0,PMT(Financiamiento!$F$27/12,Financiamiento!$F$31*12,Financiamiento!$E91))</f>
        <v>0</v>
      </c>
      <c r="BJ61" s="378" t="n">
        <f aca="false">-IF(Financiamiento!$F$31*12+$A60&lt;=pagoint!BJ$11,0,PMT(Financiamiento!$F$27/12,Financiamiento!$F$31*12,Financiamiento!$E91))</f>
        <v>-0</v>
      </c>
    </row>
    <row r="62" customFormat="false" ht="11.25" hidden="false" customHeight="false" outlineLevel="0" collapsed="false">
      <c r="A62" s="378" t="n">
        <v>50</v>
      </c>
      <c r="B62" s="379" t="s">
        <v>279</v>
      </c>
      <c r="AZ62" s="378" t="n">
        <f aca="false">-IF(Financiamiento!$F$31*12+$A61&lt;=pagoint!AZ$11,0,PMT(Financiamiento!$F$27/12,Financiamiento!$F$31*12,Financiamiento!$E92))</f>
        <v>0</v>
      </c>
      <c r="BA62" s="378" t="n">
        <f aca="false">-IF(Financiamiento!$F$31*12+$A61&lt;=pagoint!BA$11,0,PMT(Financiamiento!$F$27/12,Financiamiento!$F$31*12,Financiamiento!$E92))</f>
        <v>0</v>
      </c>
      <c r="BB62" s="378" t="n">
        <f aca="false">-IF(Financiamiento!$F$31*12+$A61&lt;=pagoint!BB$11,0,PMT(Financiamiento!$F$27/12,Financiamiento!$F$31*12,Financiamiento!$E92))</f>
        <v>0</v>
      </c>
      <c r="BC62" s="378" t="n">
        <f aca="false">-IF(Financiamiento!$F$31*12+$A61&lt;=pagoint!BC$11,0,PMT(Financiamiento!$F$27/12,Financiamiento!$F$31*12,Financiamiento!$E92))</f>
        <v>0</v>
      </c>
      <c r="BD62" s="378" t="n">
        <f aca="false">-IF(Financiamiento!$F$31*12+$A61&lt;=pagoint!BD$11,0,PMT(Financiamiento!$F$27/12,Financiamiento!$F$31*12,Financiamiento!$E92))</f>
        <v>0</v>
      </c>
      <c r="BE62" s="378" t="n">
        <f aca="false">-IF(Financiamiento!$F$31*12+$A61&lt;=pagoint!BE$11,0,PMT(Financiamiento!$F$27/12,Financiamiento!$F$31*12,Financiamiento!$E92))</f>
        <v>0</v>
      </c>
      <c r="BF62" s="378" t="n">
        <f aca="false">-IF(Financiamiento!$F$31*12+$A61&lt;=pagoint!BF$11,0,PMT(Financiamiento!$F$27/12,Financiamiento!$F$31*12,Financiamiento!$E92))</f>
        <v>0</v>
      </c>
      <c r="BG62" s="378" t="n">
        <f aca="false">-IF(Financiamiento!$F$31*12+$A61&lt;=pagoint!BG$11,0,PMT(Financiamiento!$F$27/12,Financiamiento!$F$31*12,Financiamiento!$E92))</f>
        <v>0</v>
      </c>
      <c r="BH62" s="378" t="n">
        <f aca="false">-IF(Financiamiento!$F$31*12+$A61&lt;=pagoint!BH$11,0,PMT(Financiamiento!$F$27/12,Financiamiento!$F$31*12,Financiamiento!$E92))</f>
        <v>0</v>
      </c>
      <c r="BI62" s="378" t="n">
        <f aca="false">-IF(Financiamiento!$F$31*12+$A61&lt;=pagoint!BI$11,0,PMT(Financiamiento!$F$27/12,Financiamiento!$F$31*12,Financiamiento!$E92))</f>
        <v>0</v>
      </c>
      <c r="BJ62" s="378" t="n">
        <f aca="false">-IF(Financiamiento!$F$31*12+$A61&lt;=pagoint!BJ$11,0,PMT(Financiamiento!$F$27/12,Financiamiento!$F$31*12,Financiamiento!$E92))</f>
        <v>0</v>
      </c>
    </row>
    <row r="63" customFormat="false" ht="11.25" hidden="false" customHeight="false" outlineLevel="0" collapsed="false">
      <c r="A63" s="378" t="n">
        <v>51</v>
      </c>
      <c r="B63" s="379" t="s">
        <v>280</v>
      </c>
      <c r="BA63" s="378" t="n">
        <f aca="false">-IF(Financiamiento!$F$31*12+$A62&lt;=pagoint!BA$11,0,PMT(Financiamiento!$F$27/12,Financiamiento!$F$31*12,Financiamiento!$E93))</f>
        <v>0</v>
      </c>
      <c r="BB63" s="378" t="n">
        <f aca="false">-IF(Financiamiento!$F$31*12+$A62&lt;=pagoint!BB$11,0,PMT(Financiamiento!$F$27/12,Financiamiento!$F$31*12,Financiamiento!$E93))</f>
        <v>0</v>
      </c>
      <c r="BC63" s="378" t="n">
        <f aca="false">-IF(Financiamiento!$F$31*12+$A62&lt;=pagoint!BC$11,0,PMT(Financiamiento!$F$27/12,Financiamiento!$F$31*12,Financiamiento!$E93))</f>
        <v>0</v>
      </c>
      <c r="BD63" s="378" t="n">
        <f aca="false">-IF(Financiamiento!$F$31*12+$A62&lt;=pagoint!BD$11,0,PMT(Financiamiento!$F$27/12,Financiamiento!$F$31*12,Financiamiento!$E93))</f>
        <v>0</v>
      </c>
      <c r="BE63" s="378" t="n">
        <f aca="false">-IF(Financiamiento!$F$31*12+$A62&lt;=pagoint!BE$11,0,PMT(Financiamiento!$F$27/12,Financiamiento!$F$31*12,Financiamiento!$E93))</f>
        <v>0</v>
      </c>
      <c r="BF63" s="378" t="n">
        <f aca="false">-IF(Financiamiento!$F$31*12+$A62&lt;=pagoint!BF$11,0,PMT(Financiamiento!$F$27/12,Financiamiento!$F$31*12,Financiamiento!$E93))</f>
        <v>0</v>
      </c>
      <c r="BG63" s="378" t="n">
        <f aca="false">-IF(Financiamiento!$F$31*12+$A62&lt;=pagoint!BG$11,0,PMT(Financiamiento!$F$27/12,Financiamiento!$F$31*12,Financiamiento!$E93))</f>
        <v>0</v>
      </c>
      <c r="BH63" s="378" t="n">
        <f aca="false">-IF(Financiamiento!$F$31*12+$A62&lt;=pagoint!BH$11,0,PMT(Financiamiento!$F$27/12,Financiamiento!$F$31*12,Financiamiento!$E93))</f>
        <v>0</v>
      </c>
      <c r="BI63" s="378" t="n">
        <f aca="false">-IF(Financiamiento!$F$31*12+$A62&lt;=pagoint!BI$11,0,PMT(Financiamiento!$F$27/12,Financiamiento!$F$31*12,Financiamiento!$E93))</f>
        <v>0</v>
      </c>
      <c r="BJ63" s="378" t="n">
        <f aca="false">-IF(Financiamiento!$F$31*12+$A62&lt;=pagoint!BJ$11,0,PMT(Financiamiento!$F$27/12,Financiamiento!$F$31*12,Financiamiento!$E93))</f>
        <v>0</v>
      </c>
    </row>
    <row r="64" customFormat="false" ht="11.25" hidden="false" customHeight="false" outlineLevel="0" collapsed="false">
      <c r="A64" s="378" t="n">
        <v>52</v>
      </c>
      <c r="B64" s="379" t="s">
        <v>281</v>
      </c>
      <c r="BB64" s="378" t="n">
        <f aca="false">-IF(Financiamiento!$F$31*12+$A63&lt;=pagoint!BB$11,0,PMT(Financiamiento!$F$27/12,Financiamiento!$F$31*12,Financiamiento!$E94))</f>
        <v>0</v>
      </c>
      <c r="BC64" s="378" t="n">
        <f aca="false">-IF(Financiamiento!$F$31*12+$A63&lt;=pagoint!BC$11,0,PMT(Financiamiento!$F$27/12,Financiamiento!$F$31*12,Financiamiento!$E94))</f>
        <v>0</v>
      </c>
      <c r="BD64" s="378" t="n">
        <f aca="false">-IF(Financiamiento!$F$31*12+$A63&lt;=pagoint!BD$11,0,PMT(Financiamiento!$F$27/12,Financiamiento!$F$31*12,Financiamiento!$E94))</f>
        <v>0</v>
      </c>
      <c r="BE64" s="378" t="n">
        <f aca="false">-IF(Financiamiento!$F$31*12+$A63&lt;=pagoint!BE$11,0,PMT(Financiamiento!$F$27/12,Financiamiento!$F$31*12,Financiamiento!$E94))</f>
        <v>0</v>
      </c>
      <c r="BF64" s="378" t="n">
        <f aca="false">-IF(Financiamiento!$F$31*12+$A63&lt;=pagoint!BF$11,0,PMT(Financiamiento!$F$27/12,Financiamiento!$F$31*12,Financiamiento!$E94))</f>
        <v>0</v>
      </c>
      <c r="BG64" s="378" t="n">
        <f aca="false">-IF(Financiamiento!$F$31*12+$A63&lt;=pagoint!BG$11,0,PMT(Financiamiento!$F$27/12,Financiamiento!$F$31*12,Financiamiento!$E94))</f>
        <v>0</v>
      </c>
      <c r="BH64" s="378" t="n">
        <f aca="false">-IF(Financiamiento!$F$31*12+$A63&lt;=pagoint!BH$11,0,PMT(Financiamiento!$F$27/12,Financiamiento!$F$31*12,Financiamiento!$E94))</f>
        <v>0</v>
      </c>
      <c r="BI64" s="378" t="n">
        <f aca="false">-IF(Financiamiento!$F$31*12+$A63&lt;=pagoint!BI$11,0,PMT(Financiamiento!$F$27/12,Financiamiento!$F$31*12,Financiamiento!$E94))</f>
        <v>0</v>
      </c>
      <c r="BJ64" s="378" t="n">
        <f aca="false">-IF(Financiamiento!$F$31*12+$A63&lt;=pagoint!BJ$11,0,PMT(Financiamiento!$F$27/12,Financiamiento!$F$31*12,Financiamiento!$E94))</f>
        <v>0</v>
      </c>
    </row>
    <row r="65" customFormat="false" ht="11.25" hidden="false" customHeight="false" outlineLevel="0" collapsed="false">
      <c r="A65" s="378" t="n">
        <v>53</v>
      </c>
      <c r="B65" s="379" t="s">
        <v>282</v>
      </c>
      <c r="BC65" s="378" t="n">
        <f aca="false">-IF(Financiamiento!$F$31*12+$A64&lt;=pagoint!BC$11,0,PMT(Financiamiento!$F$27/12,Financiamiento!$F$31*12,Financiamiento!$E95))</f>
        <v>0</v>
      </c>
      <c r="BD65" s="378" t="n">
        <f aca="false">-IF(Financiamiento!$F$31*12+$A64&lt;=pagoint!BD$11,0,PMT(Financiamiento!$F$27/12,Financiamiento!$F$31*12,Financiamiento!$E95))</f>
        <v>0</v>
      </c>
      <c r="BE65" s="378" t="n">
        <f aca="false">-IF(Financiamiento!$F$31*12+$A64&lt;=pagoint!BE$11,0,PMT(Financiamiento!$F$27/12,Financiamiento!$F$31*12,Financiamiento!$E95))</f>
        <v>0</v>
      </c>
      <c r="BF65" s="378" t="n">
        <f aca="false">-IF(Financiamiento!$F$31*12+$A64&lt;=pagoint!BF$11,0,PMT(Financiamiento!$F$27/12,Financiamiento!$F$31*12,Financiamiento!$E95))</f>
        <v>0</v>
      </c>
      <c r="BG65" s="378" t="n">
        <f aca="false">-IF(Financiamiento!$F$31*12+$A64&lt;=pagoint!BG$11,0,PMT(Financiamiento!$F$27/12,Financiamiento!$F$31*12,Financiamiento!$E95))</f>
        <v>0</v>
      </c>
      <c r="BH65" s="378" t="n">
        <f aca="false">-IF(Financiamiento!$F$31*12+$A64&lt;=pagoint!BH$11,0,PMT(Financiamiento!$F$27/12,Financiamiento!$F$31*12,Financiamiento!$E95))</f>
        <v>0</v>
      </c>
      <c r="BI65" s="378" t="n">
        <f aca="false">-IF(Financiamiento!$F$31*12+$A64&lt;=pagoint!BI$11,0,PMT(Financiamiento!$F$27/12,Financiamiento!$F$31*12,Financiamiento!$E95))</f>
        <v>0</v>
      </c>
      <c r="BJ65" s="378" t="n">
        <f aca="false">-IF(Financiamiento!$F$31*12+$A64&lt;=pagoint!BJ$11,0,PMT(Financiamiento!$F$27/12,Financiamiento!$F$31*12,Financiamiento!$E95))</f>
        <v>0</v>
      </c>
    </row>
    <row r="66" customFormat="false" ht="11.25" hidden="false" customHeight="false" outlineLevel="0" collapsed="false">
      <c r="A66" s="378" t="n">
        <v>54</v>
      </c>
      <c r="B66" s="379" t="s">
        <v>283</v>
      </c>
      <c r="BD66" s="378" t="n">
        <f aca="false">-IF(Financiamiento!$F$31*12+$A65&lt;=pagoint!BD$11,0,PMT(Financiamiento!$F$27/12,Financiamiento!$F$31*12,Financiamiento!$E96))</f>
        <v>0</v>
      </c>
      <c r="BE66" s="378" t="n">
        <f aca="false">-IF(Financiamiento!$F$31*12+$A65&lt;=pagoint!BE$11,0,PMT(Financiamiento!$F$27/12,Financiamiento!$F$31*12,Financiamiento!$E96))</f>
        <v>0</v>
      </c>
      <c r="BF66" s="378" t="n">
        <f aca="false">-IF(Financiamiento!$F$31*12+$A65&lt;=pagoint!BF$11,0,PMT(Financiamiento!$F$27/12,Financiamiento!$F$31*12,Financiamiento!$E96))</f>
        <v>0</v>
      </c>
      <c r="BG66" s="378" t="n">
        <f aca="false">-IF(Financiamiento!$F$31*12+$A65&lt;=pagoint!BG$11,0,PMT(Financiamiento!$F$27/12,Financiamiento!$F$31*12,Financiamiento!$E96))</f>
        <v>0</v>
      </c>
      <c r="BH66" s="378" t="n">
        <f aca="false">-IF(Financiamiento!$F$31*12+$A65&lt;=pagoint!BH$11,0,PMT(Financiamiento!$F$27/12,Financiamiento!$F$31*12,Financiamiento!$E96))</f>
        <v>0</v>
      </c>
      <c r="BI66" s="378" t="n">
        <f aca="false">-IF(Financiamiento!$F$31*12+$A65&lt;=pagoint!BI$11,0,PMT(Financiamiento!$F$27/12,Financiamiento!$F$31*12,Financiamiento!$E96))</f>
        <v>0</v>
      </c>
      <c r="BJ66" s="378" t="n">
        <f aca="false">-IF(Financiamiento!$F$31*12+$A65&lt;=pagoint!BJ$11,0,PMT(Financiamiento!$F$27/12,Financiamiento!$F$31*12,Financiamiento!$E96))</f>
        <v>0</v>
      </c>
    </row>
    <row r="67" customFormat="false" ht="11.25" hidden="false" customHeight="false" outlineLevel="0" collapsed="false">
      <c r="A67" s="378" t="n">
        <v>55</v>
      </c>
      <c r="B67" s="379" t="s">
        <v>284</v>
      </c>
      <c r="BE67" s="378" t="n">
        <f aca="false">-IF(Financiamiento!$F$31*12+$A66&lt;=pagoint!BE$11,0,PMT(Financiamiento!$F$27/12,Financiamiento!$F$31*12,Financiamiento!$E97))</f>
        <v>0</v>
      </c>
      <c r="BF67" s="378" t="n">
        <f aca="false">-IF(Financiamiento!$F$31*12+$A66&lt;=pagoint!BF$11,0,PMT(Financiamiento!$F$27/12,Financiamiento!$F$31*12,Financiamiento!$E97))</f>
        <v>0</v>
      </c>
      <c r="BG67" s="378" t="n">
        <f aca="false">-IF(Financiamiento!$F$31*12+$A66&lt;=pagoint!BG$11,0,PMT(Financiamiento!$F$27/12,Financiamiento!$F$31*12,Financiamiento!$E97))</f>
        <v>0</v>
      </c>
      <c r="BH67" s="378" t="n">
        <f aca="false">-IF(Financiamiento!$F$31*12+$A66&lt;=pagoint!BH$11,0,PMT(Financiamiento!$F$27/12,Financiamiento!$F$31*12,Financiamiento!$E97))</f>
        <v>0</v>
      </c>
      <c r="BI67" s="378" t="n">
        <f aca="false">-IF(Financiamiento!$F$31*12+$A66&lt;=pagoint!BI$11,0,PMT(Financiamiento!$F$27/12,Financiamiento!$F$31*12,Financiamiento!$E97))</f>
        <v>0</v>
      </c>
      <c r="BJ67" s="378" t="n">
        <f aca="false">-IF(Financiamiento!$F$31*12+$A66&lt;=pagoint!BJ$11,0,PMT(Financiamiento!$F$27/12,Financiamiento!$F$31*12,Financiamiento!$E97))</f>
        <v>0</v>
      </c>
    </row>
    <row r="68" customFormat="false" ht="11.25" hidden="false" customHeight="false" outlineLevel="0" collapsed="false">
      <c r="A68" s="378" t="n">
        <v>56</v>
      </c>
      <c r="B68" s="379" t="s">
        <v>285</v>
      </c>
      <c r="BF68" s="378" t="n">
        <f aca="false">-IF(Financiamiento!$F$31*12+$A67&lt;=pagoint!BF$11,0,PMT(Financiamiento!$F$27/12,Financiamiento!$F$31*12,Financiamiento!$E98))</f>
        <v>0</v>
      </c>
      <c r="BG68" s="378" t="n">
        <f aca="false">-IF(Financiamiento!$F$31*12+$A67&lt;=pagoint!BG$11,0,PMT(Financiamiento!$F$27/12,Financiamiento!$F$31*12,Financiamiento!$E98))</f>
        <v>0</v>
      </c>
      <c r="BH68" s="378" t="n">
        <f aca="false">-IF(Financiamiento!$F$31*12+$A67&lt;=pagoint!BH$11,0,PMT(Financiamiento!$F$27/12,Financiamiento!$F$31*12,Financiamiento!$E98))</f>
        <v>0</v>
      </c>
      <c r="BI68" s="378" t="n">
        <f aca="false">-IF(Financiamiento!$F$31*12+$A67&lt;=pagoint!BI$11,0,PMT(Financiamiento!$F$27/12,Financiamiento!$F$31*12,Financiamiento!$E98))</f>
        <v>0</v>
      </c>
      <c r="BJ68" s="378" t="n">
        <f aca="false">-IF(Financiamiento!$F$31*12+$A67&lt;=pagoint!BJ$11,0,PMT(Financiamiento!$F$27/12,Financiamiento!$F$31*12,Financiamiento!$E98))</f>
        <v>0</v>
      </c>
    </row>
    <row r="69" customFormat="false" ht="11.25" hidden="false" customHeight="false" outlineLevel="0" collapsed="false">
      <c r="A69" s="378" t="n">
        <v>57</v>
      </c>
      <c r="B69" s="379" t="s">
        <v>286</v>
      </c>
      <c r="BG69" s="378" t="n">
        <f aca="false">-IF(Financiamiento!$F$31*12+$A68&lt;=pagoint!BG$11,0,PMT(Financiamiento!$F$27/12,Financiamiento!$F$31*12,Financiamiento!$E99))</f>
        <v>0</v>
      </c>
      <c r="BH69" s="378" t="n">
        <f aca="false">-IF(Financiamiento!$F$31*12+$A68&lt;=pagoint!BH$11,0,PMT(Financiamiento!$F$27/12,Financiamiento!$F$31*12,Financiamiento!$E99))</f>
        <v>0</v>
      </c>
      <c r="BI69" s="378" t="n">
        <f aca="false">-IF(Financiamiento!$F$31*12+$A68&lt;=pagoint!BI$11,0,PMT(Financiamiento!$F$27/12,Financiamiento!$F$31*12,Financiamiento!$E99))</f>
        <v>0</v>
      </c>
      <c r="BJ69" s="378" t="n">
        <f aca="false">-IF(Financiamiento!$F$31*12+$A68&lt;=pagoint!BJ$11,0,PMT(Financiamiento!$F$27/12,Financiamiento!$F$31*12,Financiamiento!$E99))</f>
        <v>0</v>
      </c>
    </row>
    <row r="70" customFormat="false" ht="11.25" hidden="false" customHeight="false" outlineLevel="0" collapsed="false">
      <c r="A70" s="378" t="n">
        <v>58</v>
      </c>
      <c r="B70" s="379" t="s">
        <v>287</v>
      </c>
      <c r="BH70" s="378" t="n">
        <f aca="false">-IF(Financiamiento!$F$31*12+$A69&lt;=pagoint!BH$11,0,PMT(Financiamiento!$F$27/12,Financiamiento!$F$31*12,Financiamiento!$E100))</f>
        <v>0</v>
      </c>
      <c r="BI70" s="378" t="n">
        <f aca="false">-IF(Financiamiento!$F$31*12+$A69&lt;=pagoint!BI$11,0,PMT(Financiamiento!$F$27/12,Financiamiento!$F$31*12,Financiamiento!$E100))</f>
        <v>0</v>
      </c>
      <c r="BJ70" s="378" t="n">
        <f aca="false">-IF(Financiamiento!$F$31*12+$A69&lt;=pagoint!BJ$11,0,PMT(Financiamiento!$F$27/12,Financiamiento!$F$31*12,Financiamiento!$E100))</f>
        <v>0</v>
      </c>
    </row>
    <row r="71" customFormat="false" ht="11.25" hidden="false" customHeight="false" outlineLevel="0" collapsed="false">
      <c r="A71" s="378" t="n">
        <v>59</v>
      </c>
      <c r="B71" s="379" t="s">
        <v>288</v>
      </c>
      <c r="BI71" s="378" t="n">
        <f aca="false">-IF(Financiamiento!$F$31*12+$A70&lt;=pagoint!BI$11,0,PMT(Financiamiento!$F$27/12,Financiamiento!$F$31*12,Financiamiento!$E101))</f>
        <v>0</v>
      </c>
      <c r="BJ71" s="378" t="n">
        <f aca="false">-IF(Financiamiento!$F$31*12+$A70&lt;=pagoint!BJ$11,0,PMT(Financiamiento!$F$27/12,Financiamiento!$F$31*12,Financiamiento!$E101))</f>
        <v>0</v>
      </c>
    </row>
    <row r="72" customFormat="false" ht="11.25" hidden="false" customHeight="false" outlineLevel="0" collapsed="false">
      <c r="A72" s="378" t="n">
        <v>60</v>
      </c>
      <c r="B72" s="379" t="s">
        <v>289</v>
      </c>
      <c r="BJ72" s="378" t="n">
        <f aca="false">-IF(Financiamiento!$F$31*12+$A71&lt;=pagoint!BJ$11,0,PMT(Financiamiento!$F$27/12,Financiamiento!$F$31*12,Financiamiento!$E102))</f>
        <v>0</v>
      </c>
    </row>
    <row r="74" s="379" customFormat="true" ht="11.25" hidden="false" customHeight="false" outlineLevel="0" collapsed="false">
      <c r="B74" s="379" t="s">
        <v>429</v>
      </c>
      <c r="C74" s="379" t="n">
        <v>1</v>
      </c>
      <c r="D74" s="379" t="n">
        <v>2</v>
      </c>
      <c r="E74" s="379" t="n">
        <v>3</v>
      </c>
      <c r="F74" s="379" t="n">
        <v>4</v>
      </c>
      <c r="G74" s="379" t="n">
        <v>5</v>
      </c>
      <c r="H74" s="379" t="n">
        <v>6</v>
      </c>
      <c r="I74" s="379" t="n">
        <v>7</v>
      </c>
      <c r="J74" s="379" t="n">
        <v>8</v>
      </c>
      <c r="K74" s="379" t="n">
        <v>9</v>
      </c>
      <c r="L74" s="379" t="n">
        <v>10</v>
      </c>
      <c r="M74" s="379" t="n">
        <v>11</v>
      </c>
      <c r="N74" s="379" t="n">
        <v>12</v>
      </c>
      <c r="O74" s="379" t="n">
        <v>13</v>
      </c>
      <c r="P74" s="379" t="n">
        <v>14</v>
      </c>
      <c r="Q74" s="379" t="n">
        <v>15</v>
      </c>
      <c r="R74" s="379" t="n">
        <v>16</v>
      </c>
      <c r="S74" s="379" t="n">
        <v>17</v>
      </c>
      <c r="T74" s="379" t="n">
        <v>18</v>
      </c>
      <c r="U74" s="379" t="n">
        <v>19</v>
      </c>
      <c r="V74" s="379" t="n">
        <v>20</v>
      </c>
      <c r="W74" s="379" t="n">
        <v>21</v>
      </c>
      <c r="X74" s="379" t="n">
        <v>22</v>
      </c>
      <c r="Y74" s="379" t="n">
        <v>23</v>
      </c>
      <c r="Z74" s="379" t="n">
        <v>24</v>
      </c>
      <c r="AA74" s="379" t="n">
        <v>25</v>
      </c>
      <c r="AB74" s="379" t="n">
        <v>26</v>
      </c>
      <c r="AC74" s="379" t="n">
        <v>27</v>
      </c>
      <c r="AD74" s="379" t="n">
        <v>28</v>
      </c>
      <c r="AE74" s="379" t="n">
        <v>29</v>
      </c>
      <c r="AF74" s="379" t="n">
        <v>30</v>
      </c>
      <c r="AG74" s="379" t="n">
        <v>31</v>
      </c>
      <c r="AH74" s="379" t="n">
        <v>32</v>
      </c>
      <c r="AI74" s="379" t="n">
        <v>33</v>
      </c>
      <c r="AJ74" s="379" t="n">
        <v>34</v>
      </c>
      <c r="AK74" s="379" t="n">
        <v>35</v>
      </c>
      <c r="AL74" s="379" t="n">
        <v>36</v>
      </c>
      <c r="AM74" s="379" t="n">
        <v>37</v>
      </c>
      <c r="AN74" s="379" t="n">
        <v>38</v>
      </c>
      <c r="AO74" s="379" t="n">
        <v>39</v>
      </c>
      <c r="AP74" s="379" t="n">
        <v>40</v>
      </c>
      <c r="AQ74" s="379" t="n">
        <v>41</v>
      </c>
      <c r="AR74" s="379" t="n">
        <v>42</v>
      </c>
      <c r="AS74" s="379" t="n">
        <v>43</v>
      </c>
      <c r="AT74" s="379" t="n">
        <v>44</v>
      </c>
      <c r="AU74" s="379" t="n">
        <v>45</v>
      </c>
      <c r="AV74" s="379" t="n">
        <v>46</v>
      </c>
      <c r="AW74" s="379" t="n">
        <v>47</v>
      </c>
      <c r="AX74" s="379" t="n">
        <v>48</v>
      </c>
      <c r="AY74" s="379" t="n">
        <v>49</v>
      </c>
      <c r="AZ74" s="379" t="n">
        <v>50</v>
      </c>
      <c r="BA74" s="379" t="n">
        <v>51</v>
      </c>
      <c r="BB74" s="379" t="n">
        <v>52</v>
      </c>
      <c r="BC74" s="379" t="n">
        <v>53</v>
      </c>
      <c r="BD74" s="379" t="n">
        <v>54</v>
      </c>
      <c r="BE74" s="379" t="n">
        <v>55</v>
      </c>
      <c r="BF74" s="379" t="n">
        <v>56</v>
      </c>
      <c r="BG74" s="379" t="n">
        <v>57</v>
      </c>
      <c r="BH74" s="379" t="n">
        <v>58</v>
      </c>
      <c r="BI74" s="379" t="n">
        <v>59</v>
      </c>
      <c r="BJ74" s="379" t="n">
        <v>60</v>
      </c>
    </row>
    <row r="75" s="379" customFormat="true" ht="11.25" hidden="false" customHeight="false" outlineLevel="0" collapsed="false">
      <c r="C75" s="379" t="n">
        <f aca="false">SUM(C76:C135)</f>
        <v>0</v>
      </c>
      <c r="D75" s="379" t="n">
        <f aca="false">SUM(D76:D135)</f>
        <v>0</v>
      </c>
      <c r="E75" s="379" t="n">
        <f aca="false">SUM(E76:E135)</f>
        <v>0</v>
      </c>
      <c r="F75" s="379" t="n">
        <f aca="false">SUM(F76:F135)</f>
        <v>0</v>
      </c>
      <c r="G75" s="379" t="n">
        <f aca="false">SUM(G76:G135)</f>
        <v>0</v>
      </c>
      <c r="H75" s="379" t="n">
        <f aca="false">SUM(H76:H135)</f>
        <v>0</v>
      </c>
      <c r="I75" s="379" t="n">
        <f aca="false">SUM(I76:I135)</f>
        <v>0</v>
      </c>
      <c r="J75" s="379" t="n">
        <f aca="false">SUM(J76:J135)</f>
        <v>0</v>
      </c>
      <c r="K75" s="379" t="n">
        <f aca="false">SUM(K76:K135)</f>
        <v>0</v>
      </c>
      <c r="L75" s="379" t="n">
        <f aca="false">SUM(L76:L135)</f>
        <v>0</v>
      </c>
      <c r="M75" s="379" t="n">
        <f aca="false">SUM(M76:M135)</f>
        <v>0</v>
      </c>
      <c r="N75" s="379" t="n">
        <f aca="false">SUM(N76:N135)</f>
        <v>0</v>
      </c>
      <c r="O75" s="379" t="n">
        <f aca="false">SUM(O76:O135)</f>
        <v>0</v>
      </c>
      <c r="P75" s="379" t="n">
        <f aca="false">SUM(P76:P135)</f>
        <v>0</v>
      </c>
      <c r="Q75" s="379" t="n">
        <f aca="false">SUM(Q76:Q135)</f>
        <v>0</v>
      </c>
      <c r="R75" s="379" t="n">
        <f aca="false">SUM(R76:R135)</f>
        <v>0</v>
      </c>
      <c r="S75" s="379" t="n">
        <f aca="false">SUM(S76:S135)</f>
        <v>0</v>
      </c>
      <c r="T75" s="379" t="n">
        <f aca="false">SUM(T76:T135)</f>
        <v>0</v>
      </c>
      <c r="U75" s="379" t="n">
        <f aca="false">SUM(U76:U135)</f>
        <v>0</v>
      </c>
      <c r="V75" s="379" t="n">
        <f aca="false">SUM(V76:V135)</f>
        <v>0</v>
      </c>
      <c r="W75" s="379" t="n">
        <f aca="false">SUM(W76:W135)</f>
        <v>0</v>
      </c>
      <c r="X75" s="379" t="n">
        <f aca="false">SUM(X76:X135)</f>
        <v>0</v>
      </c>
      <c r="Y75" s="379" t="n">
        <f aca="false">SUM(Y76:Y135)</f>
        <v>0</v>
      </c>
      <c r="Z75" s="379" t="n">
        <f aca="false">SUM(Z76:Z135)</f>
        <v>0</v>
      </c>
      <c r="AA75" s="379" t="n">
        <f aca="false">SUM(AA76:AA135)</f>
        <v>0</v>
      </c>
      <c r="AB75" s="379" t="n">
        <f aca="false">SUM(AB76:AB135)</f>
        <v>0</v>
      </c>
      <c r="AC75" s="379" t="n">
        <f aca="false">SUM(AC76:AC135)</f>
        <v>0</v>
      </c>
      <c r="AD75" s="379" t="n">
        <f aca="false">SUM(AD76:AD135)</f>
        <v>0</v>
      </c>
      <c r="AE75" s="379" t="n">
        <f aca="false">SUM(AE76:AE135)</f>
        <v>0</v>
      </c>
      <c r="AF75" s="379" t="n">
        <f aca="false">SUM(AF76:AF135)</f>
        <v>0</v>
      </c>
      <c r="AG75" s="379" t="n">
        <f aca="false">SUM(AG76:AG135)</f>
        <v>0</v>
      </c>
      <c r="AH75" s="379" t="n">
        <f aca="false">SUM(AH76:AH135)</f>
        <v>0</v>
      </c>
      <c r="AI75" s="379" t="n">
        <f aca="false">SUM(AI76:AI135)</f>
        <v>0</v>
      </c>
      <c r="AJ75" s="379" t="n">
        <f aca="false">SUM(AJ76:AJ135)</f>
        <v>0</v>
      </c>
      <c r="AK75" s="379" t="n">
        <f aca="false">SUM(AK76:AK135)</f>
        <v>0</v>
      </c>
      <c r="AL75" s="379" t="n">
        <f aca="false">SUM(AL76:AL135)</f>
        <v>0</v>
      </c>
      <c r="AM75" s="379" t="n">
        <f aca="false">SUM(AM76:AM135)</f>
        <v>0</v>
      </c>
      <c r="AN75" s="379" t="n">
        <f aca="false">SUM(AN76:AN135)</f>
        <v>0</v>
      </c>
      <c r="AO75" s="379" t="n">
        <f aca="false">SUM(AO76:AO135)</f>
        <v>0</v>
      </c>
      <c r="AP75" s="379" t="n">
        <f aca="false">SUM(AP76:AP135)</f>
        <v>0</v>
      </c>
      <c r="AQ75" s="379" t="n">
        <f aca="false">SUM(AQ76:AQ135)</f>
        <v>0</v>
      </c>
      <c r="AR75" s="379" t="n">
        <f aca="false">SUM(AR76:AR135)</f>
        <v>0</v>
      </c>
      <c r="AS75" s="379" t="n">
        <f aca="false">SUM(AS76:AS135)</f>
        <v>0</v>
      </c>
      <c r="AT75" s="379" t="n">
        <f aca="false">SUM(AT76:AT135)</f>
        <v>0</v>
      </c>
      <c r="AU75" s="379" t="n">
        <f aca="false">SUM(AU76:AU135)</f>
        <v>0</v>
      </c>
      <c r="AV75" s="379" t="n">
        <f aca="false">SUM(AV76:AV135)</f>
        <v>0</v>
      </c>
      <c r="AW75" s="379" t="n">
        <f aca="false">SUM(AW76:AW135)</f>
        <v>0</v>
      </c>
      <c r="AX75" s="379" t="n">
        <f aca="false">SUM(AX76:AX135)</f>
        <v>0</v>
      </c>
      <c r="AY75" s="379" t="n">
        <f aca="false">SUM(AY76:AY135)</f>
        <v>0</v>
      </c>
      <c r="AZ75" s="379" t="n">
        <f aca="false">SUM(AZ76:AZ135)</f>
        <v>0</v>
      </c>
      <c r="BA75" s="379" t="n">
        <f aca="false">SUM(BA76:BA135)</f>
        <v>0</v>
      </c>
      <c r="BB75" s="379" t="n">
        <f aca="false">SUM(BB76:BB135)</f>
        <v>0</v>
      </c>
      <c r="BC75" s="379" t="n">
        <f aca="false">SUM(BC76:BC135)</f>
        <v>0</v>
      </c>
      <c r="BD75" s="379" t="n">
        <f aca="false">SUM(BD76:BD135)</f>
        <v>0</v>
      </c>
      <c r="BE75" s="379" t="n">
        <f aca="false">SUM(BE76:BE135)</f>
        <v>0</v>
      </c>
      <c r="BF75" s="379" t="n">
        <f aca="false">SUM(BF76:BF135)</f>
        <v>0</v>
      </c>
      <c r="BG75" s="379" t="n">
        <f aca="false">SUM(BG76:BG135)</f>
        <v>0</v>
      </c>
      <c r="BH75" s="379" t="n">
        <f aca="false">SUM(BH76:BH135)</f>
        <v>0</v>
      </c>
      <c r="BI75" s="379" t="n">
        <f aca="false">SUM(BI76:BI135)</f>
        <v>0</v>
      </c>
      <c r="BJ75" s="379" t="n">
        <f aca="false">SUM(BJ76:BJ135)</f>
        <v>0</v>
      </c>
    </row>
    <row r="76" customFormat="false" ht="11.25" hidden="false" customHeight="false" outlineLevel="0" collapsed="false">
      <c r="A76" s="378" t="n">
        <v>1</v>
      </c>
      <c r="B76" s="379" t="s">
        <v>433</v>
      </c>
      <c r="C76" s="378" t="n">
        <f aca="false">IF(Financiamiento!$F$32*12&lt;=pagoint!C74,0,Financiamiento!$D$36)</f>
        <v>0</v>
      </c>
      <c r="D76" s="378" t="n">
        <f aca="false">IF(Financiamiento!$F$32*12&lt;=pagoint!D74,0,Financiamiento!$D$36)</f>
        <v>0</v>
      </c>
      <c r="E76" s="378" t="n">
        <f aca="false">IF(Financiamiento!$F$32*12&lt;=pagoint!E74,0,Financiamiento!$D$36)</f>
        <v>0</v>
      </c>
      <c r="F76" s="378" t="n">
        <f aca="false">IF(Financiamiento!$F$32*12&lt;=pagoint!F74,0,Financiamiento!$D$36)</f>
        <v>0</v>
      </c>
      <c r="G76" s="378" t="n">
        <f aca="false">IF(Financiamiento!$F$32*12&lt;=pagoint!G74,0,Financiamiento!$D$36)</f>
        <v>0</v>
      </c>
      <c r="H76" s="378" t="n">
        <f aca="false">IF(Financiamiento!$F$32*12&lt;=pagoint!H74,0,Financiamiento!$D$36)</f>
        <v>0</v>
      </c>
      <c r="I76" s="378" t="n">
        <f aca="false">IF(Financiamiento!$F$32*12&lt;=pagoint!I74,0,Financiamiento!$D$36)</f>
        <v>0</v>
      </c>
      <c r="J76" s="378" t="n">
        <f aca="false">IF(Financiamiento!$F$32*12&lt;=pagoint!J74,0,Financiamiento!$D$36)</f>
        <v>0</v>
      </c>
      <c r="K76" s="378" t="n">
        <f aca="false">IF(Financiamiento!$F$32*12&lt;=pagoint!K74,0,Financiamiento!$D$36)</f>
        <v>0</v>
      </c>
      <c r="L76" s="378" t="n">
        <f aca="false">IF(Financiamiento!$F$32*12&lt;=pagoint!L74,0,Financiamiento!$D$36)</f>
        <v>0</v>
      </c>
      <c r="M76" s="378" t="n">
        <f aca="false">IF(Financiamiento!$F$32*12&lt;=pagoint!M74,0,Financiamiento!$D$36)</f>
        <v>0</v>
      </c>
      <c r="N76" s="378" t="n">
        <f aca="false">IF(Financiamiento!$F$32*12&lt;=pagoint!N74,0,Financiamiento!$D$36)</f>
        <v>0</v>
      </c>
      <c r="O76" s="378" t="n">
        <f aca="false">IF(Financiamiento!$F$32*12&lt;=pagoint!O74,0,Financiamiento!$D$36)</f>
        <v>0</v>
      </c>
      <c r="P76" s="378" t="n">
        <f aca="false">IF(Financiamiento!$F$32*12&lt;=pagoint!P74,0,Financiamiento!$D$36)</f>
        <v>0</v>
      </c>
      <c r="Q76" s="378" t="n">
        <f aca="false">IF(Financiamiento!$F$32*12&lt;=pagoint!Q74,0,Financiamiento!$D$36)</f>
        <v>0</v>
      </c>
      <c r="R76" s="378" t="n">
        <f aca="false">IF(Financiamiento!$F$32*12&lt;=pagoint!R74,0,Financiamiento!$D$36)</f>
        <v>0</v>
      </c>
      <c r="S76" s="378" t="n">
        <f aca="false">IF(Financiamiento!$F$32*12&lt;=pagoint!S74,0,Financiamiento!$D$36)</f>
        <v>0</v>
      </c>
      <c r="T76" s="378" t="n">
        <f aca="false">IF(Financiamiento!$F$32*12&lt;=pagoint!T74,0,Financiamiento!$D$36)</f>
        <v>0</v>
      </c>
      <c r="U76" s="378" t="n">
        <f aca="false">IF(Financiamiento!$F$32*12&lt;=pagoint!U74,0,Financiamiento!$D$36)</f>
        <v>0</v>
      </c>
      <c r="V76" s="378" t="n">
        <f aca="false">IF(Financiamiento!$F$32*12&lt;=pagoint!V74,0,Financiamiento!$D$36)</f>
        <v>0</v>
      </c>
      <c r="W76" s="378" t="n">
        <f aca="false">IF(Financiamiento!$F$32*12&lt;=pagoint!W74,0,Financiamiento!$D$36)</f>
        <v>0</v>
      </c>
      <c r="X76" s="378" t="n">
        <f aca="false">IF(Financiamiento!$F$32*12&lt;=pagoint!X74,0,Financiamiento!$D$36)</f>
        <v>0</v>
      </c>
      <c r="Y76" s="378" t="n">
        <f aca="false">IF(Financiamiento!$F$32*12&lt;=pagoint!Y74,0,Financiamiento!$D$36)</f>
        <v>0</v>
      </c>
      <c r="Z76" s="378" t="n">
        <f aca="false">IF(Financiamiento!$F$32*12&lt;=pagoint!Z74,0,Financiamiento!$D$36)</f>
        <v>0</v>
      </c>
      <c r="AA76" s="378" t="n">
        <f aca="false">IF(Financiamiento!$F$32*12&lt;=pagoint!AA74,0,Financiamiento!$D$36)</f>
        <v>0</v>
      </c>
      <c r="AB76" s="378" t="n">
        <f aca="false">IF(Financiamiento!$F$32*12&lt;=pagoint!AB74,0,Financiamiento!$D$36)</f>
        <v>0</v>
      </c>
      <c r="AC76" s="378" t="n">
        <f aca="false">IF(Financiamiento!$F$32*12&lt;=pagoint!AC74,0,Financiamiento!$D$36)</f>
        <v>0</v>
      </c>
      <c r="AD76" s="378" t="n">
        <f aca="false">IF(Financiamiento!$F$32*12&lt;=pagoint!AD74,0,Financiamiento!$D$36)</f>
        <v>0</v>
      </c>
      <c r="AE76" s="378" t="n">
        <f aca="false">IF(Financiamiento!$F$32*12&lt;=pagoint!AE74,0,Financiamiento!$D$36)</f>
        <v>0</v>
      </c>
      <c r="AF76" s="378" t="n">
        <f aca="false">IF(Financiamiento!$F$32*12&lt;=pagoint!AF74,0,Financiamiento!$D$36)</f>
        <v>0</v>
      </c>
      <c r="AG76" s="378" t="n">
        <f aca="false">IF(Financiamiento!$F$32*12&lt;=pagoint!AG74,0,Financiamiento!$D$36)</f>
        <v>0</v>
      </c>
      <c r="AH76" s="378" t="n">
        <f aca="false">IF(Financiamiento!$F$32*12&lt;=pagoint!AH74,0,Financiamiento!$D$36)</f>
        <v>0</v>
      </c>
      <c r="AI76" s="378" t="n">
        <f aca="false">IF(Financiamiento!$F$32*12&lt;=pagoint!AI74,0,Financiamiento!$D$36)</f>
        <v>0</v>
      </c>
      <c r="AJ76" s="378" t="n">
        <f aca="false">IF(Financiamiento!$F$32*12&lt;=pagoint!AJ74,0,Financiamiento!$D$36)</f>
        <v>0</v>
      </c>
      <c r="AK76" s="378" t="n">
        <f aca="false">IF(Financiamiento!$F$32*12&lt;=pagoint!AK74,0,Financiamiento!$D$36)</f>
        <v>0</v>
      </c>
      <c r="AL76" s="378" t="n">
        <f aca="false">IF(Financiamiento!$F$32*12&lt;=pagoint!AL74,0,Financiamiento!$D$36)</f>
        <v>0</v>
      </c>
      <c r="AM76" s="378" t="n">
        <f aca="false">IF(Financiamiento!$F$32*12&lt;=pagoint!AM74,0,Financiamiento!$D$36)</f>
        <v>0</v>
      </c>
      <c r="AN76" s="378" t="n">
        <f aca="false">IF(Financiamiento!$F$32*12&lt;=pagoint!AN74,0,Financiamiento!$D$36)</f>
        <v>0</v>
      </c>
      <c r="AO76" s="378" t="n">
        <f aca="false">IF(Financiamiento!$F$32*12&lt;=pagoint!AO74,0,Financiamiento!$D$36)</f>
        <v>0</v>
      </c>
      <c r="AP76" s="378" t="n">
        <f aca="false">IF(Financiamiento!$F$32*12&lt;=pagoint!AP74,0,Financiamiento!$D$36)</f>
        <v>0</v>
      </c>
      <c r="AQ76" s="378" t="n">
        <f aca="false">IF(Financiamiento!$F$32*12&lt;=pagoint!AQ74,0,Financiamiento!$D$36)</f>
        <v>0</v>
      </c>
      <c r="AR76" s="378" t="n">
        <f aca="false">IF(Financiamiento!$F$32*12&lt;=pagoint!AR74,0,Financiamiento!$D$36)</f>
        <v>0</v>
      </c>
      <c r="AS76" s="378" t="n">
        <f aca="false">IF(Financiamiento!$F$32*12&lt;=pagoint!AS74,0,Financiamiento!$D$36)</f>
        <v>0</v>
      </c>
      <c r="AT76" s="378" t="n">
        <f aca="false">IF(Financiamiento!$F$32*12&lt;=pagoint!AT74,0,Financiamiento!$D$36)</f>
        <v>0</v>
      </c>
      <c r="AU76" s="378" t="n">
        <f aca="false">IF(Financiamiento!$F$32*12&lt;=pagoint!AU74,0,Financiamiento!$D$36)</f>
        <v>0</v>
      </c>
      <c r="AV76" s="378" t="n">
        <f aca="false">IF(Financiamiento!$F$32*12&lt;=pagoint!AV74,0,Financiamiento!$D$36)</f>
        <v>0</v>
      </c>
      <c r="AW76" s="378" t="n">
        <f aca="false">IF(Financiamiento!$F$32*12&lt;=pagoint!AW74,0,Financiamiento!$D$36)</f>
        <v>0</v>
      </c>
      <c r="AX76" s="378" t="n">
        <f aca="false">IF(Financiamiento!$F$32*12&lt;=pagoint!AX74,0,Financiamiento!$D$36)</f>
        <v>0</v>
      </c>
      <c r="AY76" s="378" t="n">
        <f aca="false">IF(Financiamiento!$F$32*12&lt;=pagoint!AY74,0,Financiamiento!$D$36)</f>
        <v>0</v>
      </c>
      <c r="AZ76" s="378" t="n">
        <f aca="false">IF(Financiamiento!$F$32*12&lt;=pagoint!AZ74,0,Financiamiento!$D$36)</f>
        <v>0</v>
      </c>
      <c r="BA76" s="378" t="n">
        <f aca="false">IF(Financiamiento!$F$32*12&lt;=pagoint!BA74,0,Financiamiento!$D$36)</f>
        <v>0</v>
      </c>
      <c r="BB76" s="378" t="n">
        <f aca="false">IF(Financiamiento!$F$32*12&lt;=pagoint!BB74,0,Financiamiento!$D$36)</f>
        <v>0</v>
      </c>
      <c r="BC76" s="378" t="n">
        <f aca="false">IF(Financiamiento!$F$32*12&lt;=pagoint!BC74,0,Financiamiento!$D$36)</f>
        <v>0</v>
      </c>
      <c r="BD76" s="378" t="n">
        <f aca="false">IF(Financiamiento!$F$32*12&lt;=pagoint!BD74,0,Financiamiento!$D$36)</f>
        <v>0</v>
      </c>
      <c r="BE76" s="378" t="n">
        <f aca="false">IF(Financiamiento!$F$32*12&lt;=pagoint!BE74,0,Financiamiento!$D$36)</f>
        <v>0</v>
      </c>
      <c r="BF76" s="378" t="n">
        <f aca="false">IF(Financiamiento!$F$32*12&lt;=pagoint!BF74,0,Financiamiento!$D$36)</f>
        <v>0</v>
      </c>
      <c r="BG76" s="378" t="n">
        <f aca="false">IF(Financiamiento!$F$32*12&lt;=pagoint!BG74,0,Financiamiento!$D$36)</f>
        <v>0</v>
      </c>
      <c r="BH76" s="378" t="n">
        <f aca="false">IF(Financiamiento!$F$32*12&lt;=pagoint!BH74,0,Financiamiento!$D$36)</f>
        <v>0</v>
      </c>
      <c r="BI76" s="378" t="n">
        <f aca="false">IF(Financiamiento!$F$32*12&lt;=pagoint!BI74,0,Financiamiento!$D$36)</f>
        <v>0</v>
      </c>
      <c r="BJ76" s="378" t="n">
        <f aca="false">IF(Financiamiento!$F$32*12&lt;=pagoint!BJ74,0,Financiamiento!$D$36)</f>
        <v>0</v>
      </c>
    </row>
    <row r="77" customFormat="false" ht="11.25" hidden="false" customHeight="false" outlineLevel="0" collapsed="false">
      <c r="A77" s="378" t="n">
        <v>2</v>
      </c>
      <c r="B77" s="379" t="s">
        <v>231</v>
      </c>
      <c r="D77" s="378" t="n">
        <f aca="false">-IF(Financiamiento!$F$32*12+$A76&lt;=pagoint!D$11,0,PMT(Financiamiento!$F$28/12,Financiamiento!$F$32*12,Financiamiento!$F44))</f>
        <v>0</v>
      </c>
      <c r="E77" s="378" t="n">
        <f aca="false">-IF(Financiamiento!$F$32*12+$A76&lt;=pagoint!E$11,0,PMT(Financiamiento!$F$28/12,Financiamiento!$F$32*12,Financiamiento!$F44))</f>
        <v>0</v>
      </c>
      <c r="F77" s="378" t="n">
        <f aca="false">-IF(Financiamiento!$F$32*12+$A76&lt;=pagoint!F$11,0,PMT(Financiamiento!$F$28/12,Financiamiento!$F$32*12,Financiamiento!$F44))</f>
        <v>0</v>
      </c>
      <c r="G77" s="378" t="n">
        <f aca="false">-IF(Financiamiento!$F$32*12+$A76&lt;=pagoint!G$11,0,PMT(Financiamiento!$F$28/12,Financiamiento!$F$32*12,Financiamiento!$F44))</f>
        <v>0</v>
      </c>
      <c r="H77" s="378" t="n">
        <f aca="false">-IF(Financiamiento!$F$32*12+$A76&lt;=pagoint!H$11,0,PMT(Financiamiento!$F$28/12,Financiamiento!$F$32*12,Financiamiento!$F44))</f>
        <v>0</v>
      </c>
      <c r="I77" s="378" t="n">
        <f aca="false">-IF(Financiamiento!$F$32*12+$A76&lt;=pagoint!I$11,0,PMT(Financiamiento!$F$28/12,Financiamiento!$F$32*12,Financiamiento!$F44))</f>
        <v>0</v>
      </c>
      <c r="J77" s="378" t="n">
        <f aca="false">-IF(Financiamiento!$F$32*12+$A76&lt;=pagoint!J$11,0,PMT(Financiamiento!$F$28/12,Financiamiento!$F$32*12,Financiamiento!$F44))</f>
        <v>0</v>
      </c>
      <c r="K77" s="378" t="n">
        <f aca="false">-IF(Financiamiento!$F$32*12+$A76&lt;=pagoint!K$11,0,PMT(Financiamiento!$F$28/12,Financiamiento!$F$32*12,Financiamiento!$F44))</f>
        <v>0</v>
      </c>
      <c r="L77" s="378" t="n">
        <f aca="false">-IF(Financiamiento!$F$32*12+$A76&lt;=pagoint!L$11,0,PMT(Financiamiento!$F$28/12,Financiamiento!$F$32*12,Financiamiento!$F44))</f>
        <v>0</v>
      </c>
      <c r="M77" s="378" t="n">
        <f aca="false">-IF(Financiamiento!$F$32*12+$A76&lt;=pagoint!M$11,0,PMT(Financiamiento!$F$28/12,Financiamiento!$F$32*12,Financiamiento!$F44))</f>
        <v>0</v>
      </c>
      <c r="N77" s="378" t="n">
        <f aca="false">-IF(Financiamiento!$F$32*12+$A76&lt;=pagoint!N$11,0,PMT(Financiamiento!$F$28/12,Financiamiento!$F$32*12,Financiamiento!$F44))</f>
        <v>0</v>
      </c>
      <c r="O77" s="378" t="n">
        <f aca="false">-IF(Financiamiento!$F$32*12+$A76&lt;=pagoint!O$11,0,PMT(Financiamiento!$F$28/12,Financiamiento!$F$32*12,Financiamiento!$F44))</f>
        <v>0</v>
      </c>
      <c r="P77" s="378" t="n">
        <f aca="false">-IF(Financiamiento!$F$32*12+$A76&lt;=pagoint!P$11,0,PMT(Financiamiento!$F$28/12,Financiamiento!$F$32*12,Financiamiento!$F44))</f>
        <v>0</v>
      </c>
      <c r="Q77" s="378" t="n">
        <f aca="false">-IF(Financiamiento!$F$32*12+$A76&lt;=pagoint!Q$11,0,PMT(Financiamiento!$F$28/12,Financiamiento!$F$32*12,Financiamiento!$F44))</f>
        <v>0</v>
      </c>
      <c r="R77" s="378" t="n">
        <f aca="false">-IF(Financiamiento!$F$32*12+$A76&lt;=pagoint!R$11,0,PMT(Financiamiento!$F$28/12,Financiamiento!$F$32*12,Financiamiento!$F44))</f>
        <v>0</v>
      </c>
      <c r="S77" s="378" t="n">
        <f aca="false">-IF(Financiamiento!$F$32*12+$A76&lt;=pagoint!S$11,0,PMT(Financiamiento!$F$28/12,Financiamiento!$F$32*12,Financiamiento!$F44))</f>
        <v>0</v>
      </c>
      <c r="T77" s="378" t="n">
        <f aca="false">-IF(Financiamiento!$F$32*12+$A76&lt;=pagoint!T$11,0,PMT(Financiamiento!$F$28/12,Financiamiento!$F$32*12,Financiamiento!$F44))</f>
        <v>0</v>
      </c>
      <c r="U77" s="378" t="n">
        <f aca="false">-IF(Financiamiento!$F$32*12+$A76&lt;=pagoint!U$11,0,PMT(Financiamiento!$F$28/12,Financiamiento!$F$32*12,Financiamiento!$F44))</f>
        <v>0</v>
      </c>
      <c r="V77" s="378" t="n">
        <f aca="false">-IF(Financiamiento!$F$32*12+$A76&lt;=pagoint!V$11,0,PMT(Financiamiento!$F$28/12,Financiamiento!$F$32*12,Financiamiento!$F44))</f>
        <v>0</v>
      </c>
      <c r="W77" s="378" t="n">
        <f aca="false">-IF(Financiamiento!$F$32*12+$A76&lt;=pagoint!W$11,0,PMT(Financiamiento!$F$28/12,Financiamiento!$F$32*12,Financiamiento!$F44))</f>
        <v>0</v>
      </c>
      <c r="X77" s="378" t="n">
        <f aca="false">-IF(Financiamiento!$F$32*12+$A76&lt;=pagoint!X$11,0,PMT(Financiamiento!$F$28/12,Financiamiento!$F$32*12,Financiamiento!$F44))</f>
        <v>0</v>
      </c>
      <c r="Y77" s="378" t="n">
        <f aca="false">-IF(Financiamiento!$F$32*12+$A76&lt;=pagoint!Y$11,0,PMT(Financiamiento!$F$28/12,Financiamiento!$F$32*12,Financiamiento!$F44))</f>
        <v>0</v>
      </c>
      <c r="Z77" s="378" t="n">
        <f aca="false">-IF(Financiamiento!$F$32*12+$A76&lt;=pagoint!Z$11,0,PMT(Financiamiento!$F$28/12,Financiamiento!$F$32*12,Financiamiento!$F44))</f>
        <v>0</v>
      </c>
      <c r="AA77" s="378" t="n">
        <f aca="false">-IF(Financiamiento!$F$32*12+$A76&lt;=pagoint!AA$11,0,PMT(Financiamiento!$F$28/12,Financiamiento!$F$32*12,Financiamiento!$F44))</f>
        <v>0</v>
      </c>
      <c r="AB77" s="378" t="n">
        <f aca="false">-IF(Financiamiento!$F$32*12+$A76&lt;=pagoint!AB$11,0,PMT(Financiamiento!$F$28/12,Financiamiento!$F$32*12,Financiamiento!$F44))</f>
        <v>0</v>
      </c>
      <c r="AC77" s="378" t="n">
        <f aca="false">-IF(Financiamiento!$F$32*12+$A76&lt;=pagoint!AC$11,0,PMT(Financiamiento!$F$28/12,Financiamiento!$F$32*12,Financiamiento!$F44))</f>
        <v>0</v>
      </c>
      <c r="AD77" s="378" t="n">
        <f aca="false">-IF(Financiamiento!$F$32*12+$A76&lt;=pagoint!AD$11,0,PMT(Financiamiento!$F$28/12,Financiamiento!$F$32*12,Financiamiento!$F44))</f>
        <v>0</v>
      </c>
      <c r="AE77" s="378" t="n">
        <f aca="false">-IF(Financiamiento!$F$32*12+$A76&lt;=pagoint!AE$11,0,PMT(Financiamiento!$F$28/12,Financiamiento!$F$32*12,Financiamiento!$F44))</f>
        <v>0</v>
      </c>
      <c r="AF77" s="378" t="n">
        <f aca="false">-IF(Financiamiento!$F$32*12+$A76&lt;=pagoint!AF$11,0,PMT(Financiamiento!$F$28/12,Financiamiento!$F$32*12,Financiamiento!$F44))</f>
        <v>0</v>
      </c>
      <c r="AG77" s="378" t="n">
        <f aca="false">-IF(Financiamiento!$F$32*12+$A76&lt;=pagoint!AG$11,0,PMT(Financiamiento!$F$28/12,Financiamiento!$F$32*12,Financiamiento!$F44))</f>
        <v>0</v>
      </c>
      <c r="AH77" s="378" t="n">
        <f aca="false">-IF(Financiamiento!$F$32*12+$A76&lt;=pagoint!AH$11,0,PMT(Financiamiento!$F$28/12,Financiamiento!$F$32*12,Financiamiento!$F44))</f>
        <v>0</v>
      </c>
      <c r="AI77" s="378" t="n">
        <f aca="false">-IF(Financiamiento!$F$32*12+$A76&lt;=pagoint!AI$11,0,PMT(Financiamiento!$F$28/12,Financiamiento!$F$32*12,Financiamiento!$F44))</f>
        <v>0</v>
      </c>
      <c r="AJ77" s="378" t="n">
        <f aca="false">-IF(Financiamiento!$F$32*12+$A76&lt;=pagoint!AJ$11,0,PMT(Financiamiento!$F$28/12,Financiamiento!$F$32*12,Financiamiento!$F44))</f>
        <v>0</v>
      </c>
      <c r="AK77" s="378" t="n">
        <f aca="false">-IF(Financiamiento!$F$32*12+$A76&lt;=pagoint!AK$11,0,PMT(Financiamiento!$F$28/12,Financiamiento!$F$32*12,Financiamiento!$F44))</f>
        <v>0</v>
      </c>
      <c r="AL77" s="378" t="n">
        <f aca="false">-IF(Financiamiento!$F$32*12+$A76&lt;=pagoint!AL$11,0,PMT(Financiamiento!$F$28/12,Financiamiento!$F$32*12,Financiamiento!$F44))</f>
        <v>0</v>
      </c>
      <c r="AM77" s="378" t="n">
        <f aca="false">-IF(Financiamiento!$F$32*12+$A76&lt;=pagoint!AM$11,0,PMT(Financiamiento!$F$28/12,Financiamiento!$F$32*12,Financiamiento!$F44))</f>
        <v>0</v>
      </c>
      <c r="AN77" s="378" t="n">
        <f aca="false">-IF(Financiamiento!$F$32*12+$A76&lt;=pagoint!AN$11,0,PMT(Financiamiento!$F$28/12,Financiamiento!$F$32*12,Financiamiento!$F44))</f>
        <v>0</v>
      </c>
      <c r="AO77" s="378" t="n">
        <f aca="false">-IF(Financiamiento!$F$32*12+$A76&lt;=pagoint!AO$11,0,PMT(Financiamiento!$F$28/12,Financiamiento!$F$32*12,Financiamiento!$F44))</f>
        <v>0</v>
      </c>
      <c r="AP77" s="378" t="n">
        <f aca="false">-IF(Financiamiento!$F$32*12+$A76&lt;=pagoint!AP$11,0,PMT(Financiamiento!$F$28/12,Financiamiento!$F$32*12,Financiamiento!$F44))</f>
        <v>0</v>
      </c>
      <c r="AQ77" s="378" t="n">
        <f aca="false">-IF(Financiamiento!$F$32*12+$A76&lt;=pagoint!AQ$11,0,PMT(Financiamiento!$F$28/12,Financiamiento!$F$32*12,Financiamiento!$F44))</f>
        <v>0</v>
      </c>
      <c r="AR77" s="378" t="n">
        <f aca="false">-IF(Financiamiento!$F$32*12+$A76&lt;=pagoint!AR$11,0,PMT(Financiamiento!$F$28/12,Financiamiento!$F$32*12,Financiamiento!$F44))</f>
        <v>0</v>
      </c>
      <c r="AS77" s="378" t="n">
        <f aca="false">-IF(Financiamiento!$F$32*12+$A76&lt;=pagoint!AS$11,0,PMT(Financiamiento!$F$28/12,Financiamiento!$F$32*12,Financiamiento!$F44))</f>
        <v>0</v>
      </c>
      <c r="AT77" s="378" t="n">
        <f aca="false">-IF(Financiamiento!$F$32*12+$A76&lt;=pagoint!AT$11,0,PMT(Financiamiento!$F$28/12,Financiamiento!$F$32*12,Financiamiento!$F44))</f>
        <v>0</v>
      </c>
      <c r="AU77" s="378" t="n">
        <f aca="false">-IF(Financiamiento!$F$32*12+$A76&lt;=pagoint!AU$11,0,PMT(Financiamiento!$F$28/12,Financiamiento!$F$32*12,Financiamiento!$F44))</f>
        <v>0</v>
      </c>
      <c r="AV77" s="378" t="n">
        <f aca="false">-IF(Financiamiento!$F$32*12+$A76&lt;=pagoint!AV$11,0,PMT(Financiamiento!$F$28/12,Financiamiento!$F$32*12,Financiamiento!$F44))</f>
        <v>0</v>
      </c>
      <c r="AW77" s="378" t="n">
        <f aca="false">-IF(Financiamiento!$F$32*12+$A76&lt;=pagoint!AW$11,0,PMT(Financiamiento!$F$28/12,Financiamiento!$F$32*12,Financiamiento!$F44))</f>
        <v>0</v>
      </c>
      <c r="AX77" s="378" t="n">
        <f aca="false">-IF(Financiamiento!$F$32*12+$A76&lt;=pagoint!AX$11,0,PMT(Financiamiento!$F$28/12,Financiamiento!$F$32*12,Financiamiento!$F44))</f>
        <v>0</v>
      </c>
      <c r="AY77" s="378" t="n">
        <f aca="false">-IF(Financiamiento!$F$32*12+$A76&lt;=pagoint!AY$11,0,PMT(Financiamiento!$F$28/12,Financiamiento!$F$32*12,Financiamiento!$F44))</f>
        <v>0</v>
      </c>
      <c r="AZ77" s="378" t="n">
        <f aca="false">-IF(Financiamiento!$F$32*12+$A76&lt;=pagoint!AZ$11,0,PMT(Financiamiento!$F$28/12,Financiamiento!$F$32*12,Financiamiento!$F44))</f>
        <v>0</v>
      </c>
      <c r="BA77" s="378" t="n">
        <f aca="false">-IF(Financiamiento!$F$32*12+$A76&lt;=pagoint!BA$11,0,PMT(Financiamiento!$F$28/12,Financiamiento!$F$32*12,Financiamiento!$F44))</f>
        <v>0</v>
      </c>
      <c r="BB77" s="378" t="n">
        <f aca="false">-IF(Financiamiento!$F$32*12+$A76&lt;=pagoint!BB$11,0,PMT(Financiamiento!$F$28/12,Financiamiento!$F$32*12,Financiamiento!$F44))</f>
        <v>0</v>
      </c>
      <c r="BC77" s="378" t="n">
        <f aca="false">-IF(Financiamiento!$F$32*12+$A76&lt;=pagoint!BC$11,0,PMT(Financiamiento!$F$28/12,Financiamiento!$F$32*12,Financiamiento!$F44))</f>
        <v>0</v>
      </c>
      <c r="BD77" s="378" t="n">
        <f aca="false">-IF(Financiamiento!$F$32*12+$A76&lt;=pagoint!BD$11,0,PMT(Financiamiento!$F$28/12,Financiamiento!$F$32*12,Financiamiento!$F44))</f>
        <v>0</v>
      </c>
      <c r="BE77" s="378" t="n">
        <f aca="false">-IF(Financiamiento!$F$32*12+$A76&lt;=pagoint!BE$11,0,PMT(Financiamiento!$F$28/12,Financiamiento!$F$32*12,Financiamiento!$F44))</f>
        <v>0</v>
      </c>
      <c r="BF77" s="378" t="n">
        <f aca="false">-IF(Financiamiento!$F$32*12+$A76&lt;=pagoint!BF$11,0,PMT(Financiamiento!$F$28/12,Financiamiento!$F$32*12,Financiamiento!$F44))</f>
        <v>0</v>
      </c>
      <c r="BG77" s="378" t="n">
        <f aca="false">-IF(Financiamiento!$F$32*12+$A76&lt;=pagoint!BG$11,0,PMT(Financiamiento!$F$28/12,Financiamiento!$F$32*12,Financiamiento!$F44))</f>
        <v>0</v>
      </c>
      <c r="BH77" s="378" t="n">
        <f aca="false">-IF(Financiamiento!$F$32*12+$A76&lt;=pagoint!BH$11,0,PMT(Financiamiento!$F$28/12,Financiamiento!$F$32*12,Financiamiento!$F44))</f>
        <v>0</v>
      </c>
      <c r="BI77" s="378" t="n">
        <f aca="false">-IF(Financiamiento!$F$32*12+$A76&lt;=pagoint!BI$11,0,PMT(Financiamiento!$F$28/12,Financiamiento!$F$32*12,Financiamiento!$F44))</f>
        <v>0</v>
      </c>
      <c r="BJ77" s="378" t="n">
        <f aca="false">-IF(Financiamiento!$F$32*12+$A76&lt;=pagoint!BJ$11,0,PMT(Financiamiento!$F$28/12,Financiamiento!$F$32*12,Financiamiento!$F44))</f>
        <v>0</v>
      </c>
    </row>
    <row r="78" customFormat="false" ht="11.25" hidden="false" customHeight="false" outlineLevel="0" collapsed="false">
      <c r="A78" s="378" t="n">
        <v>3</v>
      </c>
      <c r="B78" s="379" t="s">
        <v>232</v>
      </c>
      <c r="E78" s="378" t="n">
        <f aca="false">-IF(Financiamiento!$F$32*12+$A77&lt;=pagoint!E$11,0,PMT(Financiamiento!$F$28/12,Financiamiento!$F$32*12,Financiamiento!$F45))</f>
        <v>0</v>
      </c>
      <c r="F78" s="378" t="n">
        <f aca="false">-IF(Financiamiento!$F$32*12+$A77&lt;=pagoint!F$11,0,PMT(Financiamiento!$F$28/12,Financiamiento!$F$32*12,Financiamiento!$F45))</f>
        <v>0</v>
      </c>
      <c r="G78" s="378" t="n">
        <f aca="false">-IF(Financiamiento!$F$32*12+$A77&lt;=pagoint!G$11,0,PMT(Financiamiento!$F$28/12,Financiamiento!$F$32*12,Financiamiento!$F45))</f>
        <v>0</v>
      </c>
      <c r="H78" s="378" t="n">
        <f aca="false">-IF(Financiamiento!$F$32*12+$A77&lt;=pagoint!H$11,0,PMT(Financiamiento!$F$28/12,Financiamiento!$F$32*12,Financiamiento!$F45))</f>
        <v>0</v>
      </c>
      <c r="I78" s="378" t="n">
        <f aca="false">-IF(Financiamiento!$F$32*12+$A77&lt;=pagoint!I$11,0,PMT(Financiamiento!$F$28/12,Financiamiento!$F$32*12,Financiamiento!$F45))</f>
        <v>0</v>
      </c>
      <c r="J78" s="378" t="n">
        <f aca="false">-IF(Financiamiento!$F$32*12+$A77&lt;=pagoint!J$11,0,PMT(Financiamiento!$F$28/12,Financiamiento!$F$32*12,Financiamiento!$F45))</f>
        <v>0</v>
      </c>
      <c r="K78" s="378" t="n">
        <f aca="false">-IF(Financiamiento!$F$32*12+$A77&lt;=pagoint!K$11,0,PMT(Financiamiento!$F$28/12,Financiamiento!$F$32*12,Financiamiento!$F45))</f>
        <v>0</v>
      </c>
      <c r="L78" s="378" t="n">
        <f aca="false">-IF(Financiamiento!$F$32*12+$A77&lt;=pagoint!L$11,0,PMT(Financiamiento!$F$28/12,Financiamiento!$F$32*12,Financiamiento!$F45))</f>
        <v>0</v>
      </c>
      <c r="M78" s="378" t="n">
        <f aca="false">-IF(Financiamiento!$F$32*12+$A77&lt;=pagoint!M$11,0,PMT(Financiamiento!$F$28/12,Financiamiento!$F$32*12,Financiamiento!$F45))</f>
        <v>0</v>
      </c>
      <c r="N78" s="378" t="n">
        <f aca="false">-IF(Financiamiento!$F$32*12+$A77&lt;=pagoint!N$11,0,PMT(Financiamiento!$F$28/12,Financiamiento!$F$32*12,Financiamiento!$F45))</f>
        <v>0</v>
      </c>
      <c r="O78" s="378" t="n">
        <f aca="false">-IF(Financiamiento!$F$32*12+$A77&lt;=pagoint!O$11,0,PMT(Financiamiento!$F$28/12,Financiamiento!$F$32*12,Financiamiento!$F45))</f>
        <v>0</v>
      </c>
      <c r="P78" s="378" t="n">
        <f aca="false">-IF(Financiamiento!$F$32*12+$A77&lt;=pagoint!P$11,0,PMT(Financiamiento!$F$28/12,Financiamiento!$F$32*12,Financiamiento!$F45))</f>
        <v>0</v>
      </c>
      <c r="Q78" s="378" t="n">
        <f aca="false">-IF(Financiamiento!$F$32*12+$A77&lt;=pagoint!Q$11,0,PMT(Financiamiento!$F$28/12,Financiamiento!$F$32*12,Financiamiento!$F45))</f>
        <v>0</v>
      </c>
      <c r="R78" s="378" t="n">
        <f aca="false">-IF(Financiamiento!$F$32*12+$A77&lt;=pagoint!R$11,0,PMT(Financiamiento!$F$28/12,Financiamiento!$F$32*12,Financiamiento!$F45))</f>
        <v>0</v>
      </c>
      <c r="S78" s="378" t="n">
        <f aca="false">-IF(Financiamiento!$F$32*12+$A77&lt;=pagoint!S$11,0,PMT(Financiamiento!$F$28/12,Financiamiento!$F$32*12,Financiamiento!$F45))</f>
        <v>0</v>
      </c>
      <c r="T78" s="378" t="n">
        <f aca="false">-IF(Financiamiento!$F$32*12+$A77&lt;=pagoint!T$11,0,PMT(Financiamiento!$F$28/12,Financiamiento!$F$32*12,Financiamiento!$F45))</f>
        <v>0</v>
      </c>
      <c r="U78" s="378" t="n">
        <f aca="false">-IF(Financiamiento!$F$32*12+$A77&lt;=pagoint!U$11,0,PMT(Financiamiento!$F$28/12,Financiamiento!$F$32*12,Financiamiento!$F45))</f>
        <v>0</v>
      </c>
      <c r="V78" s="378" t="n">
        <f aca="false">-IF(Financiamiento!$F$32*12+$A77&lt;=pagoint!V$11,0,PMT(Financiamiento!$F$28/12,Financiamiento!$F$32*12,Financiamiento!$F45))</f>
        <v>0</v>
      </c>
      <c r="W78" s="378" t="n">
        <f aca="false">-IF(Financiamiento!$F$32*12+$A77&lt;=pagoint!W$11,0,PMT(Financiamiento!$F$28/12,Financiamiento!$F$32*12,Financiamiento!$F45))</f>
        <v>0</v>
      </c>
      <c r="X78" s="378" t="n">
        <f aca="false">-IF(Financiamiento!$F$32*12+$A77&lt;=pagoint!X$11,0,PMT(Financiamiento!$F$28/12,Financiamiento!$F$32*12,Financiamiento!$F45))</f>
        <v>0</v>
      </c>
      <c r="Y78" s="378" t="n">
        <f aca="false">-IF(Financiamiento!$F$32*12+$A77&lt;=pagoint!Y$11,0,PMT(Financiamiento!$F$28/12,Financiamiento!$F$32*12,Financiamiento!$F45))</f>
        <v>0</v>
      </c>
      <c r="Z78" s="378" t="n">
        <f aca="false">-IF(Financiamiento!$F$32*12+$A77&lt;=pagoint!Z$11,0,PMT(Financiamiento!$F$28/12,Financiamiento!$F$32*12,Financiamiento!$F45))</f>
        <v>0</v>
      </c>
      <c r="AA78" s="378" t="n">
        <f aca="false">-IF(Financiamiento!$F$32*12+$A77&lt;=pagoint!AA$11,0,PMT(Financiamiento!$F$28/12,Financiamiento!$F$32*12,Financiamiento!$F45))</f>
        <v>0</v>
      </c>
      <c r="AB78" s="378" t="n">
        <f aca="false">-IF(Financiamiento!$F$32*12+$A77&lt;=pagoint!AB$11,0,PMT(Financiamiento!$F$28/12,Financiamiento!$F$32*12,Financiamiento!$F45))</f>
        <v>0</v>
      </c>
      <c r="AC78" s="378" t="n">
        <f aca="false">-IF(Financiamiento!$F$32*12+$A77&lt;=pagoint!AC$11,0,PMT(Financiamiento!$F$28/12,Financiamiento!$F$32*12,Financiamiento!$F45))</f>
        <v>0</v>
      </c>
      <c r="AD78" s="378" t="n">
        <f aca="false">-IF(Financiamiento!$F$32*12+$A77&lt;=pagoint!AD$11,0,PMT(Financiamiento!$F$28/12,Financiamiento!$F$32*12,Financiamiento!$F45))</f>
        <v>0</v>
      </c>
      <c r="AE78" s="378" t="n">
        <f aca="false">-IF(Financiamiento!$F$32*12+$A77&lt;=pagoint!AE$11,0,PMT(Financiamiento!$F$28/12,Financiamiento!$F$32*12,Financiamiento!$F45))</f>
        <v>0</v>
      </c>
      <c r="AF78" s="378" t="n">
        <f aca="false">-IF(Financiamiento!$F$32*12+$A77&lt;=pagoint!AF$11,0,PMT(Financiamiento!$F$28/12,Financiamiento!$F$32*12,Financiamiento!$F45))</f>
        <v>0</v>
      </c>
      <c r="AG78" s="378" t="n">
        <f aca="false">-IF(Financiamiento!$F$32*12+$A77&lt;=pagoint!AG$11,0,PMT(Financiamiento!$F$28/12,Financiamiento!$F$32*12,Financiamiento!$F45))</f>
        <v>0</v>
      </c>
      <c r="AH78" s="378" t="n">
        <f aca="false">-IF(Financiamiento!$F$32*12+$A77&lt;=pagoint!AH$11,0,PMT(Financiamiento!$F$28/12,Financiamiento!$F$32*12,Financiamiento!$F45))</f>
        <v>0</v>
      </c>
      <c r="AI78" s="378" t="n">
        <f aca="false">-IF(Financiamiento!$F$32*12+$A77&lt;=pagoint!AI$11,0,PMT(Financiamiento!$F$28/12,Financiamiento!$F$32*12,Financiamiento!$F45))</f>
        <v>0</v>
      </c>
      <c r="AJ78" s="378" t="n">
        <f aca="false">-IF(Financiamiento!$F$32*12+$A77&lt;=pagoint!AJ$11,0,PMT(Financiamiento!$F$28/12,Financiamiento!$F$32*12,Financiamiento!$F45))</f>
        <v>0</v>
      </c>
      <c r="AK78" s="378" t="n">
        <f aca="false">-IF(Financiamiento!$F$32*12+$A77&lt;=pagoint!AK$11,0,PMT(Financiamiento!$F$28/12,Financiamiento!$F$32*12,Financiamiento!$F45))</f>
        <v>0</v>
      </c>
      <c r="AL78" s="378" t="n">
        <f aca="false">-IF(Financiamiento!$F$32*12+$A77&lt;=pagoint!AL$11,0,PMT(Financiamiento!$F$28/12,Financiamiento!$F$32*12,Financiamiento!$F45))</f>
        <v>0</v>
      </c>
      <c r="AM78" s="378" t="n">
        <f aca="false">-IF(Financiamiento!$F$32*12+$A77&lt;=pagoint!AM$11,0,PMT(Financiamiento!$F$28/12,Financiamiento!$F$32*12,Financiamiento!$F45))</f>
        <v>0</v>
      </c>
      <c r="AN78" s="378" t="n">
        <f aca="false">-IF(Financiamiento!$F$32*12+$A77&lt;=pagoint!AN$11,0,PMT(Financiamiento!$F$28/12,Financiamiento!$F$32*12,Financiamiento!$F45))</f>
        <v>0</v>
      </c>
      <c r="AO78" s="378" t="n">
        <f aca="false">-IF(Financiamiento!$F$32*12+$A77&lt;=pagoint!AO$11,0,PMT(Financiamiento!$F$28/12,Financiamiento!$F$32*12,Financiamiento!$F45))</f>
        <v>0</v>
      </c>
      <c r="AP78" s="378" t="n">
        <f aca="false">-IF(Financiamiento!$F$32*12+$A77&lt;=pagoint!AP$11,0,PMT(Financiamiento!$F$28/12,Financiamiento!$F$32*12,Financiamiento!$F45))</f>
        <v>0</v>
      </c>
      <c r="AQ78" s="378" t="n">
        <f aca="false">-IF(Financiamiento!$F$32*12+$A77&lt;=pagoint!AQ$11,0,PMT(Financiamiento!$F$28/12,Financiamiento!$F$32*12,Financiamiento!$F45))</f>
        <v>0</v>
      </c>
      <c r="AR78" s="378" t="n">
        <f aca="false">-IF(Financiamiento!$F$32*12+$A77&lt;=pagoint!AR$11,0,PMT(Financiamiento!$F$28/12,Financiamiento!$F$32*12,Financiamiento!$F45))</f>
        <v>0</v>
      </c>
      <c r="AS78" s="378" t="n">
        <f aca="false">-IF(Financiamiento!$F$32*12+$A77&lt;=pagoint!AS$11,0,PMT(Financiamiento!$F$28/12,Financiamiento!$F$32*12,Financiamiento!$F45))</f>
        <v>0</v>
      </c>
      <c r="AT78" s="378" t="n">
        <f aca="false">-IF(Financiamiento!$F$32*12+$A77&lt;=pagoint!AT$11,0,PMT(Financiamiento!$F$28/12,Financiamiento!$F$32*12,Financiamiento!$F45))</f>
        <v>0</v>
      </c>
      <c r="AU78" s="378" t="n">
        <f aca="false">-IF(Financiamiento!$F$32*12+$A77&lt;=pagoint!AU$11,0,PMT(Financiamiento!$F$28/12,Financiamiento!$F$32*12,Financiamiento!$F45))</f>
        <v>0</v>
      </c>
      <c r="AV78" s="378" t="n">
        <f aca="false">-IF(Financiamiento!$F$32*12+$A77&lt;=pagoint!AV$11,0,PMT(Financiamiento!$F$28/12,Financiamiento!$F$32*12,Financiamiento!$F45))</f>
        <v>0</v>
      </c>
      <c r="AW78" s="378" t="n">
        <f aca="false">-IF(Financiamiento!$F$32*12+$A77&lt;=pagoint!AW$11,0,PMT(Financiamiento!$F$28/12,Financiamiento!$F$32*12,Financiamiento!$F45))</f>
        <v>0</v>
      </c>
      <c r="AX78" s="378" t="n">
        <f aca="false">-IF(Financiamiento!$F$32*12+$A77&lt;=pagoint!AX$11,0,PMT(Financiamiento!$F$28/12,Financiamiento!$F$32*12,Financiamiento!$F45))</f>
        <v>0</v>
      </c>
      <c r="AY78" s="378" t="n">
        <f aca="false">-IF(Financiamiento!$F$32*12+$A77&lt;=pagoint!AY$11,0,PMT(Financiamiento!$F$28/12,Financiamiento!$F$32*12,Financiamiento!$F45))</f>
        <v>0</v>
      </c>
      <c r="AZ78" s="378" t="n">
        <f aca="false">-IF(Financiamiento!$F$32*12+$A77&lt;=pagoint!AZ$11,0,PMT(Financiamiento!$F$28/12,Financiamiento!$F$32*12,Financiamiento!$F45))</f>
        <v>0</v>
      </c>
      <c r="BA78" s="378" t="n">
        <f aca="false">-IF(Financiamiento!$F$32*12+$A77&lt;=pagoint!BA$11,0,PMT(Financiamiento!$F$28/12,Financiamiento!$F$32*12,Financiamiento!$F45))</f>
        <v>0</v>
      </c>
      <c r="BB78" s="378" t="n">
        <f aca="false">-IF(Financiamiento!$F$32*12+$A77&lt;=pagoint!BB$11,0,PMT(Financiamiento!$F$28/12,Financiamiento!$F$32*12,Financiamiento!$F45))</f>
        <v>0</v>
      </c>
      <c r="BC78" s="378" t="n">
        <f aca="false">-IF(Financiamiento!$F$32*12+$A77&lt;=pagoint!BC$11,0,PMT(Financiamiento!$F$28/12,Financiamiento!$F$32*12,Financiamiento!$F45))</f>
        <v>0</v>
      </c>
      <c r="BD78" s="378" t="n">
        <f aca="false">-IF(Financiamiento!$F$32*12+$A77&lt;=pagoint!BD$11,0,PMT(Financiamiento!$F$28/12,Financiamiento!$F$32*12,Financiamiento!$F45))</f>
        <v>0</v>
      </c>
      <c r="BE78" s="378" t="n">
        <f aca="false">-IF(Financiamiento!$F$32*12+$A77&lt;=pagoint!BE$11,0,PMT(Financiamiento!$F$28/12,Financiamiento!$F$32*12,Financiamiento!$F45))</f>
        <v>0</v>
      </c>
      <c r="BF78" s="378" t="n">
        <f aca="false">-IF(Financiamiento!$F$32*12+$A77&lt;=pagoint!BF$11,0,PMT(Financiamiento!$F$28/12,Financiamiento!$F$32*12,Financiamiento!$F45))</f>
        <v>0</v>
      </c>
      <c r="BG78" s="378" t="n">
        <f aca="false">-IF(Financiamiento!$F$32*12+$A77&lt;=pagoint!BG$11,0,PMT(Financiamiento!$F$28/12,Financiamiento!$F$32*12,Financiamiento!$F45))</f>
        <v>0</v>
      </c>
      <c r="BH78" s="378" t="n">
        <f aca="false">-IF(Financiamiento!$F$32*12+$A77&lt;=pagoint!BH$11,0,PMT(Financiamiento!$F$28/12,Financiamiento!$F$32*12,Financiamiento!$F45))</f>
        <v>0</v>
      </c>
      <c r="BI78" s="378" t="n">
        <f aca="false">-IF(Financiamiento!$F$32*12+$A77&lt;=pagoint!BI$11,0,PMT(Financiamiento!$F$28/12,Financiamiento!$F$32*12,Financiamiento!$F45))</f>
        <v>0</v>
      </c>
      <c r="BJ78" s="378" t="n">
        <f aca="false">-IF(Financiamiento!$F$32*12+$A77&lt;=pagoint!BJ$11,0,PMT(Financiamiento!$F$28/12,Financiamiento!$F$32*12,Financiamiento!$F45))</f>
        <v>0</v>
      </c>
    </row>
    <row r="79" customFormat="false" ht="11.25" hidden="false" customHeight="false" outlineLevel="0" collapsed="false">
      <c r="A79" s="378" t="n">
        <v>4</v>
      </c>
      <c r="B79" s="379" t="s">
        <v>233</v>
      </c>
      <c r="F79" s="378" t="n">
        <f aca="false">-IF(Financiamiento!$F$32*12+$A78&lt;=pagoint!F$11,0,PMT(Financiamiento!$F$28/12,Financiamiento!$F$32*12,Financiamiento!$F46))</f>
        <v>0</v>
      </c>
      <c r="G79" s="378" t="n">
        <f aca="false">-IF(Financiamiento!$F$32*12+$A78&lt;=pagoint!G$11,0,PMT(Financiamiento!$F$28/12,Financiamiento!$F$32*12,Financiamiento!$F46))</f>
        <v>0</v>
      </c>
      <c r="H79" s="378" t="n">
        <f aca="false">-IF(Financiamiento!$F$32*12+$A78&lt;=pagoint!H$11,0,PMT(Financiamiento!$F$28/12,Financiamiento!$F$32*12,Financiamiento!$F46))</f>
        <v>0</v>
      </c>
      <c r="I79" s="378" t="n">
        <f aca="false">-IF(Financiamiento!$F$32*12+$A78&lt;=pagoint!I$11,0,PMT(Financiamiento!$F$28/12,Financiamiento!$F$32*12,Financiamiento!$F46))</f>
        <v>0</v>
      </c>
      <c r="J79" s="378" t="n">
        <f aca="false">-IF(Financiamiento!$F$32*12+$A78&lt;=pagoint!J$11,0,PMT(Financiamiento!$F$28/12,Financiamiento!$F$32*12,Financiamiento!$F46))</f>
        <v>0</v>
      </c>
      <c r="K79" s="378" t="n">
        <f aca="false">-IF(Financiamiento!$F$32*12+$A78&lt;=pagoint!K$11,0,PMT(Financiamiento!$F$28/12,Financiamiento!$F$32*12,Financiamiento!$F46))</f>
        <v>0</v>
      </c>
      <c r="L79" s="378" t="n">
        <f aca="false">-IF(Financiamiento!$F$32*12+$A78&lt;=pagoint!L$11,0,PMT(Financiamiento!$F$28/12,Financiamiento!$F$32*12,Financiamiento!$F46))</f>
        <v>0</v>
      </c>
      <c r="M79" s="378" t="n">
        <f aca="false">-IF(Financiamiento!$F$32*12+$A78&lt;=pagoint!M$11,0,PMT(Financiamiento!$F$28/12,Financiamiento!$F$32*12,Financiamiento!$F46))</f>
        <v>0</v>
      </c>
      <c r="N79" s="378" t="n">
        <f aca="false">-IF(Financiamiento!$F$32*12+$A78&lt;=pagoint!N$11,0,PMT(Financiamiento!$F$28/12,Financiamiento!$F$32*12,Financiamiento!$F46))</f>
        <v>0</v>
      </c>
      <c r="O79" s="378" t="n">
        <f aca="false">-IF(Financiamiento!$F$32*12+$A78&lt;=pagoint!O$11,0,PMT(Financiamiento!$F$28/12,Financiamiento!$F$32*12,Financiamiento!$F46))</f>
        <v>0</v>
      </c>
      <c r="P79" s="378" t="n">
        <f aca="false">-IF(Financiamiento!$F$32*12+$A78&lt;=pagoint!P$11,0,PMT(Financiamiento!$F$28/12,Financiamiento!$F$32*12,Financiamiento!$F46))</f>
        <v>0</v>
      </c>
      <c r="Q79" s="378" t="n">
        <f aca="false">-IF(Financiamiento!$F$32*12+$A78&lt;=pagoint!Q$11,0,PMT(Financiamiento!$F$28/12,Financiamiento!$F$32*12,Financiamiento!$F46))</f>
        <v>0</v>
      </c>
      <c r="R79" s="378" t="n">
        <f aca="false">-IF(Financiamiento!$F$32*12+$A78&lt;=pagoint!R$11,0,PMT(Financiamiento!$F$28/12,Financiamiento!$F$32*12,Financiamiento!$F46))</f>
        <v>0</v>
      </c>
      <c r="S79" s="378" t="n">
        <f aca="false">-IF(Financiamiento!$F$32*12+$A78&lt;=pagoint!S$11,0,PMT(Financiamiento!$F$28/12,Financiamiento!$F$32*12,Financiamiento!$F46))</f>
        <v>0</v>
      </c>
      <c r="T79" s="378" t="n">
        <f aca="false">-IF(Financiamiento!$F$32*12+$A78&lt;=pagoint!T$11,0,PMT(Financiamiento!$F$28/12,Financiamiento!$F$32*12,Financiamiento!$F46))</f>
        <v>0</v>
      </c>
      <c r="U79" s="378" t="n">
        <f aca="false">-IF(Financiamiento!$F$32*12+$A78&lt;=pagoint!U$11,0,PMT(Financiamiento!$F$28/12,Financiamiento!$F$32*12,Financiamiento!$F46))</f>
        <v>0</v>
      </c>
      <c r="V79" s="378" t="n">
        <f aca="false">-IF(Financiamiento!$F$32*12+$A78&lt;=pagoint!V$11,0,PMT(Financiamiento!$F$28/12,Financiamiento!$F$32*12,Financiamiento!$F46))</f>
        <v>0</v>
      </c>
      <c r="W79" s="378" t="n">
        <f aca="false">-IF(Financiamiento!$F$32*12+$A78&lt;=pagoint!W$11,0,PMT(Financiamiento!$F$28/12,Financiamiento!$F$32*12,Financiamiento!$F46))</f>
        <v>0</v>
      </c>
      <c r="X79" s="378" t="n">
        <f aca="false">-IF(Financiamiento!$F$32*12+$A78&lt;=pagoint!X$11,0,PMT(Financiamiento!$F$28/12,Financiamiento!$F$32*12,Financiamiento!$F46))</f>
        <v>0</v>
      </c>
      <c r="Y79" s="378" t="n">
        <f aca="false">-IF(Financiamiento!$F$32*12+$A78&lt;=pagoint!Y$11,0,PMT(Financiamiento!$F$28/12,Financiamiento!$F$32*12,Financiamiento!$F46))</f>
        <v>0</v>
      </c>
      <c r="Z79" s="378" t="n">
        <f aca="false">-IF(Financiamiento!$F$32*12+$A78&lt;=pagoint!Z$11,0,PMT(Financiamiento!$F$28/12,Financiamiento!$F$32*12,Financiamiento!$F46))</f>
        <v>0</v>
      </c>
      <c r="AA79" s="378" t="n">
        <f aca="false">-IF(Financiamiento!$F$32*12+$A78&lt;=pagoint!AA$11,0,PMT(Financiamiento!$F$28/12,Financiamiento!$F$32*12,Financiamiento!$F46))</f>
        <v>0</v>
      </c>
      <c r="AB79" s="378" t="n">
        <f aca="false">-IF(Financiamiento!$F$32*12+$A78&lt;=pagoint!AB$11,0,PMT(Financiamiento!$F$28/12,Financiamiento!$F$32*12,Financiamiento!$F46))</f>
        <v>0</v>
      </c>
      <c r="AC79" s="378" t="n">
        <f aca="false">-IF(Financiamiento!$F$32*12+$A78&lt;=pagoint!AC$11,0,PMT(Financiamiento!$F$28/12,Financiamiento!$F$32*12,Financiamiento!$F46))</f>
        <v>0</v>
      </c>
      <c r="AD79" s="378" t="n">
        <f aca="false">-IF(Financiamiento!$F$32*12+$A78&lt;=pagoint!AD$11,0,PMT(Financiamiento!$F$28/12,Financiamiento!$F$32*12,Financiamiento!$F46))</f>
        <v>0</v>
      </c>
      <c r="AE79" s="378" t="n">
        <f aca="false">-IF(Financiamiento!$F$32*12+$A78&lt;=pagoint!AE$11,0,PMT(Financiamiento!$F$28/12,Financiamiento!$F$32*12,Financiamiento!$F46))</f>
        <v>0</v>
      </c>
      <c r="AF79" s="378" t="n">
        <f aca="false">-IF(Financiamiento!$F$32*12+$A78&lt;=pagoint!AF$11,0,PMT(Financiamiento!$F$28/12,Financiamiento!$F$32*12,Financiamiento!$F46))</f>
        <v>0</v>
      </c>
      <c r="AG79" s="378" t="n">
        <f aca="false">-IF(Financiamiento!$F$32*12+$A78&lt;=pagoint!AG$11,0,PMT(Financiamiento!$F$28/12,Financiamiento!$F$32*12,Financiamiento!$F46))</f>
        <v>0</v>
      </c>
      <c r="AH79" s="378" t="n">
        <f aca="false">-IF(Financiamiento!$F$32*12+$A78&lt;=pagoint!AH$11,0,PMT(Financiamiento!$F$28/12,Financiamiento!$F$32*12,Financiamiento!$F46))</f>
        <v>0</v>
      </c>
      <c r="AI79" s="378" t="n">
        <f aca="false">-IF(Financiamiento!$F$32*12+$A78&lt;=pagoint!AI$11,0,PMT(Financiamiento!$F$28/12,Financiamiento!$F$32*12,Financiamiento!$F46))</f>
        <v>0</v>
      </c>
      <c r="AJ79" s="378" t="n">
        <f aca="false">-IF(Financiamiento!$F$32*12+$A78&lt;=pagoint!AJ$11,0,PMT(Financiamiento!$F$28/12,Financiamiento!$F$32*12,Financiamiento!$F46))</f>
        <v>0</v>
      </c>
      <c r="AK79" s="378" t="n">
        <f aca="false">-IF(Financiamiento!$F$32*12+$A78&lt;=pagoint!AK$11,0,PMT(Financiamiento!$F$28/12,Financiamiento!$F$32*12,Financiamiento!$F46))</f>
        <v>0</v>
      </c>
      <c r="AL79" s="378" t="n">
        <f aca="false">-IF(Financiamiento!$F$32*12+$A78&lt;=pagoint!AL$11,0,PMT(Financiamiento!$F$28/12,Financiamiento!$F$32*12,Financiamiento!$F46))</f>
        <v>0</v>
      </c>
      <c r="AM79" s="378" t="n">
        <f aca="false">-IF(Financiamiento!$F$32*12+$A78&lt;=pagoint!AM$11,0,PMT(Financiamiento!$F$28/12,Financiamiento!$F$32*12,Financiamiento!$F46))</f>
        <v>0</v>
      </c>
      <c r="AN79" s="378" t="n">
        <f aca="false">-IF(Financiamiento!$F$32*12+$A78&lt;=pagoint!AN$11,0,PMT(Financiamiento!$F$28/12,Financiamiento!$F$32*12,Financiamiento!$F46))</f>
        <v>0</v>
      </c>
      <c r="AO79" s="378" t="n">
        <f aca="false">-IF(Financiamiento!$F$32*12+$A78&lt;=pagoint!AO$11,0,PMT(Financiamiento!$F$28/12,Financiamiento!$F$32*12,Financiamiento!$F46))</f>
        <v>0</v>
      </c>
      <c r="AP79" s="378" t="n">
        <f aca="false">-IF(Financiamiento!$F$32*12+$A78&lt;=pagoint!AP$11,0,PMT(Financiamiento!$F$28/12,Financiamiento!$F$32*12,Financiamiento!$F46))</f>
        <v>0</v>
      </c>
      <c r="AQ79" s="378" t="n">
        <f aca="false">-IF(Financiamiento!$F$32*12+$A78&lt;=pagoint!AQ$11,0,PMT(Financiamiento!$F$28/12,Financiamiento!$F$32*12,Financiamiento!$F46))</f>
        <v>0</v>
      </c>
      <c r="AR79" s="378" t="n">
        <f aca="false">-IF(Financiamiento!$F$32*12+$A78&lt;=pagoint!AR$11,0,PMT(Financiamiento!$F$28/12,Financiamiento!$F$32*12,Financiamiento!$F46))</f>
        <v>0</v>
      </c>
      <c r="AS79" s="378" t="n">
        <f aca="false">-IF(Financiamiento!$F$32*12+$A78&lt;=pagoint!AS$11,0,PMT(Financiamiento!$F$28/12,Financiamiento!$F$32*12,Financiamiento!$F46))</f>
        <v>0</v>
      </c>
      <c r="AT79" s="378" t="n">
        <f aca="false">-IF(Financiamiento!$F$32*12+$A78&lt;=pagoint!AT$11,0,PMT(Financiamiento!$F$28/12,Financiamiento!$F$32*12,Financiamiento!$F46))</f>
        <v>0</v>
      </c>
      <c r="AU79" s="378" t="n">
        <f aca="false">-IF(Financiamiento!$F$32*12+$A78&lt;=pagoint!AU$11,0,PMT(Financiamiento!$F$28/12,Financiamiento!$F$32*12,Financiamiento!$F46))</f>
        <v>0</v>
      </c>
      <c r="AV79" s="378" t="n">
        <f aca="false">-IF(Financiamiento!$F$32*12+$A78&lt;=pagoint!AV$11,0,PMT(Financiamiento!$F$28/12,Financiamiento!$F$32*12,Financiamiento!$F46))</f>
        <v>0</v>
      </c>
      <c r="AW79" s="378" t="n">
        <f aca="false">-IF(Financiamiento!$F$32*12+$A78&lt;=pagoint!AW$11,0,PMT(Financiamiento!$F$28/12,Financiamiento!$F$32*12,Financiamiento!$F46))</f>
        <v>0</v>
      </c>
      <c r="AX79" s="378" t="n">
        <f aca="false">-IF(Financiamiento!$F$32*12+$A78&lt;=pagoint!AX$11,0,PMT(Financiamiento!$F$28/12,Financiamiento!$F$32*12,Financiamiento!$F46))</f>
        <v>0</v>
      </c>
      <c r="AY79" s="378" t="n">
        <f aca="false">-IF(Financiamiento!$F$32*12+$A78&lt;=pagoint!AY$11,0,PMT(Financiamiento!$F$28/12,Financiamiento!$F$32*12,Financiamiento!$F46))</f>
        <v>0</v>
      </c>
      <c r="AZ79" s="378" t="n">
        <f aca="false">-IF(Financiamiento!$F$32*12+$A78&lt;=pagoint!AZ$11,0,PMT(Financiamiento!$F$28/12,Financiamiento!$F$32*12,Financiamiento!$F46))</f>
        <v>0</v>
      </c>
      <c r="BA79" s="378" t="n">
        <f aca="false">-IF(Financiamiento!$F$32*12+$A78&lt;=pagoint!BA$11,0,PMT(Financiamiento!$F$28/12,Financiamiento!$F$32*12,Financiamiento!$F46))</f>
        <v>0</v>
      </c>
      <c r="BB79" s="378" t="n">
        <f aca="false">-IF(Financiamiento!$F$32*12+$A78&lt;=pagoint!BB$11,0,PMT(Financiamiento!$F$28/12,Financiamiento!$F$32*12,Financiamiento!$F46))</f>
        <v>0</v>
      </c>
      <c r="BC79" s="378" t="n">
        <f aca="false">-IF(Financiamiento!$F$32*12+$A78&lt;=pagoint!BC$11,0,PMT(Financiamiento!$F$28/12,Financiamiento!$F$32*12,Financiamiento!$F46))</f>
        <v>0</v>
      </c>
      <c r="BD79" s="378" t="n">
        <f aca="false">-IF(Financiamiento!$F$32*12+$A78&lt;=pagoint!BD$11,0,PMT(Financiamiento!$F$28/12,Financiamiento!$F$32*12,Financiamiento!$F46))</f>
        <v>0</v>
      </c>
      <c r="BE79" s="378" t="n">
        <f aca="false">-IF(Financiamiento!$F$32*12+$A78&lt;=pagoint!BE$11,0,PMT(Financiamiento!$F$28/12,Financiamiento!$F$32*12,Financiamiento!$F46))</f>
        <v>0</v>
      </c>
      <c r="BF79" s="378" t="n">
        <f aca="false">-IF(Financiamiento!$F$32*12+$A78&lt;=pagoint!BF$11,0,PMT(Financiamiento!$F$28/12,Financiamiento!$F$32*12,Financiamiento!$F46))</f>
        <v>0</v>
      </c>
      <c r="BG79" s="378" t="n">
        <f aca="false">-IF(Financiamiento!$F$32*12+$A78&lt;=pagoint!BG$11,0,PMT(Financiamiento!$F$28/12,Financiamiento!$F$32*12,Financiamiento!$F46))</f>
        <v>0</v>
      </c>
      <c r="BH79" s="378" t="n">
        <f aca="false">-IF(Financiamiento!$F$32*12+$A78&lt;=pagoint!BH$11,0,PMT(Financiamiento!$F$28/12,Financiamiento!$F$32*12,Financiamiento!$F46))</f>
        <v>0</v>
      </c>
      <c r="BI79" s="378" t="n">
        <f aca="false">-IF(Financiamiento!$F$32*12+$A78&lt;=pagoint!BI$11,0,PMT(Financiamiento!$F$28/12,Financiamiento!$F$32*12,Financiamiento!$F46))</f>
        <v>0</v>
      </c>
      <c r="BJ79" s="378" t="n">
        <f aca="false">-IF(Financiamiento!$F$32*12+$A78&lt;=pagoint!BJ$11,0,PMT(Financiamiento!$F$28/12,Financiamiento!$F$32*12,Financiamiento!$F46))</f>
        <v>0</v>
      </c>
    </row>
    <row r="80" customFormat="false" ht="11.25" hidden="false" customHeight="false" outlineLevel="0" collapsed="false">
      <c r="A80" s="378" t="n">
        <v>5</v>
      </c>
      <c r="B80" s="379" t="s">
        <v>234</v>
      </c>
      <c r="G80" s="378" t="n">
        <f aca="false">-IF(Financiamiento!$F$32*12+$A79&lt;=pagoint!G$11,0,PMT(Financiamiento!$F$28/12,Financiamiento!$F$32*12,Financiamiento!$F47))</f>
        <v>0</v>
      </c>
      <c r="H80" s="378" t="n">
        <f aca="false">-IF(Financiamiento!$F$32*12+$A79&lt;=pagoint!H$11,0,PMT(Financiamiento!$F$28/12,Financiamiento!$F$32*12,Financiamiento!$F47))</f>
        <v>0</v>
      </c>
      <c r="I80" s="378" t="n">
        <f aca="false">-IF(Financiamiento!$F$32*12+$A79&lt;=pagoint!I$11,0,PMT(Financiamiento!$F$28/12,Financiamiento!$F$32*12,Financiamiento!$F47))</f>
        <v>0</v>
      </c>
      <c r="J80" s="378" t="n">
        <f aca="false">-IF(Financiamiento!$F$32*12+$A79&lt;=pagoint!J$11,0,PMT(Financiamiento!$F$28/12,Financiamiento!$F$32*12,Financiamiento!$F47))</f>
        <v>0</v>
      </c>
      <c r="K80" s="378" t="n">
        <f aca="false">-IF(Financiamiento!$F$32*12+$A79&lt;=pagoint!K$11,0,PMT(Financiamiento!$F$28/12,Financiamiento!$F$32*12,Financiamiento!$F47))</f>
        <v>0</v>
      </c>
      <c r="L80" s="378" t="n">
        <f aca="false">-IF(Financiamiento!$F$32*12+$A79&lt;=pagoint!L$11,0,PMT(Financiamiento!$F$28/12,Financiamiento!$F$32*12,Financiamiento!$F47))</f>
        <v>0</v>
      </c>
      <c r="M80" s="378" t="n">
        <f aca="false">-IF(Financiamiento!$F$32*12+$A79&lt;=pagoint!M$11,0,PMT(Financiamiento!$F$28/12,Financiamiento!$F$32*12,Financiamiento!$F47))</f>
        <v>0</v>
      </c>
      <c r="N80" s="378" t="n">
        <f aca="false">-IF(Financiamiento!$F$32*12+$A79&lt;=pagoint!N$11,0,PMT(Financiamiento!$F$28/12,Financiamiento!$F$32*12,Financiamiento!$F47))</f>
        <v>0</v>
      </c>
      <c r="O80" s="378" t="n">
        <f aca="false">-IF(Financiamiento!$F$32*12+$A79&lt;=pagoint!O$11,0,PMT(Financiamiento!$F$28/12,Financiamiento!$F$32*12,Financiamiento!$F47))</f>
        <v>0</v>
      </c>
      <c r="P80" s="378" t="n">
        <f aca="false">-IF(Financiamiento!$F$32*12+$A79&lt;=pagoint!P$11,0,PMT(Financiamiento!$F$28/12,Financiamiento!$F$32*12,Financiamiento!$F47))</f>
        <v>0</v>
      </c>
      <c r="Q80" s="378" t="n">
        <f aca="false">-IF(Financiamiento!$F$32*12+$A79&lt;=pagoint!Q$11,0,PMT(Financiamiento!$F$28/12,Financiamiento!$F$32*12,Financiamiento!$F47))</f>
        <v>0</v>
      </c>
      <c r="R80" s="378" t="n">
        <f aca="false">-IF(Financiamiento!$F$32*12+$A79&lt;=pagoint!R$11,0,PMT(Financiamiento!$F$28/12,Financiamiento!$F$32*12,Financiamiento!$F47))</f>
        <v>0</v>
      </c>
      <c r="S80" s="378" t="n">
        <f aca="false">-IF(Financiamiento!$F$32*12+$A79&lt;=pagoint!S$11,0,PMT(Financiamiento!$F$28/12,Financiamiento!$F$32*12,Financiamiento!$F47))</f>
        <v>0</v>
      </c>
      <c r="T80" s="378" t="n">
        <f aca="false">-IF(Financiamiento!$F$32*12+$A79&lt;=pagoint!T$11,0,PMT(Financiamiento!$F$28/12,Financiamiento!$F$32*12,Financiamiento!$F47))</f>
        <v>0</v>
      </c>
      <c r="U80" s="378" t="n">
        <f aca="false">-IF(Financiamiento!$F$32*12+$A79&lt;=pagoint!U$11,0,PMT(Financiamiento!$F$28/12,Financiamiento!$F$32*12,Financiamiento!$F47))</f>
        <v>0</v>
      </c>
      <c r="V80" s="378" t="n">
        <f aca="false">-IF(Financiamiento!$F$32*12+$A79&lt;=pagoint!V$11,0,PMT(Financiamiento!$F$28/12,Financiamiento!$F$32*12,Financiamiento!$F47))</f>
        <v>0</v>
      </c>
      <c r="W80" s="378" t="n">
        <f aca="false">-IF(Financiamiento!$F$32*12+$A79&lt;=pagoint!W$11,0,PMT(Financiamiento!$F$28/12,Financiamiento!$F$32*12,Financiamiento!$F47))</f>
        <v>0</v>
      </c>
      <c r="X80" s="378" t="n">
        <f aca="false">-IF(Financiamiento!$F$32*12+$A79&lt;=pagoint!X$11,0,PMT(Financiamiento!$F$28/12,Financiamiento!$F$32*12,Financiamiento!$F47))</f>
        <v>0</v>
      </c>
      <c r="Y80" s="378" t="n">
        <f aca="false">-IF(Financiamiento!$F$32*12+$A79&lt;=pagoint!Y$11,0,PMT(Financiamiento!$F$28/12,Financiamiento!$F$32*12,Financiamiento!$F47))</f>
        <v>0</v>
      </c>
      <c r="Z80" s="378" t="n">
        <f aca="false">-IF(Financiamiento!$F$32*12+$A79&lt;=pagoint!Z$11,0,PMT(Financiamiento!$F$28/12,Financiamiento!$F$32*12,Financiamiento!$F47))</f>
        <v>0</v>
      </c>
      <c r="AA80" s="378" t="n">
        <f aca="false">-IF(Financiamiento!$F$32*12+$A79&lt;=pagoint!AA$11,0,PMT(Financiamiento!$F$28/12,Financiamiento!$F$32*12,Financiamiento!$F47))</f>
        <v>0</v>
      </c>
      <c r="AB80" s="378" t="n">
        <f aca="false">-IF(Financiamiento!$F$32*12+$A79&lt;=pagoint!AB$11,0,PMT(Financiamiento!$F$28/12,Financiamiento!$F$32*12,Financiamiento!$F47))</f>
        <v>0</v>
      </c>
      <c r="AC80" s="378" t="n">
        <f aca="false">-IF(Financiamiento!$F$32*12+$A79&lt;=pagoint!AC$11,0,PMT(Financiamiento!$F$28/12,Financiamiento!$F$32*12,Financiamiento!$F47))</f>
        <v>0</v>
      </c>
      <c r="AD80" s="378" t="n">
        <f aca="false">-IF(Financiamiento!$F$32*12+$A79&lt;=pagoint!AD$11,0,PMT(Financiamiento!$F$28/12,Financiamiento!$F$32*12,Financiamiento!$F47))</f>
        <v>0</v>
      </c>
      <c r="AE80" s="378" t="n">
        <f aca="false">-IF(Financiamiento!$F$32*12+$A79&lt;=pagoint!AE$11,0,PMT(Financiamiento!$F$28/12,Financiamiento!$F$32*12,Financiamiento!$F47))</f>
        <v>0</v>
      </c>
      <c r="AF80" s="378" t="n">
        <f aca="false">-IF(Financiamiento!$F$32*12+$A79&lt;=pagoint!AF$11,0,PMT(Financiamiento!$F$28/12,Financiamiento!$F$32*12,Financiamiento!$F47))</f>
        <v>0</v>
      </c>
      <c r="AG80" s="378" t="n">
        <f aca="false">-IF(Financiamiento!$F$32*12+$A79&lt;=pagoint!AG$11,0,PMT(Financiamiento!$F$28/12,Financiamiento!$F$32*12,Financiamiento!$F47))</f>
        <v>0</v>
      </c>
      <c r="AH80" s="378" t="n">
        <f aca="false">-IF(Financiamiento!$F$32*12+$A79&lt;=pagoint!AH$11,0,PMT(Financiamiento!$F$28/12,Financiamiento!$F$32*12,Financiamiento!$F47))</f>
        <v>0</v>
      </c>
      <c r="AI80" s="378" t="n">
        <f aca="false">-IF(Financiamiento!$F$32*12+$A79&lt;=pagoint!AI$11,0,PMT(Financiamiento!$F$28/12,Financiamiento!$F$32*12,Financiamiento!$F47))</f>
        <v>0</v>
      </c>
      <c r="AJ80" s="378" t="n">
        <f aca="false">-IF(Financiamiento!$F$32*12+$A79&lt;=pagoint!AJ$11,0,PMT(Financiamiento!$F$28/12,Financiamiento!$F$32*12,Financiamiento!$F47))</f>
        <v>0</v>
      </c>
      <c r="AK80" s="378" t="n">
        <f aca="false">-IF(Financiamiento!$F$32*12+$A79&lt;=pagoint!AK$11,0,PMT(Financiamiento!$F$28/12,Financiamiento!$F$32*12,Financiamiento!$F47))</f>
        <v>0</v>
      </c>
      <c r="AL80" s="378" t="n">
        <f aca="false">-IF(Financiamiento!$F$32*12+$A79&lt;=pagoint!AL$11,0,PMT(Financiamiento!$F$28/12,Financiamiento!$F$32*12,Financiamiento!$F47))</f>
        <v>0</v>
      </c>
      <c r="AM80" s="378" t="n">
        <f aca="false">-IF(Financiamiento!$F$32*12+$A79&lt;=pagoint!AM$11,0,PMT(Financiamiento!$F$28/12,Financiamiento!$F$32*12,Financiamiento!$F47))</f>
        <v>0</v>
      </c>
      <c r="AN80" s="378" t="n">
        <f aca="false">-IF(Financiamiento!$F$32*12+$A79&lt;=pagoint!AN$11,0,PMT(Financiamiento!$F$28/12,Financiamiento!$F$32*12,Financiamiento!$F47))</f>
        <v>0</v>
      </c>
      <c r="AO80" s="378" t="n">
        <f aca="false">-IF(Financiamiento!$F$32*12+$A79&lt;=pagoint!AO$11,0,PMT(Financiamiento!$F$28/12,Financiamiento!$F$32*12,Financiamiento!$F47))</f>
        <v>0</v>
      </c>
      <c r="AP80" s="378" t="n">
        <f aca="false">-IF(Financiamiento!$F$32*12+$A79&lt;=pagoint!AP$11,0,PMT(Financiamiento!$F$28/12,Financiamiento!$F$32*12,Financiamiento!$F47))</f>
        <v>0</v>
      </c>
      <c r="AQ80" s="378" t="n">
        <f aca="false">-IF(Financiamiento!$F$32*12+$A79&lt;=pagoint!AQ$11,0,PMT(Financiamiento!$F$28/12,Financiamiento!$F$32*12,Financiamiento!$F47))</f>
        <v>0</v>
      </c>
      <c r="AR80" s="378" t="n">
        <f aca="false">-IF(Financiamiento!$F$32*12+$A79&lt;=pagoint!AR$11,0,PMT(Financiamiento!$F$28/12,Financiamiento!$F$32*12,Financiamiento!$F47))</f>
        <v>0</v>
      </c>
      <c r="AS80" s="378" t="n">
        <f aca="false">-IF(Financiamiento!$F$32*12+$A79&lt;=pagoint!AS$11,0,PMT(Financiamiento!$F$28/12,Financiamiento!$F$32*12,Financiamiento!$F47))</f>
        <v>0</v>
      </c>
      <c r="AT80" s="378" t="n">
        <f aca="false">-IF(Financiamiento!$F$32*12+$A79&lt;=pagoint!AT$11,0,PMT(Financiamiento!$F$28/12,Financiamiento!$F$32*12,Financiamiento!$F47))</f>
        <v>0</v>
      </c>
      <c r="AU80" s="378" t="n">
        <f aca="false">-IF(Financiamiento!$F$32*12+$A79&lt;=pagoint!AU$11,0,PMT(Financiamiento!$F$28/12,Financiamiento!$F$32*12,Financiamiento!$F47))</f>
        <v>0</v>
      </c>
      <c r="AV80" s="378" t="n">
        <f aca="false">-IF(Financiamiento!$F$32*12+$A79&lt;=pagoint!AV$11,0,PMT(Financiamiento!$F$28/12,Financiamiento!$F$32*12,Financiamiento!$F47))</f>
        <v>0</v>
      </c>
      <c r="AW80" s="378" t="n">
        <f aca="false">-IF(Financiamiento!$F$32*12+$A79&lt;=pagoint!AW$11,0,PMT(Financiamiento!$F$28/12,Financiamiento!$F$32*12,Financiamiento!$F47))</f>
        <v>0</v>
      </c>
      <c r="AX80" s="378" t="n">
        <f aca="false">-IF(Financiamiento!$F$32*12+$A79&lt;=pagoint!AX$11,0,PMT(Financiamiento!$F$28/12,Financiamiento!$F$32*12,Financiamiento!$F47))</f>
        <v>0</v>
      </c>
      <c r="AY80" s="378" t="n">
        <f aca="false">-IF(Financiamiento!$F$32*12+$A79&lt;=pagoint!AY$11,0,PMT(Financiamiento!$F$28/12,Financiamiento!$F$32*12,Financiamiento!$F47))</f>
        <v>0</v>
      </c>
      <c r="AZ80" s="378" t="n">
        <f aca="false">-IF(Financiamiento!$F$32*12+$A79&lt;=pagoint!AZ$11,0,PMT(Financiamiento!$F$28/12,Financiamiento!$F$32*12,Financiamiento!$F47))</f>
        <v>0</v>
      </c>
      <c r="BA80" s="378" t="n">
        <f aca="false">-IF(Financiamiento!$F$32*12+$A79&lt;=pagoint!BA$11,0,PMT(Financiamiento!$F$28/12,Financiamiento!$F$32*12,Financiamiento!$F47))</f>
        <v>0</v>
      </c>
      <c r="BB80" s="378" t="n">
        <f aca="false">-IF(Financiamiento!$F$32*12+$A79&lt;=pagoint!BB$11,0,PMT(Financiamiento!$F$28/12,Financiamiento!$F$32*12,Financiamiento!$F47))</f>
        <v>0</v>
      </c>
      <c r="BC80" s="378" t="n">
        <f aca="false">-IF(Financiamiento!$F$32*12+$A79&lt;=pagoint!BC$11,0,PMT(Financiamiento!$F$28/12,Financiamiento!$F$32*12,Financiamiento!$F47))</f>
        <v>0</v>
      </c>
      <c r="BD80" s="378" t="n">
        <f aca="false">-IF(Financiamiento!$F$32*12+$A79&lt;=pagoint!BD$11,0,PMT(Financiamiento!$F$28/12,Financiamiento!$F$32*12,Financiamiento!$F47))</f>
        <v>0</v>
      </c>
      <c r="BE80" s="378" t="n">
        <f aca="false">-IF(Financiamiento!$F$32*12+$A79&lt;=pagoint!BE$11,0,PMT(Financiamiento!$F$28/12,Financiamiento!$F$32*12,Financiamiento!$F47))</f>
        <v>0</v>
      </c>
      <c r="BF80" s="378" t="n">
        <f aca="false">-IF(Financiamiento!$F$32*12+$A79&lt;=pagoint!BF$11,0,PMT(Financiamiento!$F$28/12,Financiamiento!$F$32*12,Financiamiento!$F47))</f>
        <v>0</v>
      </c>
      <c r="BG80" s="378" t="n">
        <f aca="false">-IF(Financiamiento!$F$32*12+$A79&lt;=pagoint!BG$11,0,PMT(Financiamiento!$F$28/12,Financiamiento!$F$32*12,Financiamiento!$F47))</f>
        <v>0</v>
      </c>
      <c r="BH80" s="378" t="n">
        <f aca="false">-IF(Financiamiento!$F$32*12+$A79&lt;=pagoint!BH$11,0,PMT(Financiamiento!$F$28/12,Financiamiento!$F$32*12,Financiamiento!$F47))</f>
        <v>0</v>
      </c>
      <c r="BI80" s="378" t="n">
        <f aca="false">-IF(Financiamiento!$F$32*12+$A79&lt;=pagoint!BI$11,0,PMT(Financiamiento!$F$28/12,Financiamiento!$F$32*12,Financiamiento!$F47))</f>
        <v>0</v>
      </c>
      <c r="BJ80" s="378" t="n">
        <f aca="false">-IF(Financiamiento!$F$32*12+$A79&lt;=pagoint!BJ$11,0,PMT(Financiamiento!$F$28/12,Financiamiento!$F$32*12,Financiamiento!$F47))</f>
        <v>0</v>
      </c>
    </row>
    <row r="81" customFormat="false" ht="11.25" hidden="false" customHeight="false" outlineLevel="0" collapsed="false">
      <c r="A81" s="378" t="n">
        <v>6</v>
      </c>
      <c r="B81" s="379" t="s">
        <v>235</v>
      </c>
      <c r="H81" s="378" t="n">
        <f aca="false">-IF(Financiamiento!$F$32*12+$A80&lt;=pagoint!H$11,0,PMT(Financiamiento!$F$28/12,Financiamiento!$F$32*12,Financiamiento!$F48))</f>
        <v>0</v>
      </c>
      <c r="I81" s="378" t="n">
        <f aca="false">-IF(Financiamiento!$F$32*12+$A80&lt;=pagoint!I$11,0,PMT(Financiamiento!$F$28/12,Financiamiento!$F$32*12,Financiamiento!$F48))</f>
        <v>0</v>
      </c>
      <c r="J81" s="378" t="n">
        <f aca="false">-IF(Financiamiento!$F$32*12+$A80&lt;=pagoint!J$11,0,PMT(Financiamiento!$F$28/12,Financiamiento!$F$32*12,Financiamiento!$F48))</f>
        <v>0</v>
      </c>
      <c r="K81" s="378" t="n">
        <f aca="false">-IF(Financiamiento!$F$32*12+$A80&lt;=pagoint!K$11,0,PMT(Financiamiento!$F$28/12,Financiamiento!$F$32*12,Financiamiento!$F48))</f>
        <v>0</v>
      </c>
      <c r="L81" s="378" t="n">
        <f aca="false">-IF(Financiamiento!$F$32*12+$A80&lt;=pagoint!L$11,0,PMT(Financiamiento!$F$28/12,Financiamiento!$F$32*12,Financiamiento!$F48))</f>
        <v>0</v>
      </c>
      <c r="M81" s="378" t="n">
        <f aca="false">-IF(Financiamiento!$F$32*12+$A80&lt;=pagoint!M$11,0,PMT(Financiamiento!$F$28/12,Financiamiento!$F$32*12,Financiamiento!$F48))</f>
        <v>0</v>
      </c>
      <c r="N81" s="378" t="n">
        <f aca="false">-IF(Financiamiento!$F$32*12+$A80&lt;=pagoint!N$11,0,PMT(Financiamiento!$F$28/12,Financiamiento!$F$32*12,Financiamiento!$F48))</f>
        <v>0</v>
      </c>
      <c r="O81" s="378" t="n">
        <f aca="false">-IF(Financiamiento!$F$32*12+$A80&lt;=pagoint!O$11,0,PMT(Financiamiento!$F$28/12,Financiamiento!$F$32*12,Financiamiento!$F48))</f>
        <v>0</v>
      </c>
      <c r="P81" s="378" t="n">
        <f aca="false">-IF(Financiamiento!$F$32*12+$A80&lt;=pagoint!P$11,0,PMT(Financiamiento!$F$28/12,Financiamiento!$F$32*12,Financiamiento!$F48))</f>
        <v>0</v>
      </c>
      <c r="Q81" s="378" t="n">
        <f aca="false">-IF(Financiamiento!$F$32*12+$A80&lt;=pagoint!Q$11,0,PMT(Financiamiento!$F$28/12,Financiamiento!$F$32*12,Financiamiento!$F48))</f>
        <v>0</v>
      </c>
      <c r="R81" s="378" t="n">
        <f aca="false">-IF(Financiamiento!$F$32*12+$A80&lt;=pagoint!R$11,0,PMT(Financiamiento!$F$28/12,Financiamiento!$F$32*12,Financiamiento!$F48))</f>
        <v>0</v>
      </c>
      <c r="S81" s="378" t="n">
        <f aca="false">-IF(Financiamiento!$F$32*12+$A80&lt;=pagoint!S$11,0,PMT(Financiamiento!$F$28/12,Financiamiento!$F$32*12,Financiamiento!$F48))</f>
        <v>0</v>
      </c>
      <c r="T81" s="378" t="n">
        <f aca="false">-IF(Financiamiento!$F$32*12+$A80&lt;=pagoint!T$11,0,PMT(Financiamiento!$F$28/12,Financiamiento!$F$32*12,Financiamiento!$F48))</f>
        <v>0</v>
      </c>
      <c r="U81" s="378" t="n">
        <f aca="false">-IF(Financiamiento!$F$32*12+$A80&lt;=pagoint!U$11,0,PMT(Financiamiento!$F$28/12,Financiamiento!$F$32*12,Financiamiento!$F48))</f>
        <v>0</v>
      </c>
      <c r="V81" s="378" t="n">
        <f aca="false">-IF(Financiamiento!$F$32*12+$A80&lt;=pagoint!V$11,0,PMT(Financiamiento!$F$28/12,Financiamiento!$F$32*12,Financiamiento!$F48))</f>
        <v>0</v>
      </c>
      <c r="W81" s="378" t="n">
        <f aca="false">-IF(Financiamiento!$F$32*12+$A80&lt;=pagoint!W$11,0,PMT(Financiamiento!$F$28/12,Financiamiento!$F$32*12,Financiamiento!$F48))</f>
        <v>0</v>
      </c>
      <c r="X81" s="378" t="n">
        <f aca="false">-IF(Financiamiento!$F$32*12+$A80&lt;=pagoint!X$11,0,PMT(Financiamiento!$F$28/12,Financiamiento!$F$32*12,Financiamiento!$F48))</f>
        <v>0</v>
      </c>
      <c r="Y81" s="378" t="n">
        <f aca="false">-IF(Financiamiento!$F$32*12+$A80&lt;=pagoint!Y$11,0,PMT(Financiamiento!$F$28/12,Financiamiento!$F$32*12,Financiamiento!$F48))</f>
        <v>0</v>
      </c>
      <c r="Z81" s="378" t="n">
        <f aca="false">-IF(Financiamiento!$F$32*12+$A80&lt;=pagoint!Z$11,0,PMT(Financiamiento!$F$28/12,Financiamiento!$F$32*12,Financiamiento!$F48))</f>
        <v>0</v>
      </c>
      <c r="AA81" s="378" t="n">
        <f aca="false">-IF(Financiamiento!$F$32*12+$A80&lt;=pagoint!AA$11,0,PMT(Financiamiento!$F$28/12,Financiamiento!$F$32*12,Financiamiento!$F48))</f>
        <v>0</v>
      </c>
      <c r="AB81" s="378" t="n">
        <f aca="false">-IF(Financiamiento!$F$32*12+$A80&lt;=pagoint!AB$11,0,PMT(Financiamiento!$F$28/12,Financiamiento!$F$32*12,Financiamiento!$F48))</f>
        <v>0</v>
      </c>
      <c r="AC81" s="378" t="n">
        <f aca="false">-IF(Financiamiento!$F$32*12+$A80&lt;=pagoint!AC$11,0,PMT(Financiamiento!$F$28/12,Financiamiento!$F$32*12,Financiamiento!$F48))</f>
        <v>0</v>
      </c>
      <c r="AD81" s="378" t="n">
        <f aca="false">-IF(Financiamiento!$F$32*12+$A80&lt;=pagoint!AD$11,0,PMT(Financiamiento!$F$28/12,Financiamiento!$F$32*12,Financiamiento!$F48))</f>
        <v>0</v>
      </c>
      <c r="AE81" s="378" t="n">
        <f aca="false">-IF(Financiamiento!$F$32*12+$A80&lt;=pagoint!AE$11,0,PMT(Financiamiento!$F$28/12,Financiamiento!$F$32*12,Financiamiento!$F48))</f>
        <v>0</v>
      </c>
      <c r="AF81" s="378" t="n">
        <f aca="false">-IF(Financiamiento!$F$32*12+$A80&lt;=pagoint!AF$11,0,PMT(Financiamiento!$F$28/12,Financiamiento!$F$32*12,Financiamiento!$F48))</f>
        <v>0</v>
      </c>
      <c r="AG81" s="378" t="n">
        <f aca="false">-IF(Financiamiento!$F$32*12+$A80&lt;=pagoint!AG$11,0,PMT(Financiamiento!$F$28/12,Financiamiento!$F$32*12,Financiamiento!$F48))</f>
        <v>0</v>
      </c>
      <c r="AH81" s="378" t="n">
        <f aca="false">-IF(Financiamiento!$F$32*12+$A80&lt;=pagoint!AH$11,0,PMT(Financiamiento!$F$28/12,Financiamiento!$F$32*12,Financiamiento!$F48))</f>
        <v>0</v>
      </c>
      <c r="AI81" s="378" t="n">
        <f aca="false">-IF(Financiamiento!$F$32*12+$A80&lt;=pagoint!AI$11,0,PMT(Financiamiento!$F$28/12,Financiamiento!$F$32*12,Financiamiento!$F48))</f>
        <v>0</v>
      </c>
      <c r="AJ81" s="378" t="n">
        <f aca="false">-IF(Financiamiento!$F$32*12+$A80&lt;=pagoint!AJ$11,0,PMT(Financiamiento!$F$28/12,Financiamiento!$F$32*12,Financiamiento!$F48))</f>
        <v>0</v>
      </c>
      <c r="AK81" s="378" t="n">
        <f aca="false">-IF(Financiamiento!$F$32*12+$A80&lt;=pagoint!AK$11,0,PMT(Financiamiento!$F$28/12,Financiamiento!$F$32*12,Financiamiento!$F48))</f>
        <v>0</v>
      </c>
      <c r="AL81" s="378" t="n">
        <f aca="false">-IF(Financiamiento!$F$32*12+$A80&lt;=pagoint!AL$11,0,PMT(Financiamiento!$F$28/12,Financiamiento!$F$32*12,Financiamiento!$F48))</f>
        <v>0</v>
      </c>
      <c r="AM81" s="378" t="n">
        <f aca="false">-IF(Financiamiento!$F$32*12+$A80&lt;=pagoint!AM$11,0,PMT(Financiamiento!$F$28/12,Financiamiento!$F$32*12,Financiamiento!$F48))</f>
        <v>0</v>
      </c>
      <c r="AN81" s="378" t="n">
        <f aca="false">-IF(Financiamiento!$F$32*12+$A80&lt;=pagoint!AN$11,0,PMT(Financiamiento!$F$28/12,Financiamiento!$F$32*12,Financiamiento!$F48))</f>
        <v>0</v>
      </c>
      <c r="AO81" s="378" t="n">
        <f aca="false">-IF(Financiamiento!$F$32*12+$A80&lt;=pagoint!AO$11,0,PMT(Financiamiento!$F$28/12,Financiamiento!$F$32*12,Financiamiento!$F48))</f>
        <v>0</v>
      </c>
      <c r="AP81" s="378" t="n">
        <f aca="false">-IF(Financiamiento!$F$32*12+$A80&lt;=pagoint!AP$11,0,PMT(Financiamiento!$F$28/12,Financiamiento!$F$32*12,Financiamiento!$F48))</f>
        <v>0</v>
      </c>
      <c r="AQ81" s="378" t="n">
        <f aca="false">-IF(Financiamiento!$F$32*12+$A80&lt;=pagoint!AQ$11,0,PMT(Financiamiento!$F$28/12,Financiamiento!$F$32*12,Financiamiento!$F48))</f>
        <v>0</v>
      </c>
      <c r="AR81" s="378" t="n">
        <f aca="false">-IF(Financiamiento!$F$32*12+$A80&lt;=pagoint!AR$11,0,PMT(Financiamiento!$F$28/12,Financiamiento!$F$32*12,Financiamiento!$F48))</f>
        <v>0</v>
      </c>
      <c r="AS81" s="378" t="n">
        <f aca="false">-IF(Financiamiento!$F$32*12+$A80&lt;=pagoint!AS$11,0,PMT(Financiamiento!$F$28/12,Financiamiento!$F$32*12,Financiamiento!$F48))</f>
        <v>0</v>
      </c>
      <c r="AT81" s="378" t="n">
        <f aca="false">-IF(Financiamiento!$F$32*12+$A80&lt;=pagoint!AT$11,0,PMT(Financiamiento!$F$28/12,Financiamiento!$F$32*12,Financiamiento!$F48))</f>
        <v>0</v>
      </c>
      <c r="AU81" s="378" t="n">
        <f aca="false">-IF(Financiamiento!$F$32*12+$A80&lt;=pagoint!AU$11,0,PMT(Financiamiento!$F$28/12,Financiamiento!$F$32*12,Financiamiento!$F48))</f>
        <v>0</v>
      </c>
      <c r="AV81" s="378" t="n">
        <f aca="false">-IF(Financiamiento!$F$32*12+$A80&lt;=pagoint!AV$11,0,PMT(Financiamiento!$F$28/12,Financiamiento!$F$32*12,Financiamiento!$F48))</f>
        <v>0</v>
      </c>
      <c r="AW81" s="378" t="n">
        <f aca="false">-IF(Financiamiento!$F$32*12+$A80&lt;=pagoint!AW$11,0,PMT(Financiamiento!$F$28/12,Financiamiento!$F$32*12,Financiamiento!$F48))</f>
        <v>0</v>
      </c>
      <c r="AX81" s="378" t="n">
        <f aca="false">-IF(Financiamiento!$F$32*12+$A80&lt;=pagoint!AX$11,0,PMT(Financiamiento!$F$28/12,Financiamiento!$F$32*12,Financiamiento!$F48))</f>
        <v>0</v>
      </c>
      <c r="AY81" s="378" t="n">
        <f aca="false">-IF(Financiamiento!$F$32*12+$A80&lt;=pagoint!AY$11,0,PMT(Financiamiento!$F$28/12,Financiamiento!$F$32*12,Financiamiento!$F48))</f>
        <v>0</v>
      </c>
      <c r="AZ81" s="378" t="n">
        <f aca="false">-IF(Financiamiento!$F$32*12+$A80&lt;=pagoint!AZ$11,0,PMT(Financiamiento!$F$28/12,Financiamiento!$F$32*12,Financiamiento!$F48))</f>
        <v>0</v>
      </c>
      <c r="BA81" s="378" t="n">
        <f aca="false">-IF(Financiamiento!$F$32*12+$A80&lt;=pagoint!BA$11,0,PMT(Financiamiento!$F$28/12,Financiamiento!$F$32*12,Financiamiento!$F48))</f>
        <v>0</v>
      </c>
      <c r="BB81" s="378" t="n">
        <f aca="false">-IF(Financiamiento!$F$32*12+$A80&lt;=pagoint!BB$11,0,PMT(Financiamiento!$F$28/12,Financiamiento!$F$32*12,Financiamiento!$F48))</f>
        <v>0</v>
      </c>
      <c r="BC81" s="378" t="n">
        <f aca="false">-IF(Financiamiento!$F$32*12+$A80&lt;=pagoint!BC$11,0,PMT(Financiamiento!$F$28/12,Financiamiento!$F$32*12,Financiamiento!$F48))</f>
        <v>0</v>
      </c>
      <c r="BD81" s="378" t="n">
        <f aca="false">-IF(Financiamiento!$F$32*12+$A80&lt;=pagoint!BD$11,0,PMT(Financiamiento!$F$28/12,Financiamiento!$F$32*12,Financiamiento!$F48))</f>
        <v>0</v>
      </c>
      <c r="BE81" s="378" t="n">
        <f aca="false">-IF(Financiamiento!$F$32*12+$A80&lt;=pagoint!BE$11,0,PMT(Financiamiento!$F$28/12,Financiamiento!$F$32*12,Financiamiento!$F48))</f>
        <v>0</v>
      </c>
      <c r="BF81" s="378" t="n">
        <f aca="false">-IF(Financiamiento!$F$32*12+$A80&lt;=pagoint!BF$11,0,PMT(Financiamiento!$F$28/12,Financiamiento!$F$32*12,Financiamiento!$F48))</f>
        <v>0</v>
      </c>
      <c r="BG81" s="378" t="n">
        <f aca="false">-IF(Financiamiento!$F$32*12+$A80&lt;=pagoint!BG$11,0,PMT(Financiamiento!$F$28/12,Financiamiento!$F$32*12,Financiamiento!$F48))</f>
        <v>0</v>
      </c>
      <c r="BH81" s="378" t="n">
        <f aca="false">-IF(Financiamiento!$F$32*12+$A80&lt;=pagoint!BH$11,0,PMT(Financiamiento!$F$28/12,Financiamiento!$F$32*12,Financiamiento!$F48))</f>
        <v>0</v>
      </c>
      <c r="BI81" s="378" t="n">
        <f aca="false">-IF(Financiamiento!$F$32*12+$A80&lt;=pagoint!BI$11,0,PMT(Financiamiento!$F$28/12,Financiamiento!$F$32*12,Financiamiento!$F48))</f>
        <v>0</v>
      </c>
      <c r="BJ81" s="378" t="n">
        <f aca="false">-IF(Financiamiento!$F$32*12+$A80&lt;=pagoint!BJ$11,0,PMT(Financiamiento!$F$28/12,Financiamiento!$F$32*12,Financiamiento!$F48))</f>
        <v>0</v>
      </c>
    </row>
    <row r="82" customFormat="false" ht="11.25" hidden="false" customHeight="false" outlineLevel="0" collapsed="false">
      <c r="A82" s="378" t="n">
        <v>7</v>
      </c>
      <c r="B82" s="379" t="s">
        <v>236</v>
      </c>
      <c r="I82" s="378" t="n">
        <f aca="false">-IF(Financiamiento!$F$32*12+$A81&lt;=pagoint!I$11,0,PMT(Financiamiento!$F$28/12,Financiamiento!$F$32*12,Financiamiento!$F49))</f>
        <v>0</v>
      </c>
      <c r="J82" s="378" t="n">
        <f aca="false">-IF(Financiamiento!$F$32*12+$A81&lt;=pagoint!J$11,0,PMT(Financiamiento!$F$28/12,Financiamiento!$F$32*12,Financiamiento!$F49))</f>
        <v>0</v>
      </c>
      <c r="K82" s="378" t="n">
        <f aca="false">-IF(Financiamiento!$F$32*12+$A81&lt;=pagoint!K$11,0,PMT(Financiamiento!$F$28/12,Financiamiento!$F$32*12,Financiamiento!$F49))</f>
        <v>0</v>
      </c>
      <c r="L82" s="378" t="n">
        <f aca="false">-IF(Financiamiento!$F$32*12+$A81&lt;=pagoint!L$11,0,PMT(Financiamiento!$F$28/12,Financiamiento!$F$32*12,Financiamiento!$F49))</f>
        <v>0</v>
      </c>
      <c r="M82" s="378" t="n">
        <f aca="false">-IF(Financiamiento!$F$32*12+$A81&lt;=pagoint!M$11,0,PMT(Financiamiento!$F$28/12,Financiamiento!$F$32*12,Financiamiento!$F49))</f>
        <v>0</v>
      </c>
      <c r="N82" s="378" t="n">
        <f aca="false">-IF(Financiamiento!$F$32*12+$A81&lt;=pagoint!N$11,0,PMT(Financiamiento!$F$28/12,Financiamiento!$F$32*12,Financiamiento!$F49))</f>
        <v>0</v>
      </c>
      <c r="O82" s="378" t="n">
        <f aca="false">-IF(Financiamiento!$F$32*12+$A81&lt;=pagoint!O$11,0,PMT(Financiamiento!$F$28/12,Financiamiento!$F$32*12,Financiamiento!$F49))</f>
        <v>0</v>
      </c>
      <c r="P82" s="378" t="n">
        <f aca="false">-IF(Financiamiento!$F$32*12+$A81&lt;=pagoint!P$11,0,PMT(Financiamiento!$F$28/12,Financiamiento!$F$32*12,Financiamiento!$F49))</f>
        <v>0</v>
      </c>
      <c r="Q82" s="378" t="n">
        <f aca="false">-IF(Financiamiento!$F$32*12+$A81&lt;=pagoint!Q$11,0,PMT(Financiamiento!$F$28/12,Financiamiento!$F$32*12,Financiamiento!$F49))</f>
        <v>0</v>
      </c>
      <c r="R82" s="378" t="n">
        <f aca="false">-IF(Financiamiento!$F$32*12+$A81&lt;=pagoint!R$11,0,PMT(Financiamiento!$F$28/12,Financiamiento!$F$32*12,Financiamiento!$F49))</f>
        <v>0</v>
      </c>
      <c r="S82" s="378" t="n">
        <f aca="false">-IF(Financiamiento!$F$32*12+$A81&lt;=pagoint!S$11,0,PMT(Financiamiento!$F$28/12,Financiamiento!$F$32*12,Financiamiento!$F49))</f>
        <v>0</v>
      </c>
      <c r="T82" s="378" t="n">
        <f aca="false">-IF(Financiamiento!$F$32*12+$A81&lt;=pagoint!T$11,0,PMT(Financiamiento!$F$28/12,Financiamiento!$F$32*12,Financiamiento!$F49))</f>
        <v>0</v>
      </c>
      <c r="U82" s="378" t="n">
        <f aca="false">-IF(Financiamiento!$F$32*12+$A81&lt;=pagoint!U$11,0,PMT(Financiamiento!$F$28/12,Financiamiento!$F$32*12,Financiamiento!$F49))</f>
        <v>0</v>
      </c>
      <c r="V82" s="378" t="n">
        <f aca="false">-IF(Financiamiento!$F$32*12+$A81&lt;=pagoint!V$11,0,PMT(Financiamiento!$F$28/12,Financiamiento!$F$32*12,Financiamiento!$F49))</f>
        <v>0</v>
      </c>
      <c r="W82" s="378" t="n">
        <f aca="false">-IF(Financiamiento!$F$32*12+$A81&lt;=pagoint!W$11,0,PMT(Financiamiento!$F$28/12,Financiamiento!$F$32*12,Financiamiento!$F49))</f>
        <v>0</v>
      </c>
      <c r="X82" s="378" t="n">
        <f aca="false">-IF(Financiamiento!$F$32*12+$A81&lt;=pagoint!X$11,0,PMT(Financiamiento!$F$28/12,Financiamiento!$F$32*12,Financiamiento!$F49))</f>
        <v>0</v>
      </c>
      <c r="Y82" s="378" t="n">
        <f aca="false">-IF(Financiamiento!$F$32*12+$A81&lt;=pagoint!Y$11,0,PMT(Financiamiento!$F$28/12,Financiamiento!$F$32*12,Financiamiento!$F49))</f>
        <v>0</v>
      </c>
      <c r="Z82" s="378" t="n">
        <f aca="false">-IF(Financiamiento!$F$32*12+$A81&lt;=pagoint!Z$11,0,PMT(Financiamiento!$F$28/12,Financiamiento!$F$32*12,Financiamiento!$F49))</f>
        <v>0</v>
      </c>
      <c r="AA82" s="378" t="n">
        <f aca="false">-IF(Financiamiento!$F$32*12+$A81&lt;=pagoint!AA$11,0,PMT(Financiamiento!$F$28/12,Financiamiento!$F$32*12,Financiamiento!$F49))</f>
        <v>0</v>
      </c>
      <c r="AB82" s="378" t="n">
        <f aca="false">-IF(Financiamiento!$F$32*12+$A81&lt;=pagoint!AB$11,0,PMT(Financiamiento!$F$28/12,Financiamiento!$F$32*12,Financiamiento!$F49))</f>
        <v>0</v>
      </c>
      <c r="AC82" s="378" t="n">
        <f aca="false">-IF(Financiamiento!$F$32*12+$A81&lt;=pagoint!AC$11,0,PMT(Financiamiento!$F$28/12,Financiamiento!$F$32*12,Financiamiento!$F49))</f>
        <v>0</v>
      </c>
      <c r="AD82" s="378" t="n">
        <f aca="false">-IF(Financiamiento!$F$32*12+$A81&lt;=pagoint!AD$11,0,PMT(Financiamiento!$F$28/12,Financiamiento!$F$32*12,Financiamiento!$F49))</f>
        <v>0</v>
      </c>
      <c r="AE82" s="378" t="n">
        <f aca="false">-IF(Financiamiento!$F$32*12+$A81&lt;=pagoint!AE$11,0,PMT(Financiamiento!$F$28/12,Financiamiento!$F$32*12,Financiamiento!$F49))</f>
        <v>0</v>
      </c>
      <c r="AF82" s="378" t="n">
        <f aca="false">-IF(Financiamiento!$F$32*12+$A81&lt;=pagoint!AF$11,0,PMT(Financiamiento!$F$28/12,Financiamiento!$F$32*12,Financiamiento!$F49))</f>
        <v>0</v>
      </c>
      <c r="AG82" s="378" t="n">
        <f aca="false">-IF(Financiamiento!$F$32*12+$A81&lt;=pagoint!AG$11,0,PMT(Financiamiento!$F$28/12,Financiamiento!$F$32*12,Financiamiento!$F49))</f>
        <v>0</v>
      </c>
      <c r="AH82" s="378" t="n">
        <f aca="false">-IF(Financiamiento!$F$32*12+$A81&lt;=pagoint!AH$11,0,PMT(Financiamiento!$F$28/12,Financiamiento!$F$32*12,Financiamiento!$F49))</f>
        <v>0</v>
      </c>
      <c r="AI82" s="378" t="n">
        <f aca="false">-IF(Financiamiento!$F$32*12+$A81&lt;=pagoint!AI$11,0,PMT(Financiamiento!$F$28/12,Financiamiento!$F$32*12,Financiamiento!$F49))</f>
        <v>0</v>
      </c>
      <c r="AJ82" s="378" t="n">
        <f aca="false">-IF(Financiamiento!$F$32*12+$A81&lt;=pagoint!AJ$11,0,PMT(Financiamiento!$F$28/12,Financiamiento!$F$32*12,Financiamiento!$F49))</f>
        <v>0</v>
      </c>
      <c r="AK82" s="378" t="n">
        <f aca="false">-IF(Financiamiento!$F$32*12+$A81&lt;=pagoint!AK$11,0,PMT(Financiamiento!$F$28/12,Financiamiento!$F$32*12,Financiamiento!$F49))</f>
        <v>0</v>
      </c>
      <c r="AL82" s="378" t="n">
        <f aca="false">-IF(Financiamiento!$F$32*12+$A81&lt;=pagoint!AL$11,0,PMT(Financiamiento!$F$28/12,Financiamiento!$F$32*12,Financiamiento!$F49))</f>
        <v>0</v>
      </c>
      <c r="AM82" s="378" t="n">
        <f aca="false">-IF(Financiamiento!$F$32*12+$A81&lt;=pagoint!AM$11,0,PMT(Financiamiento!$F$28/12,Financiamiento!$F$32*12,Financiamiento!$F49))</f>
        <v>0</v>
      </c>
      <c r="AN82" s="378" t="n">
        <f aca="false">-IF(Financiamiento!$F$32*12+$A81&lt;=pagoint!AN$11,0,PMT(Financiamiento!$F$28/12,Financiamiento!$F$32*12,Financiamiento!$F49))</f>
        <v>0</v>
      </c>
      <c r="AO82" s="378" t="n">
        <f aca="false">-IF(Financiamiento!$F$32*12+$A81&lt;=pagoint!AO$11,0,PMT(Financiamiento!$F$28/12,Financiamiento!$F$32*12,Financiamiento!$F49))</f>
        <v>0</v>
      </c>
      <c r="AP82" s="378" t="n">
        <f aca="false">-IF(Financiamiento!$F$32*12+$A81&lt;=pagoint!AP$11,0,PMT(Financiamiento!$F$28/12,Financiamiento!$F$32*12,Financiamiento!$F49))</f>
        <v>0</v>
      </c>
      <c r="AQ82" s="378" t="n">
        <f aca="false">-IF(Financiamiento!$F$32*12+$A81&lt;=pagoint!AQ$11,0,PMT(Financiamiento!$F$28/12,Financiamiento!$F$32*12,Financiamiento!$F49))</f>
        <v>0</v>
      </c>
      <c r="AR82" s="378" t="n">
        <f aca="false">-IF(Financiamiento!$F$32*12+$A81&lt;=pagoint!AR$11,0,PMT(Financiamiento!$F$28/12,Financiamiento!$F$32*12,Financiamiento!$F49))</f>
        <v>0</v>
      </c>
      <c r="AS82" s="378" t="n">
        <f aca="false">-IF(Financiamiento!$F$32*12+$A81&lt;=pagoint!AS$11,0,PMT(Financiamiento!$F$28/12,Financiamiento!$F$32*12,Financiamiento!$F49))</f>
        <v>0</v>
      </c>
      <c r="AT82" s="378" t="n">
        <f aca="false">-IF(Financiamiento!$F$32*12+$A81&lt;=pagoint!AT$11,0,PMT(Financiamiento!$F$28/12,Financiamiento!$F$32*12,Financiamiento!$F49))</f>
        <v>0</v>
      </c>
      <c r="AU82" s="378" t="n">
        <f aca="false">-IF(Financiamiento!$F$32*12+$A81&lt;=pagoint!AU$11,0,PMT(Financiamiento!$F$28/12,Financiamiento!$F$32*12,Financiamiento!$F49))</f>
        <v>0</v>
      </c>
      <c r="AV82" s="378" t="n">
        <f aca="false">-IF(Financiamiento!$F$32*12+$A81&lt;=pagoint!AV$11,0,PMT(Financiamiento!$F$28/12,Financiamiento!$F$32*12,Financiamiento!$F49))</f>
        <v>0</v>
      </c>
      <c r="AW82" s="378" t="n">
        <f aca="false">-IF(Financiamiento!$F$32*12+$A81&lt;=pagoint!AW$11,0,PMT(Financiamiento!$F$28/12,Financiamiento!$F$32*12,Financiamiento!$F49))</f>
        <v>0</v>
      </c>
      <c r="AX82" s="378" t="n">
        <f aca="false">-IF(Financiamiento!$F$32*12+$A81&lt;=pagoint!AX$11,0,PMT(Financiamiento!$F$28/12,Financiamiento!$F$32*12,Financiamiento!$F49))</f>
        <v>0</v>
      </c>
      <c r="AY82" s="378" t="n">
        <f aca="false">-IF(Financiamiento!$F$32*12+$A81&lt;=pagoint!AY$11,0,PMT(Financiamiento!$F$28/12,Financiamiento!$F$32*12,Financiamiento!$F49))</f>
        <v>0</v>
      </c>
      <c r="AZ82" s="378" t="n">
        <f aca="false">-IF(Financiamiento!$F$32*12+$A81&lt;=pagoint!AZ$11,0,PMT(Financiamiento!$F$28/12,Financiamiento!$F$32*12,Financiamiento!$F49))</f>
        <v>0</v>
      </c>
      <c r="BA82" s="378" t="n">
        <f aca="false">-IF(Financiamiento!$F$32*12+$A81&lt;=pagoint!BA$11,0,PMT(Financiamiento!$F$28/12,Financiamiento!$F$32*12,Financiamiento!$F49))</f>
        <v>0</v>
      </c>
      <c r="BB82" s="378" t="n">
        <f aca="false">-IF(Financiamiento!$F$32*12+$A81&lt;=pagoint!BB$11,0,PMT(Financiamiento!$F$28/12,Financiamiento!$F$32*12,Financiamiento!$F49))</f>
        <v>0</v>
      </c>
      <c r="BC82" s="378" t="n">
        <f aca="false">-IF(Financiamiento!$F$32*12+$A81&lt;=pagoint!BC$11,0,PMT(Financiamiento!$F$28/12,Financiamiento!$F$32*12,Financiamiento!$F49))</f>
        <v>0</v>
      </c>
      <c r="BD82" s="378" t="n">
        <f aca="false">-IF(Financiamiento!$F$32*12+$A81&lt;=pagoint!BD$11,0,PMT(Financiamiento!$F$28/12,Financiamiento!$F$32*12,Financiamiento!$F49))</f>
        <v>0</v>
      </c>
      <c r="BE82" s="378" t="n">
        <f aca="false">-IF(Financiamiento!$F$32*12+$A81&lt;=pagoint!BE$11,0,PMT(Financiamiento!$F$28/12,Financiamiento!$F$32*12,Financiamiento!$F49))</f>
        <v>0</v>
      </c>
      <c r="BF82" s="378" t="n">
        <f aca="false">-IF(Financiamiento!$F$32*12+$A81&lt;=pagoint!BF$11,0,PMT(Financiamiento!$F$28/12,Financiamiento!$F$32*12,Financiamiento!$F49))</f>
        <v>0</v>
      </c>
      <c r="BG82" s="378" t="n">
        <f aca="false">-IF(Financiamiento!$F$32*12+$A81&lt;=pagoint!BG$11,0,PMT(Financiamiento!$F$28/12,Financiamiento!$F$32*12,Financiamiento!$F49))</f>
        <v>0</v>
      </c>
      <c r="BH82" s="378" t="n">
        <f aca="false">-IF(Financiamiento!$F$32*12+$A81&lt;=pagoint!BH$11,0,PMT(Financiamiento!$F$28/12,Financiamiento!$F$32*12,Financiamiento!$F49))</f>
        <v>0</v>
      </c>
      <c r="BI82" s="378" t="n">
        <f aca="false">-IF(Financiamiento!$F$32*12+$A81&lt;=pagoint!BI$11,0,PMT(Financiamiento!$F$28/12,Financiamiento!$F$32*12,Financiamiento!$F49))</f>
        <v>0</v>
      </c>
      <c r="BJ82" s="378" t="n">
        <f aca="false">-IF(Financiamiento!$F$32*12+$A81&lt;=pagoint!BJ$11,0,PMT(Financiamiento!$F$28/12,Financiamiento!$F$32*12,Financiamiento!$F49))</f>
        <v>0</v>
      </c>
    </row>
    <row r="83" customFormat="false" ht="11.25" hidden="false" customHeight="false" outlineLevel="0" collapsed="false">
      <c r="A83" s="378" t="n">
        <v>8</v>
      </c>
      <c r="B83" s="379" t="s">
        <v>237</v>
      </c>
      <c r="J83" s="378" t="n">
        <f aca="false">-IF(Financiamiento!$F$32*12+$A82&lt;=pagoint!J$11,0,PMT(Financiamiento!$F$28/12,Financiamiento!$F$32*12,Financiamiento!$F50))</f>
        <v>0</v>
      </c>
      <c r="K83" s="378" t="n">
        <f aca="false">-IF(Financiamiento!$F$32*12+$A82&lt;=pagoint!K$11,0,PMT(Financiamiento!$F$28/12,Financiamiento!$F$32*12,Financiamiento!$F50))</f>
        <v>0</v>
      </c>
      <c r="L83" s="378" t="n">
        <f aca="false">-IF(Financiamiento!$F$32*12+$A82&lt;=pagoint!L$11,0,PMT(Financiamiento!$F$28/12,Financiamiento!$F$32*12,Financiamiento!$F50))</f>
        <v>0</v>
      </c>
      <c r="M83" s="378" t="n">
        <f aca="false">-IF(Financiamiento!$F$32*12+$A82&lt;=pagoint!M$11,0,PMT(Financiamiento!$F$28/12,Financiamiento!$F$32*12,Financiamiento!$F50))</f>
        <v>0</v>
      </c>
      <c r="N83" s="378" t="n">
        <f aca="false">-IF(Financiamiento!$F$32*12+$A82&lt;=pagoint!N$11,0,PMT(Financiamiento!$F$28/12,Financiamiento!$F$32*12,Financiamiento!$F50))</f>
        <v>0</v>
      </c>
      <c r="O83" s="378" t="n">
        <f aca="false">-IF(Financiamiento!$F$32*12+$A82&lt;=pagoint!O$11,0,PMT(Financiamiento!$F$28/12,Financiamiento!$F$32*12,Financiamiento!$F50))</f>
        <v>0</v>
      </c>
      <c r="P83" s="378" t="n">
        <f aca="false">-IF(Financiamiento!$F$32*12+$A82&lt;=pagoint!P$11,0,PMT(Financiamiento!$F$28/12,Financiamiento!$F$32*12,Financiamiento!$F50))</f>
        <v>0</v>
      </c>
      <c r="Q83" s="378" t="n">
        <f aca="false">-IF(Financiamiento!$F$32*12+$A82&lt;=pagoint!Q$11,0,PMT(Financiamiento!$F$28/12,Financiamiento!$F$32*12,Financiamiento!$F50))</f>
        <v>0</v>
      </c>
      <c r="R83" s="378" t="n">
        <f aca="false">-IF(Financiamiento!$F$32*12+$A82&lt;=pagoint!R$11,0,PMT(Financiamiento!$F$28/12,Financiamiento!$F$32*12,Financiamiento!$F50))</f>
        <v>0</v>
      </c>
      <c r="S83" s="378" t="n">
        <f aca="false">-IF(Financiamiento!$F$32*12+$A82&lt;=pagoint!S$11,0,PMT(Financiamiento!$F$28/12,Financiamiento!$F$32*12,Financiamiento!$F50))</f>
        <v>0</v>
      </c>
      <c r="T83" s="378" t="n">
        <f aca="false">-IF(Financiamiento!$F$32*12+$A82&lt;=pagoint!T$11,0,PMT(Financiamiento!$F$28/12,Financiamiento!$F$32*12,Financiamiento!$F50))</f>
        <v>0</v>
      </c>
      <c r="U83" s="378" t="n">
        <f aca="false">-IF(Financiamiento!$F$32*12+$A82&lt;=pagoint!U$11,0,PMT(Financiamiento!$F$28/12,Financiamiento!$F$32*12,Financiamiento!$F50))</f>
        <v>0</v>
      </c>
      <c r="V83" s="378" t="n">
        <f aca="false">-IF(Financiamiento!$F$32*12+$A82&lt;=pagoint!V$11,0,PMT(Financiamiento!$F$28/12,Financiamiento!$F$32*12,Financiamiento!$F50))</f>
        <v>0</v>
      </c>
      <c r="W83" s="378" t="n">
        <f aca="false">-IF(Financiamiento!$F$32*12+$A82&lt;=pagoint!W$11,0,PMT(Financiamiento!$F$28/12,Financiamiento!$F$32*12,Financiamiento!$F50))</f>
        <v>0</v>
      </c>
      <c r="X83" s="378" t="n">
        <f aca="false">-IF(Financiamiento!$F$32*12+$A82&lt;=pagoint!X$11,0,PMT(Financiamiento!$F$28/12,Financiamiento!$F$32*12,Financiamiento!$F50))</f>
        <v>0</v>
      </c>
      <c r="Y83" s="378" t="n">
        <f aca="false">-IF(Financiamiento!$F$32*12+$A82&lt;=pagoint!Y$11,0,PMT(Financiamiento!$F$28/12,Financiamiento!$F$32*12,Financiamiento!$F50))</f>
        <v>0</v>
      </c>
      <c r="Z83" s="378" t="n">
        <f aca="false">-IF(Financiamiento!$F$32*12+$A82&lt;=pagoint!Z$11,0,PMT(Financiamiento!$F$28/12,Financiamiento!$F$32*12,Financiamiento!$F50))</f>
        <v>0</v>
      </c>
      <c r="AA83" s="378" t="n">
        <f aca="false">-IF(Financiamiento!$F$32*12+$A82&lt;=pagoint!AA$11,0,PMT(Financiamiento!$F$28/12,Financiamiento!$F$32*12,Financiamiento!$F50))</f>
        <v>0</v>
      </c>
      <c r="AB83" s="378" t="n">
        <f aca="false">-IF(Financiamiento!$F$32*12+$A82&lt;=pagoint!AB$11,0,PMT(Financiamiento!$F$28/12,Financiamiento!$F$32*12,Financiamiento!$F50))</f>
        <v>0</v>
      </c>
      <c r="AC83" s="378" t="n">
        <f aca="false">-IF(Financiamiento!$F$32*12+$A82&lt;=pagoint!AC$11,0,PMT(Financiamiento!$F$28/12,Financiamiento!$F$32*12,Financiamiento!$F50))</f>
        <v>0</v>
      </c>
      <c r="AD83" s="378" t="n">
        <f aca="false">-IF(Financiamiento!$F$32*12+$A82&lt;=pagoint!AD$11,0,PMT(Financiamiento!$F$28/12,Financiamiento!$F$32*12,Financiamiento!$F50))</f>
        <v>0</v>
      </c>
      <c r="AE83" s="378" t="n">
        <f aca="false">-IF(Financiamiento!$F$32*12+$A82&lt;=pagoint!AE$11,0,PMT(Financiamiento!$F$28/12,Financiamiento!$F$32*12,Financiamiento!$F50))</f>
        <v>0</v>
      </c>
      <c r="AF83" s="378" t="n">
        <f aca="false">-IF(Financiamiento!$F$32*12+$A82&lt;=pagoint!AF$11,0,PMT(Financiamiento!$F$28/12,Financiamiento!$F$32*12,Financiamiento!$F50))</f>
        <v>0</v>
      </c>
      <c r="AG83" s="378" t="n">
        <f aca="false">-IF(Financiamiento!$F$32*12+$A82&lt;=pagoint!AG$11,0,PMT(Financiamiento!$F$28/12,Financiamiento!$F$32*12,Financiamiento!$F50))</f>
        <v>0</v>
      </c>
      <c r="AH83" s="378" t="n">
        <f aca="false">-IF(Financiamiento!$F$32*12+$A82&lt;=pagoint!AH$11,0,PMT(Financiamiento!$F$28/12,Financiamiento!$F$32*12,Financiamiento!$F50))</f>
        <v>0</v>
      </c>
      <c r="AI83" s="378" t="n">
        <f aca="false">-IF(Financiamiento!$F$32*12+$A82&lt;=pagoint!AI$11,0,PMT(Financiamiento!$F$28/12,Financiamiento!$F$32*12,Financiamiento!$F50))</f>
        <v>0</v>
      </c>
      <c r="AJ83" s="378" t="n">
        <f aca="false">-IF(Financiamiento!$F$32*12+$A82&lt;=pagoint!AJ$11,0,PMT(Financiamiento!$F$28/12,Financiamiento!$F$32*12,Financiamiento!$F50))</f>
        <v>0</v>
      </c>
      <c r="AK83" s="378" t="n">
        <f aca="false">-IF(Financiamiento!$F$32*12+$A82&lt;=pagoint!AK$11,0,PMT(Financiamiento!$F$28/12,Financiamiento!$F$32*12,Financiamiento!$F50))</f>
        <v>0</v>
      </c>
      <c r="AL83" s="378" t="n">
        <f aca="false">-IF(Financiamiento!$F$32*12+$A82&lt;=pagoint!AL$11,0,PMT(Financiamiento!$F$28/12,Financiamiento!$F$32*12,Financiamiento!$F50))</f>
        <v>0</v>
      </c>
      <c r="AM83" s="378" t="n">
        <f aca="false">-IF(Financiamiento!$F$32*12+$A82&lt;=pagoint!AM$11,0,PMT(Financiamiento!$F$28/12,Financiamiento!$F$32*12,Financiamiento!$F50))</f>
        <v>0</v>
      </c>
      <c r="AN83" s="378" t="n">
        <f aca="false">-IF(Financiamiento!$F$32*12+$A82&lt;=pagoint!AN$11,0,PMT(Financiamiento!$F$28/12,Financiamiento!$F$32*12,Financiamiento!$F50))</f>
        <v>0</v>
      </c>
      <c r="AO83" s="378" t="n">
        <f aca="false">-IF(Financiamiento!$F$32*12+$A82&lt;=pagoint!AO$11,0,PMT(Financiamiento!$F$28/12,Financiamiento!$F$32*12,Financiamiento!$F50))</f>
        <v>0</v>
      </c>
      <c r="AP83" s="378" t="n">
        <f aca="false">-IF(Financiamiento!$F$32*12+$A82&lt;=pagoint!AP$11,0,PMT(Financiamiento!$F$28/12,Financiamiento!$F$32*12,Financiamiento!$F50))</f>
        <v>0</v>
      </c>
      <c r="AQ83" s="378" t="n">
        <f aca="false">-IF(Financiamiento!$F$32*12+$A82&lt;=pagoint!AQ$11,0,PMT(Financiamiento!$F$28/12,Financiamiento!$F$32*12,Financiamiento!$F50))</f>
        <v>0</v>
      </c>
      <c r="AR83" s="378" t="n">
        <f aca="false">-IF(Financiamiento!$F$32*12+$A82&lt;=pagoint!AR$11,0,PMT(Financiamiento!$F$28/12,Financiamiento!$F$32*12,Financiamiento!$F50))</f>
        <v>0</v>
      </c>
      <c r="AS83" s="378" t="n">
        <f aca="false">-IF(Financiamiento!$F$32*12+$A82&lt;=pagoint!AS$11,0,PMT(Financiamiento!$F$28/12,Financiamiento!$F$32*12,Financiamiento!$F50))</f>
        <v>0</v>
      </c>
      <c r="AT83" s="378" t="n">
        <f aca="false">-IF(Financiamiento!$F$32*12+$A82&lt;=pagoint!AT$11,0,PMT(Financiamiento!$F$28/12,Financiamiento!$F$32*12,Financiamiento!$F50))</f>
        <v>0</v>
      </c>
      <c r="AU83" s="378" t="n">
        <f aca="false">-IF(Financiamiento!$F$32*12+$A82&lt;=pagoint!AU$11,0,PMT(Financiamiento!$F$28/12,Financiamiento!$F$32*12,Financiamiento!$F50))</f>
        <v>0</v>
      </c>
      <c r="AV83" s="378" t="n">
        <f aca="false">-IF(Financiamiento!$F$32*12+$A82&lt;=pagoint!AV$11,0,PMT(Financiamiento!$F$28/12,Financiamiento!$F$32*12,Financiamiento!$F50))</f>
        <v>0</v>
      </c>
      <c r="AW83" s="378" t="n">
        <f aca="false">-IF(Financiamiento!$F$32*12+$A82&lt;=pagoint!AW$11,0,PMT(Financiamiento!$F$28/12,Financiamiento!$F$32*12,Financiamiento!$F50))</f>
        <v>0</v>
      </c>
      <c r="AX83" s="378" t="n">
        <f aca="false">-IF(Financiamiento!$F$32*12+$A82&lt;=pagoint!AX$11,0,PMT(Financiamiento!$F$28/12,Financiamiento!$F$32*12,Financiamiento!$F50))</f>
        <v>0</v>
      </c>
      <c r="AY83" s="378" t="n">
        <f aca="false">-IF(Financiamiento!$F$32*12+$A82&lt;=pagoint!AY$11,0,PMT(Financiamiento!$F$28/12,Financiamiento!$F$32*12,Financiamiento!$F50))</f>
        <v>0</v>
      </c>
      <c r="AZ83" s="378" t="n">
        <f aca="false">-IF(Financiamiento!$F$32*12+$A82&lt;=pagoint!AZ$11,0,PMT(Financiamiento!$F$28/12,Financiamiento!$F$32*12,Financiamiento!$F50))</f>
        <v>0</v>
      </c>
      <c r="BA83" s="378" t="n">
        <f aca="false">-IF(Financiamiento!$F$32*12+$A82&lt;=pagoint!BA$11,0,PMT(Financiamiento!$F$28/12,Financiamiento!$F$32*12,Financiamiento!$F50))</f>
        <v>0</v>
      </c>
      <c r="BB83" s="378" t="n">
        <f aca="false">-IF(Financiamiento!$F$32*12+$A82&lt;=pagoint!BB$11,0,PMT(Financiamiento!$F$28/12,Financiamiento!$F$32*12,Financiamiento!$F50))</f>
        <v>0</v>
      </c>
      <c r="BC83" s="378" t="n">
        <f aca="false">-IF(Financiamiento!$F$32*12+$A82&lt;=pagoint!BC$11,0,PMT(Financiamiento!$F$28/12,Financiamiento!$F$32*12,Financiamiento!$F50))</f>
        <v>0</v>
      </c>
      <c r="BD83" s="378" t="n">
        <f aca="false">-IF(Financiamiento!$F$32*12+$A82&lt;=pagoint!BD$11,0,PMT(Financiamiento!$F$28/12,Financiamiento!$F$32*12,Financiamiento!$F50))</f>
        <v>0</v>
      </c>
      <c r="BE83" s="378" t="n">
        <f aca="false">-IF(Financiamiento!$F$32*12+$A82&lt;=pagoint!BE$11,0,PMT(Financiamiento!$F$28/12,Financiamiento!$F$32*12,Financiamiento!$F50))</f>
        <v>0</v>
      </c>
      <c r="BF83" s="378" t="n">
        <f aca="false">-IF(Financiamiento!$F$32*12+$A82&lt;=pagoint!BF$11,0,PMT(Financiamiento!$F$28/12,Financiamiento!$F$32*12,Financiamiento!$F50))</f>
        <v>0</v>
      </c>
      <c r="BG83" s="378" t="n">
        <f aca="false">-IF(Financiamiento!$F$32*12+$A82&lt;=pagoint!BG$11,0,PMT(Financiamiento!$F$28/12,Financiamiento!$F$32*12,Financiamiento!$F50))</f>
        <v>0</v>
      </c>
      <c r="BH83" s="378" t="n">
        <f aca="false">-IF(Financiamiento!$F$32*12+$A82&lt;=pagoint!BH$11,0,PMT(Financiamiento!$F$28/12,Financiamiento!$F$32*12,Financiamiento!$F50))</f>
        <v>0</v>
      </c>
      <c r="BI83" s="378" t="n">
        <f aca="false">-IF(Financiamiento!$F$32*12+$A82&lt;=pagoint!BI$11,0,PMT(Financiamiento!$F$28/12,Financiamiento!$F$32*12,Financiamiento!$F50))</f>
        <v>0</v>
      </c>
      <c r="BJ83" s="378" t="n">
        <f aca="false">-IF(Financiamiento!$F$32*12+$A82&lt;=pagoint!BJ$11,0,PMT(Financiamiento!$F$28/12,Financiamiento!$F$32*12,Financiamiento!$F50))</f>
        <v>0</v>
      </c>
    </row>
    <row r="84" customFormat="false" ht="11.25" hidden="false" customHeight="false" outlineLevel="0" collapsed="false">
      <c r="A84" s="378" t="n">
        <v>9</v>
      </c>
      <c r="B84" s="379" t="s">
        <v>238</v>
      </c>
      <c r="K84" s="378" t="n">
        <f aca="false">-IF(Financiamiento!$F$32*12+$A83&lt;=pagoint!K$11,0,PMT(Financiamiento!$F$28/12,Financiamiento!$F$32*12,Financiamiento!$F51))</f>
        <v>0</v>
      </c>
      <c r="L84" s="378" t="n">
        <f aca="false">-IF(Financiamiento!$F$32*12+$A83&lt;=pagoint!L$11,0,PMT(Financiamiento!$F$28/12,Financiamiento!$F$32*12,Financiamiento!$F51))</f>
        <v>0</v>
      </c>
      <c r="M84" s="378" t="n">
        <f aca="false">-IF(Financiamiento!$F$32*12+$A83&lt;=pagoint!M$11,0,PMT(Financiamiento!$F$28/12,Financiamiento!$F$32*12,Financiamiento!$F51))</f>
        <v>0</v>
      </c>
      <c r="N84" s="378" t="n">
        <f aca="false">-IF(Financiamiento!$F$32*12+$A83&lt;=pagoint!N$11,0,PMT(Financiamiento!$F$28/12,Financiamiento!$F$32*12,Financiamiento!$F51))</f>
        <v>0</v>
      </c>
      <c r="O84" s="378" t="n">
        <f aca="false">-IF(Financiamiento!$F$32*12+$A83&lt;=pagoint!O$11,0,PMT(Financiamiento!$F$28/12,Financiamiento!$F$32*12,Financiamiento!$F51))</f>
        <v>0</v>
      </c>
      <c r="P84" s="378" t="n">
        <f aca="false">-IF(Financiamiento!$F$32*12+$A83&lt;=pagoint!P$11,0,PMT(Financiamiento!$F$28/12,Financiamiento!$F$32*12,Financiamiento!$F51))</f>
        <v>0</v>
      </c>
      <c r="Q84" s="378" t="n">
        <f aca="false">-IF(Financiamiento!$F$32*12+$A83&lt;=pagoint!Q$11,0,PMT(Financiamiento!$F$28/12,Financiamiento!$F$32*12,Financiamiento!$F51))</f>
        <v>0</v>
      </c>
      <c r="R84" s="378" t="n">
        <f aca="false">-IF(Financiamiento!$F$32*12+$A83&lt;=pagoint!R$11,0,PMT(Financiamiento!$F$28/12,Financiamiento!$F$32*12,Financiamiento!$F51))</f>
        <v>0</v>
      </c>
      <c r="S84" s="378" t="n">
        <f aca="false">-IF(Financiamiento!$F$32*12+$A83&lt;=pagoint!S$11,0,PMT(Financiamiento!$F$28/12,Financiamiento!$F$32*12,Financiamiento!$F51))</f>
        <v>0</v>
      </c>
      <c r="T84" s="378" t="n">
        <f aca="false">-IF(Financiamiento!$F$32*12+$A83&lt;=pagoint!T$11,0,PMT(Financiamiento!$F$28/12,Financiamiento!$F$32*12,Financiamiento!$F51))</f>
        <v>0</v>
      </c>
      <c r="U84" s="378" t="n">
        <f aca="false">-IF(Financiamiento!$F$32*12+$A83&lt;=pagoint!U$11,0,PMT(Financiamiento!$F$28/12,Financiamiento!$F$32*12,Financiamiento!$F51))</f>
        <v>0</v>
      </c>
      <c r="V84" s="378" t="n">
        <f aca="false">-IF(Financiamiento!$F$32*12+$A83&lt;=pagoint!V$11,0,PMT(Financiamiento!$F$28/12,Financiamiento!$F$32*12,Financiamiento!$F51))</f>
        <v>0</v>
      </c>
      <c r="W84" s="378" t="n">
        <f aca="false">-IF(Financiamiento!$F$32*12+$A83&lt;=pagoint!W$11,0,PMT(Financiamiento!$F$28/12,Financiamiento!$F$32*12,Financiamiento!$F51))</f>
        <v>0</v>
      </c>
      <c r="X84" s="378" t="n">
        <f aca="false">-IF(Financiamiento!$F$32*12+$A83&lt;=pagoint!X$11,0,PMT(Financiamiento!$F$28/12,Financiamiento!$F$32*12,Financiamiento!$F51))</f>
        <v>0</v>
      </c>
      <c r="Y84" s="378" t="n">
        <f aca="false">-IF(Financiamiento!$F$32*12+$A83&lt;=pagoint!Y$11,0,PMT(Financiamiento!$F$28/12,Financiamiento!$F$32*12,Financiamiento!$F51))</f>
        <v>0</v>
      </c>
      <c r="Z84" s="378" t="n">
        <f aca="false">-IF(Financiamiento!$F$32*12+$A83&lt;=pagoint!Z$11,0,PMT(Financiamiento!$F$28/12,Financiamiento!$F$32*12,Financiamiento!$F51))</f>
        <v>0</v>
      </c>
      <c r="AA84" s="378" t="n">
        <f aca="false">-IF(Financiamiento!$F$32*12+$A83&lt;=pagoint!AA$11,0,PMT(Financiamiento!$F$28/12,Financiamiento!$F$32*12,Financiamiento!$F51))</f>
        <v>0</v>
      </c>
      <c r="AB84" s="378" t="n">
        <f aca="false">-IF(Financiamiento!$F$32*12+$A83&lt;=pagoint!AB$11,0,PMT(Financiamiento!$F$28/12,Financiamiento!$F$32*12,Financiamiento!$F51))</f>
        <v>0</v>
      </c>
      <c r="AC84" s="378" t="n">
        <f aca="false">-IF(Financiamiento!$F$32*12+$A83&lt;=pagoint!AC$11,0,PMT(Financiamiento!$F$28/12,Financiamiento!$F$32*12,Financiamiento!$F51))</f>
        <v>0</v>
      </c>
      <c r="AD84" s="378" t="n">
        <f aca="false">-IF(Financiamiento!$F$32*12+$A83&lt;=pagoint!AD$11,0,PMT(Financiamiento!$F$28/12,Financiamiento!$F$32*12,Financiamiento!$F51))</f>
        <v>0</v>
      </c>
      <c r="AE84" s="378" t="n">
        <f aca="false">-IF(Financiamiento!$F$32*12+$A83&lt;=pagoint!AE$11,0,PMT(Financiamiento!$F$28/12,Financiamiento!$F$32*12,Financiamiento!$F51))</f>
        <v>0</v>
      </c>
      <c r="AF84" s="378" t="n">
        <f aca="false">-IF(Financiamiento!$F$32*12+$A83&lt;=pagoint!AF$11,0,PMT(Financiamiento!$F$28/12,Financiamiento!$F$32*12,Financiamiento!$F51))</f>
        <v>0</v>
      </c>
      <c r="AG84" s="378" t="n">
        <f aca="false">-IF(Financiamiento!$F$32*12+$A83&lt;=pagoint!AG$11,0,PMT(Financiamiento!$F$28/12,Financiamiento!$F$32*12,Financiamiento!$F51))</f>
        <v>0</v>
      </c>
      <c r="AH84" s="378" t="n">
        <f aca="false">-IF(Financiamiento!$F$32*12+$A83&lt;=pagoint!AH$11,0,PMT(Financiamiento!$F$28/12,Financiamiento!$F$32*12,Financiamiento!$F51))</f>
        <v>0</v>
      </c>
      <c r="AI84" s="378" t="n">
        <f aca="false">-IF(Financiamiento!$F$32*12+$A83&lt;=pagoint!AI$11,0,PMT(Financiamiento!$F$28/12,Financiamiento!$F$32*12,Financiamiento!$F51))</f>
        <v>0</v>
      </c>
      <c r="AJ84" s="378" t="n">
        <f aca="false">-IF(Financiamiento!$F$32*12+$A83&lt;=pagoint!AJ$11,0,PMT(Financiamiento!$F$28/12,Financiamiento!$F$32*12,Financiamiento!$F51))</f>
        <v>0</v>
      </c>
      <c r="AK84" s="378" t="n">
        <f aca="false">-IF(Financiamiento!$F$32*12+$A83&lt;=pagoint!AK$11,0,PMT(Financiamiento!$F$28/12,Financiamiento!$F$32*12,Financiamiento!$F51))</f>
        <v>0</v>
      </c>
      <c r="AL84" s="378" t="n">
        <f aca="false">-IF(Financiamiento!$F$32*12+$A83&lt;=pagoint!AL$11,0,PMT(Financiamiento!$F$28/12,Financiamiento!$F$32*12,Financiamiento!$F51))</f>
        <v>0</v>
      </c>
      <c r="AM84" s="378" t="n">
        <f aca="false">-IF(Financiamiento!$F$32*12+$A83&lt;=pagoint!AM$11,0,PMT(Financiamiento!$F$28/12,Financiamiento!$F$32*12,Financiamiento!$F51))</f>
        <v>0</v>
      </c>
      <c r="AN84" s="378" t="n">
        <f aca="false">-IF(Financiamiento!$F$32*12+$A83&lt;=pagoint!AN$11,0,PMT(Financiamiento!$F$28/12,Financiamiento!$F$32*12,Financiamiento!$F51))</f>
        <v>0</v>
      </c>
      <c r="AO84" s="378" t="n">
        <f aca="false">-IF(Financiamiento!$F$32*12+$A83&lt;=pagoint!AO$11,0,PMT(Financiamiento!$F$28/12,Financiamiento!$F$32*12,Financiamiento!$F51))</f>
        <v>0</v>
      </c>
      <c r="AP84" s="378" t="n">
        <f aca="false">-IF(Financiamiento!$F$32*12+$A83&lt;=pagoint!AP$11,0,PMT(Financiamiento!$F$28/12,Financiamiento!$F$32*12,Financiamiento!$F51))</f>
        <v>0</v>
      </c>
      <c r="AQ84" s="378" t="n">
        <f aca="false">-IF(Financiamiento!$F$32*12+$A83&lt;=pagoint!AQ$11,0,PMT(Financiamiento!$F$28/12,Financiamiento!$F$32*12,Financiamiento!$F51))</f>
        <v>0</v>
      </c>
      <c r="AR84" s="378" t="n">
        <f aca="false">-IF(Financiamiento!$F$32*12+$A83&lt;=pagoint!AR$11,0,PMT(Financiamiento!$F$28/12,Financiamiento!$F$32*12,Financiamiento!$F51))</f>
        <v>0</v>
      </c>
      <c r="AS84" s="378" t="n">
        <f aca="false">-IF(Financiamiento!$F$32*12+$A83&lt;=pagoint!AS$11,0,PMT(Financiamiento!$F$28/12,Financiamiento!$F$32*12,Financiamiento!$F51))</f>
        <v>0</v>
      </c>
      <c r="AT84" s="378" t="n">
        <f aca="false">-IF(Financiamiento!$F$32*12+$A83&lt;=pagoint!AT$11,0,PMT(Financiamiento!$F$28/12,Financiamiento!$F$32*12,Financiamiento!$F51))</f>
        <v>0</v>
      </c>
      <c r="AU84" s="378" t="n">
        <f aca="false">-IF(Financiamiento!$F$32*12+$A83&lt;=pagoint!AU$11,0,PMT(Financiamiento!$F$28/12,Financiamiento!$F$32*12,Financiamiento!$F51))</f>
        <v>0</v>
      </c>
      <c r="AV84" s="378" t="n">
        <f aca="false">-IF(Financiamiento!$F$32*12+$A83&lt;=pagoint!AV$11,0,PMT(Financiamiento!$F$28/12,Financiamiento!$F$32*12,Financiamiento!$F51))</f>
        <v>0</v>
      </c>
      <c r="AW84" s="378" t="n">
        <f aca="false">-IF(Financiamiento!$F$32*12+$A83&lt;=pagoint!AW$11,0,PMT(Financiamiento!$F$28/12,Financiamiento!$F$32*12,Financiamiento!$F51))</f>
        <v>0</v>
      </c>
      <c r="AX84" s="378" t="n">
        <f aca="false">-IF(Financiamiento!$F$32*12+$A83&lt;=pagoint!AX$11,0,PMT(Financiamiento!$F$28/12,Financiamiento!$F$32*12,Financiamiento!$F51))</f>
        <v>0</v>
      </c>
      <c r="AY84" s="378" t="n">
        <f aca="false">-IF(Financiamiento!$F$32*12+$A83&lt;=pagoint!AY$11,0,PMT(Financiamiento!$F$28/12,Financiamiento!$F$32*12,Financiamiento!$F51))</f>
        <v>0</v>
      </c>
      <c r="AZ84" s="378" t="n">
        <f aca="false">-IF(Financiamiento!$F$32*12+$A83&lt;=pagoint!AZ$11,0,PMT(Financiamiento!$F$28/12,Financiamiento!$F$32*12,Financiamiento!$F51))</f>
        <v>0</v>
      </c>
      <c r="BA84" s="378" t="n">
        <f aca="false">-IF(Financiamiento!$F$32*12+$A83&lt;=pagoint!BA$11,0,PMT(Financiamiento!$F$28/12,Financiamiento!$F$32*12,Financiamiento!$F51))</f>
        <v>0</v>
      </c>
      <c r="BB84" s="378" t="n">
        <f aca="false">-IF(Financiamiento!$F$32*12+$A83&lt;=pagoint!BB$11,0,PMT(Financiamiento!$F$28/12,Financiamiento!$F$32*12,Financiamiento!$F51))</f>
        <v>0</v>
      </c>
      <c r="BC84" s="378" t="n">
        <f aca="false">-IF(Financiamiento!$F$32*12+$A83&lt;=pagoint!BC$11,0,PMT(Financiamiento!$F$28/12,Financiamiento!$F$32*12,Financiamiento!$F51))</f>
        <v>0</v>
      </c>
      <c r="BD84" s="378" t="n">
        <f aca="false">-IF(Financiamiento!$F$32*12+$A83&lt;=pagoint!BD$11,0,PMT(Financiamiento!$F$28/12,Financiamiento!$F$32*12,Financiamiento!$F51))</f>
        <v>0</v>
      </c>
      <c r="BE84" s="378" t="n">
        <f aca="false">-IF(Financiamiento!$F$32*12+$A83&lt;=pagoint!BE$11,0,PMT(Financiamiento!$F$28/12,Financiamiento!$F$32*12,Financiamiento!$F51))</f>
        <v>0</v>
      </c>
      <c r="BF84" s="378" t="n">
        <f aca="false">-IF(Financiamiento!$F$32*12+$A83&lt;=pagoint!BF$11,0,PMT(Financiamiento!$F$28/12,Financiamiento!$F$32*12,Financiamiento!$F51))</f>
        <v>0</v>
      </c>
      <c r="BG84" s="378" t="n">
        <f aca="false">-IF(Financiamiento!$F$32*12+$A83&lt;=pagoint!BG$11,0,PMT(Financiamiento!$F$28/12,Financiamiento!$F$32*12,Financiamiento!$F51))</f>
        <v>0</v>
      </c>
      <c r="BH84" s="378" t="n">
        <f aca="false">-IF(Financiamiento!$F$32*12+$A83&lt;=pagoint!BH$11,0,PMT(Financiamiento!$F$28/12,Financiamiento!$F$32*12,Financiamiento!$F51))</f>
        <v>0</v>
      </c>
      <c r="BI84" s="378" t="n">
        <f aca="false">-IF(Financiamiento!$F$32*12+$A83&lt;=pagoint!BI$11,0,PMT(Financiamiento!$F$28/12,Financiamiento!$F$32*12,Financiamiento!$F51))</f>
        <v>0</v>
      </c>
      <c r="BJ84" s="378" t="n">
        <f aca="false">-IF(Financiamiento!$F$32*12+$A83&lt;=pagoint!BJ$11,0,PMT(Financiamiento!$F$28/12,Financiamiento!$F$32*12,Financiamiento!$F51))</f>
        <v>0</v>
      </c>
    </row>
    <row r="85" customFormat="false" ht="11.25" hidden="false" customHeight="false" outlineLevel="0" collapsed="false">
      <c r="A85" s="378" t="n">
        <v>10</v>
      </c>
      <c r="B85" s="379" t="s">
        <v>239</v>
      </c>
      <c r="L85" s="378" t="n">
        <f aca="false">-IF(Financiamiento!$F$32*12+$A84&lt;=pagoint!L$11,0,PMT(Financiamiento!$F$28/12,Financiamiento!$F$32*12,Financiamiento!$F52))</f>
        <v>0</v>
      </c>
      <c r="M85" s="378" t="n">
        <f aca="false">-IF(Financiamiento!$F$32*12+$A84&lt;=pagoint!M$11,0,PMT(Financiamiento!$F$28/12,Financiamiento!$F$32*12,Financiamiento!$F52))</f>
        <v>0</v>
      </c>
      <c r="N85" s="378" t="n">
        <f aca="false">-IF(Financiamiento!$F$32*12+$A84&lt;=pagoint!N$11,0,PMT(Financiamiento!$F$28/12,Financiamiento!$F$32*12,Financiamiento!$F52))</f>
        <v>0</v>
      </c>
      <c r="O85" s="378" t="n">
        <f aca="false">-IF(Financiamiento!$F$32*12+$A84&lt;=pagoint!O$11,0,PMT(Financiamiento!$F$28/12,Financiamiento!$F$32*12,Financiamiento!$F52))</f>
        <v>0</v>
      </c>
      <c r="P85" s="378" t="n">
        <f aca="false">-IF(Financiamiento!$F$32*12+$A84&lt;=pagoint!P$11,0,PMT(Financiamiento!$F$28/12,Financiamiento!$F$32*12,Financiamiento!$F52))</f>
        <v>0</v>
      </c>
      <c r="Q85" s="378" t="n">
        <f aca="false">-IF(Financiamiento!$F$32*12+$A84&lt;=pagoint!Q$11,0,PMT(Financiamiento!$F$28/12,Financiamiento!$F$32*12,Financiamiento!$F52))</f>
        <v>0</v>
      </c>
      <c r="R85" s="378" t="n">
        <f aca="false">-IF(Financiamiento!$F$32*12+$A84&lt;=pagoint!R$11,0,PMT(Financiamiento!$F$28/12,Financiamiento!$F$32*12,Financiamiento!$F52))</f>
        <v>0</v>
      </c>
      <c r="S85" s="378" t="n">
        <f aca="false">-IF(Financiamiento!$F$32*12+$A84&lt;=pagoint!S$11,0,PMT(Financiamiento!$F$28/12,Financiamiento!$F$32*12,Financiamiento!$F52))</f>
        <v>0</v>
      </c>
      <c r="T85" s="378" t="n">
        <f aca="false">-IF(Financiamiento!$F$32*12+$A84&lt;=pagoint!T$11,0,PMT(Financiamiento!$F$28/12,Financiamiento!$F$32*12,Financiamiento!$F52))</f>
        <v>0</v>
      </c>
      <c r="U85" s="378" t="n">
        <f aca="false">-IF(Financiamiento!$F$32*12+$A84&lt;=pagoint!U$11,0,PMT(Financiamiento!$F$28/12,Financiamiento!$F$32*12,Financiamiento!$F52))</f>
        <v>0</v>
      </c>
      <c r="V85" s="378" t="n">
        <f aca="false">-IF(Financiamiento!$F$32*12+$A84&lt;=pagoint!V$11,0,PMT(Financiamiento!$F$28/12,Financiamiento!$F$32*12,Financiamiento!$F52))</f>
        <v>0</v>
      </c>
      <c r="W85" s="378" t="n">
        <f aca="false">-IF(Financiamiento!$F$32*12+$A84&lt;=pagoint!W$11,0,PMT(Financiamiento!$F$28/12,Financiamiento!$F$32*12,Financiamiento!$F52))</f>
        <v>0</v>
      </c>
      <c r="X85" s="378" t="n">
        <f aca="false">-IF(Financiamiento!$F$32*12+$A84&lt;=pagoint!X$11,0,PMT(Financiamiento!$F$28/12,Financiamiento!$F$32*12,Financiamiento!$F52))</f>
        <v>0</v>
      </c>
      <c r="Y85" s="378" t="n">
        <f aca="false">-IF(Financiamiento!$F$32*12+$A84&lt;=pagoint!Y$11,0,PMT(Financiamiento!$F$28/12,Financiamiento!$F$32*12,Financiamiento!$F52))</f>
        <v>0</v>
      </c>
      <c r="Z85" s="378" t="n">
        <f aca="false">-IF(Financiamiento!$F$32*12+$A84&lt;=pagoint!Z$11,0,PMT(Financiamiento!$F$28/12,Financiamiento!$F$32*12,Financiamiento!$F52))</f>
        <v>0</v>
      </c>
      <c r="AA85" s="378" t="n">
        <f aca="false">-IF(Financiamiento!$F$32*12+$A84&lt;=pagoint!AA$11,0,PMT(Financiamiento!$F$28/12,Financiamiento!$F$32*12,Financiamiento!$F52))</f>
        <v>0</v>
      </c>
      <c r="AB85" s="378" t="n">
        <f aca="false">-IF(Financiamiento!$F$32*12+$A84&lt;=pagoint!AB$11,0,PMT(Financiamiento!$F$28/12,Financiamiento!$F$32*12,Financiamiento!$F52))</f>
        <v>0</v>
      </c>
      <c r="AC85" s="378" t="n">
        <f aca="false">-IF(Financiamiento!$F$32*12+$A84&lt;=pagoint!AC$11,0,PMT(Financiamiento!$F$28/12,Financiamiento!$F$32*12,Financiamiento!$F52))</f>
        <v>0</v>
      </c>
      <c r="AD85" s="378" t="n">
        <f aca="false">-IF(Financiamiento!$F$32*12+$A84&lt;=pagoint!AD$11,0,PMT(Financiamiento!$F$28/12,Financiamiento!$F$32*12,Financiamiento!$F52))</f>
        <v>0</v>
      </c>
      <c r="AE85" s="378" t="n">
        <f aca="false">-IF(Financiamiento!$F$32*12+$A84&lt;=pagoint!AE$11,0,PMT(Financiamiento!$F$28/12,Financiamiento!$F$32*12,Financiamiento!$F52))</f>
        <v>0</v>
      </c>
      <c r="AF85" s="378" t="n">
        <f aca="false">-IF(Financiamiento!$F$32*12+$A84&lt;=pagoint!AF$11,0,PMT(Financiamiento!$F$28/12,Financiamiento!$F$32*12,Financiamiento!$F52))</f>
        <v>0</v>
      </c>
      <c r="AG85" s="378" t="n">
        <f aca="false">-IF(Financiamiento!$F$32*12+$A84&lt;=pagoint!AG$11,0,PMT(Financiamiento!$F$28/12,Financiamiento!$F$32*12,Financiamiento!$F52))</f>
        <v>0</v>
      </c>
      <c r="AH85" s="378" t="n">
        <f aca="false">-IF(Financiamiento!$F$32*12+$A84&lt;=pagoint!AH$11,0,PMT(Financiamiento!$F$28/12,Financiamiento!$F$32*12,Financiamiento!$F52))</f>
        <v>0</v>
      </c>
      <c r="AI85" s="378" t="n">
        <f aca="false">-IF(Financiamiento!$F$32*12+$A84&lt;=pagoint!AI$11,0,PMT(Financiamiento!$F$28/12,Financiamiento!$F$32*12,Financiamiento!$F52))</f>
        <v>0</v>
      </c>
      <c r="AJ85" s="378" t="n">
        <f aca="false">-IF(Financiamiento!$F$32*12+$A84&lt;=pagoint!AJ$11,0,PMT(Financiamiento!$F$28/12,Financiamiento!$F$32*12,Financiamiento!$F52))</f>
        <v>0</v>
      </c>
      <c r="AK85" s="378" t="n">
        <f aca="false">-IF(Financiamiento!$F$32*12+$A84&lt;=pagoint!AK$11,0,PMT(Financiamiento!$F$28/12,Financiamiento!$F$32*12,Financiamiento!$F52))</f>
        <v>0</v>
      </c>
      <c r="AL85" s="378" t="n">
        <f aca="false">-IF(Financiamiento!$F$32*12+$A84&lt;=pagoint!AL$11,0,PMT(Financiamiento!$F$28/12,Financiamiento!$F$32*12,Financiamiento!$F52))</f>
        <v>0</v>
      </c>
      <c r="AM85" s="378" t="n">
        <f aca="false">-IF(Financiamiento!$F$32*12+$A84&lt;=pagoint!AM$11,0,PMT(Financiamiento!$F$28/12,Financiamiento!$F$32*12,Financiamiento!$F52))</f>
        <v>0</v>
      </c>
      <c r="AN85" s="378" t="n">
        <f aca="false">-IF(Financiamiento!$F$32*12+$A84&lt;=pagoint!AN$11,0,PMT(Financiamiento!$F$28/12,Financiamiento!$F$32*12,Financiamiento!$F52))</f>
        <v>0</v>
      </c>
      <c r="AO85" s="378" t="n">
        <f aca="false">-IF(Financiamiento!$F$32*12+$A84&lt;=pagoint!AO$11,0,PMT(Financiamiento!$F$28/12,Financiamiento!$F$32*12,Financiamiento!$F52))</f>
        <v>0</v>
      </c>
      <c r="AP85" s="378" t="n">
        <f aca="false">-IF(Financiamiento!$F$32*12+$A84&lt;=pagoint!AP$11,0,PMT(Financiamiento!$F$28/12,Financiamiento!$F$32*12,Financiamiento!$F52))</f>
        <v>0</v>
      </c>
      <c r="AQ85" s="378" t="n">
        <f aca="false">-IF(Financiamiento!$F$32*12+$A84&lt;=pagoint!AQ$11,0,PMT(Financiamiento!$F$28/12,Financiamiento!$F$32*12,Financiamiento!$F52))</f>
        <v>0</v>
      </c>
      <c r="AR85" s="378" t="n">
        <f aca="false">-IF(Financiamiento!$F$32*12+$A84&lt;=pagoint!AR$11,0,PMT(Financiamiento!$F$28/12,Financiamiento!$F$32*12,Financiamiento!$F52))</f>
        <v>0</v>
      </c>
      <c r="AS85" s="378" t="n">
        <f aca="false">-IF(Financiamiento!$F$32*12+$A84&lt;=pagoint!AS$11,0,PMT(Financiamiento!$F$28/12,Financiamiento!$F$32*12,Financiamiento!$F52))</f>
        <v>0</v>
      </c>
      <c r="AT85" s="378" t="n">
        <f aca="false">-IF(Financiamiento!$F$32*12+$A84&lt;=pagoint!AT$11,0,PMT(Financiamiento!$F$28/12,Financiamiento!$F$32*12,Financiamiento!$F52))</f>
        <v>0</v>
      </c>
      <c r="AU85" s="378" t="n">
        <f aca="false">-IF(Financiamiento!$F$32*12+$A84&lt;=pagoint!AU$11,0,PMT(Financiamiento!$F$28/12,Financiamiento!$F$32*12,Financiamiento!$F52))</f>
        <v>0</v>
      </c>
      <c r="AV85" s="378" t="n">
        <f aca="false">-IF(Financiamiento!$F$32*12+$A84&lt;=pagoint!AV$11,0,PMT(Financiamiento!$F$28/12,Financiamiento!$F$32*12,Financiamiento!$F52))</f>
        <v>0</v>
      </c>
      <c r="AW85" s="378" t="n">
        <f aca="false">-IF(Financiamiento!$F$32*12+$A84&lt;=pagoint!AW$11,0,PMT(Financiamiento!$F$28/12,Financiamiento!$F$32*12,Financiamiento!$F52))</f>
        <v>0</v>
      </c>
      <c r="AX85" s="378" t="n">
        <f aca="false">-IF(Financiamiento!$F$32*12+$A84&lt;=pagoint!AX$11,0,PMT(Financiamiento!$F$28/12,Financiamiento!$F$32*12,Financiamiento!$F52))</f>
        <v>0</v>
      </c>
      <c r="AY85" s="378" t="n">
        <f aca="false">-IF(Financiamiento!$F$32*12+$A84&lt;=pagoint!AY$11,0,PMT(Financiamiento!$F$28/12,Financiamiento!$F$32*12,Financiamiento!$F52))</f>
        <v>0</v>
      </c>
      <c r="AZ85" s="378" t="n">
        <f aca="false">-IF(Financiamiento!$F$32*12+$A84&lt;=pagoint!AZ$11,0,PMT(Financiamiento!$F$28/12,Financiamiento!$F$32*12,Financiamiento!$F52))</f>
        <v>0</v>
      </c>
      <c r="BA85" s="378" t="n">
        <f aca="false">-IF(Financiamiento!$F$32*12+$A84&lt;=pagoint!BA$11,0,PMT(Financiamiento!$F$28/12,Financiamiento!$F$32*12,Financiamiento!$F52))</f>
        <v>0</v>
      </c>
      <c r="BB85" s="378" t="n">
        <f aca="false">-IF(Financiamiento!$F$32*12+$A84&lt;=pagoint!BB$11,0,PMT(Financiamiento!$F$28/12,Financiamiento!$F$32*12,Financiamiento!$F52))</f>
        <v>0</v>
      </c>
      <c r="BC85" s="378" t="n">
        <f aca="false">-IF(Financiamiento!$F$32*12+$A84&lt;=pagoint!BC$11,0,PMT(Financiamiento!$F$28/12,Financiamiento!$F$32*12,Financiamiento!$F52))</f>
        <v>0</v>
      </c>
      <c r="BD85" s="378" t="n">
        <f aca="false">-IF(Financiamiento!$F$32*12+$A84&lt;=pagoint!BD$11,0,PMT(Financiamiento!$F$28/12,Financiamiento!$F$32*12,Financiamiento!$F52))</f>
        <v>0</v>
      </c>
      <c r="BE85" s="378" t="n">
        <f aca="false">-IF(Financiamiento!$F$32*12+$A84&lt;=pagoint!BE$11,0,PMT(Financiamiento!$F$28/12,Financiamiento!$F$32*12,Financiamiento!$F52))</f>
        <v>0</v>
      </c>
      <c r="BF85" s="378" t="n">
        <f aca="false">-IF(Financiamiento!$F$32*12+$A84&lt;=pagoint!BF$11,0,PMT(Financiamiento!$F$28/12,Financiamiento!$F$32*12,Financiamiento!$F52))</f>
        <v>0</v>
      </c>
      <c r="BG85" s="378" t="n">
        <f aca="false">-IF(Financiamiento!$F$32*12+$A84&lt;=pagoint!BG$11,0,PMT(Financiamiento!$F$28/12,Financiamiento!$F$32*12,Financiamiento!$F52))</f>
        <v>0</v>
      </c>
      <c r="BH85" s="378" t="n">
        <f aca="false">-IF(Financiamiento!$F$32*12+$A84&lt;=pagoint!BH$11,0,PMT(Financiamiento!$F$28/12,Financiamiento!$F$32*12,Financiamiento!$F52))</f>
        <v>0</v>
      </c>
      <c r="BI85" s="378" t="n">
        <f aca="false">-IF(Financiamiento!$F$32*12+$A84&lt;=pagoint!BI$11,0,PMT(Financiamiento!$F$28/12,Financiamiento!$F$32*12,Financiamiento!$F52))</f>
        <v>0</v>
      </c>
      <c r="BJ85" s="378" t="n">
        <f aca="false">-IF(Financiamiento!$F$32*12+$A84&lt;=pagoint!BJ$11,0,PMT(Financiamiento!$F$28/12,Financiamiento!$F$32*12,Financiamiento!$F52))</f>
        <v>0</v>
      </c>
    </row>
    <row r="86" customFormat="false" ht="11.25" hidden="false" customHeight="false" outlineLevel="0" collapsed="false">
      <c r="A86" s="378" t="n">
        <v>11</v>
      </c>
      <c r="B86" s="379" t="s">
        <v>240</v>
      </c>
      <c r="M86" s="378" t="n">
        <f aca="false">-IF(Financiamiento!$F$32*12+$A85&lt;=pagoint!M$11,0,PMT(Financiamiento!$F$28/12,Financiamiento!$F$32*12,Financiamiento!$F53))</f>
        <v>0</v>
      </c>
      <c r="N86" s="378" t="n">
        <f aca="false">-IF(Financiamiento!$F$32*12+$A85&lt;=pagoint!N$11,0,PMT(Financiamiento!$F$28/12,Financiamiento!$F$32*12,Financiamiento!$F53))</f>
        <v>0</v>
      </c>
      <c r="O86" s="378" t="n">
        <f aca="false">-IF(Financiamiento!$F$32*12+$A85&lt;=pagoint!O$11,0,PMT(Financiamiento!$F$28/12,Financiamiento!$F$32*12,Financiamiento!$F53))</f>
        <v>0</v>
      </c>
      <c r="P86" s="378" t="n">
        <f aca="false">-IF(Financiamiento!$F$32*12+$A85&lt;=pagoint!P$11,0,PMT(Financiamiento!$F$28/12,Financiamiento!$F$32*12,Financiamiento!$F53))</f>
        <v>0</v>
      </c>
      <c r="Q86" s="378" t="n">
        <f aca="false">-IF(Financiamiento!$F$32*12+$A85&lt;=pagoint!Q$11,0,PMT(Financiamiento!$F$28/12,Financiamiento!$F$32*12,Financiamiento!$F53))</f>
        <v>0</v>
      </c>
      <c r="R86" s="378" t="n">
        <f aca="false">-IF(Financiamiento!$F$32*12+$A85&lt;=pagoint!R$11,0,PMT(Financiamiento!$F$28/12,Financiamiento!$F$32*12,Financiamiento!$F53))</f>
        <v>0</v>
      </c>
      <c r="S86" s="378" t="n">
        <f aca="false">-IF(Financiamiento!$F$32*12+$A85&lt;=pagoint!S$11,0,PMT(Financiamiento!$F$28/12,Financiamiento!$F$32*12,Financiamiento!$F53))</f>
        <v>0</v>
      </c>
      <c r="T86" s="378" t="n">
        <f aca="false">-IF(Financiamiento!$F$32*12+$A85&lt;=pagoint!T$11,0,PMT(Financiamiento!$F$28/12,Financiamiento!$F$32*12,Financiamiento!$F53))</f>
        <v>0</v>
      </c>
      <c r="U86" s="378" t="n">
        <f aca="false">-IF(Financiamiento!$F$32*12+$A85&lt;=pagoint!U$11,0,PMT(Financiamiento!$F$28/12,Financiamiento!$F$32*12,Financiamiento!$F53))</f>
        <v>0</v>
      </c>
      <c r="V86" s="378" t="n">
        <f aca="false">-IF(Financiamiento!$F$32*12+$A85&lt;=pagoint!V$11,0,PMT(Financiamiento!$F$28/12,Financiamiento!$F$32*12,Financiamiento!$F53))</f>
        <v>0</v>
      </c>
      <c r="W86" s="378" t="n">
        <f aca="false">-IF(Financiamiento!$F$32*12+$A85&lt;=pagoint!W$11,0,PMT(Financiamiento!$F$28/12,Financiamiento!$F$32*12,Financiamiento!$F53))</f>
        <v>0</v>
      </c>
      <c r="X86" s="378" t="n">
        <f aca="false">-IF(Financiamiento!$F$32*12+$A85&lt;=pagoint!X$11,0,PMT(Financiamiento!$F$28/12,Financiamiento!$F$32*12,Financiamiento!$F53))</f>
        <v>0</v>
      </c>
      <c r="Y86" s="378" t="n">
        <f aca="false">-IF(Financiamiento!$F$32*12+$A85&lt;=pagoint!Y$11,0,PMT(Financiamiento!$F$28/12,Financiamiento!$F$32*12,Financiamiento!$F53))</f>
        <v>0</v>
      </c>
      <c r="Z86" s="378" t="n">
        <f aca="false">-IF(Financiamiento!$F$32*12+$A85&lt;=pagoint!Z$11,0,PMT(Financiamiento!$F$28/12,Financiamiento!$F$32*12,Financiamiento!$F53))</f>
        <v>0</v>
      </c>
      <c r="AA86" s="378" t="n">
        <f aca="false">-IF(Financiamiento!$F$32*12+$A85&lt;=pagoint!AA$11,0,PMT(Financiamiento!$F$28/12,Financiamiento!$F$32*12,Financiamiento!$F53))</f>
        <v>0</v>
      </c>
      <c r="AB86" s="378" t="n">
        <f aca="false">-IF(Financiamiento!$F$32*12+$A85&lt;=pagoint!AB$11,0,PMT(Financiamiento!$F$28/12,Financiamiento!$F$32*12,Financiamiento!$F53))</f>
        <v>0</v>
      </c>
      <c r="AC86" s="378" t="n">
        <f aca="false">-IF(Financiamiento!$F$32*12+$A85&lt;=pagoint!AC$11,0,PMT(Financiamiento!$F$28/12,Financiamiento!$F$32*12,Financiamiento!$F53))</f>
        <v>0</v>
      </c>
      <c r="AD86" s="378" t="n">
        <f aca="false">-IF(Financiamiento!$F$32*12+$A85&lt;=pagoint!AD$11,0,PMT(Financiamiento!$F$28/12,Financiamiento!$F$32*12,Financiamiento!$F53))</f>
        <v>0</v>
      </c>
      <c r="AE86" s="378" t="n">
        <f aca="false">-IF(Financiamiento!$F$32*12+$A85&lt;=pagoint!AE$11,0,PMT(Financiamiento!$F$28/12,Financiamiento!$F$32*12,Financiamiento!$F53))</f>
        <v>0</v>
      </c>
      <c r="AF86" s="378" t="n">
        <f aca="false">-IF(Financiamiento!$F$32*12+$A85&lt;=pagoint!AF$11,0,PMT(Financiamiento!$F$28/12,Financiamiento!$F$32*12,Financiamiento!$F53))</f>
        <v>0</v>
      </c>
      <c r="AG86" s="378" t="n">
        <f aca="false">-IF(Financiamiento!$F$32*12+$A85&lt;=pagoint!AG$11,0,PMT(Financiamiento!$F$28/12,Financiamiento!$F$32*12,Financiamiento!$F53))</f>
        <v>0</v>
      </c>
      <c r="AH86" s="378" t="n">
        <f aca="false">-IF(Financiamiento!$F$32*12+$A85&lt;=pagoint!AH$11,0,PMT(Financiamiento!$F$28/12,Financiamiento!$F$32*12,Financiamiento!$F53))</f>
        <v>0</v>
      </c>
      <c r="AI86" s="378" t="n">
        <f aca="false">-IF(Financiamiento!$F$32*12+$A85&lt;=pagoint!AI$11,0,PMT(Financiamiento!$F$28/12,Financiamiento!$F$32*12,Financiamiento!$F53))</f>
        <v>0</v>
      </c>
      <c r="AJ86" s="378" t="n">
        <f aca="false">-IF(Financiamiento!$F$32*12+$A85&lt;=pagoint!AJ$11,0,PMT(Financiamiento!$F$28/12,Financiamiento!$F$32*12,Financiamiento!$F53))</f>
        <v>0</v>
      </c>
      <c r="AK86" s="378" t="n">
        <f aca="false">-IF(Financiamiento!$F$32*12+$A85&lt;=pagoint!AK$11,0,PMT(Financiamiento!$F$28/12,Financiamiento!$F$32*12,Financiamiento!$F53))</f>
        <v>0</v>
      </c>
      <c r="AL86" s="378" t="n">
        <f aca="false">-IF(Financiamiento!$F$32*12+$A85&lt;=pagoint!AL$11,0,PMT(Financiamiento!$F$28/12,Financiamiento!$F$32*12,Financiamiento!$F53))</f>
        <v>0</v>
      </c>
      <c r="AM86" s="378" t="n">
        <f aca="false">-IF(Financiamiento!$F$32*12+$A85&lt;=pagoint!AM$11,0,PMT(Financiamiento!$F$28/12,Financiamiento!$F$32*12,Financiamiento!$F53))</f>
        <v>0</v>
      </c>
      <c r="AN86" s="378" t="n">
        <f aca="false">-IF(Financiamiento!$F$32*12+$A85&lt;=pagoint!AN$11,0,PMT(Financiamiento!$F$28/12,Financiamiento!$F$32*12,Financiamiento!$F53))</f>
        <v>0</v>
      </c>
      <c r="AO86" s="378" t="n">
        <f aca="false">-IF(Financiamiento!$F$32*12+$A85&lt;=pagoint!AO$11,0,PMT(Financiamiento!$F$28/12,Financiamiento!$F$32*12,Financiamiento!$F53))</f>
        <v>0</v>
      </c>
      <c r="AP86" s="378" t="n">
        <f aca="false">-IF(Financiamiento!$F$32*12+$A85&lt;=pagoint!AP$11,0,PMT(Financiamiento!$F$28/12,Financiamiento!$F$32*12,Financiamiento!$F53))</f>
        <v>0</v>
      </c>
      <c r="AQ86" s="378" t="n">
        <f aca="false">-IF(Financiamiento!$F$32*12+$A85&lt;=pagoint!AQ$11,0,PMT(Financiamiento!$F$28/12,Financiamiento!$F$32*12,Financiamiento!$F53))</f>
        <v>0</v>
      </c>
      <c r="AR86" s="378" t="n">
        <f aca="false">-IF(Financiamiento!$F$32*12+$A85&lt;=pagoint!AR$11,0,PMT(Financiamiento!$F$28/12,Financiamiento!$F$32*12,Financiamiento!$F53))</f>
        <v>0</v>
      </c>
      <c r="AS86" s="378" t="n">
        <f aca="false">-IF(Financiamiento!$F$32*12+$A85&lt;=pagoint!AS$11,0,PMT(Financiamiento!$F$28/12,Financiamiento!$F$32*12,Financiamiento!$F53))</f>
        <v>0</v>
      </c>
      <c r="AT86" s="378" t="n">
        <f aca="false">-IF(Financiamiento!$F$32*12+$A85&lt;=pagoint!AT$11,0,PMT(Financiamiento!$F$28/12,Financiamiento!$F$32*12,Financiamiento!$F53))</f>
        <v>0</v>
      </c>
      <c r="AU86" s="378" t="n">
        <f aca="false">-IF(Financiamiento!$F$32*12+$A85&lt;=pagoint!AU$11,0,PMT(Financiamiento!$F$28/12,Financiamiento!$F$32*12,Financiamiento!$F53))</f>
        <v>0</v>
      </c>
      <c r="AV86" s="378" t="n">
        <f aca="false">-IF(Financiamiento!$F$32*12+$A85&lt;=pagoint!AV$11,0,PMT(Financiamiento!$F$28/12,Financiamiento!$F$32*12,Financiamiento!$F53))</f>
        <v>0</v>
      </c>
      <c r="AW86" s="378" t="n">
        <f aca="false">-IF(Financiamiento!$F$32*12+$A85&lt;=pagoint!AW$11,0,PMT(Financiamiento!$F$28/12,Financiamiento!$F$32*12,Financiamiento!$F53))</f>
        <v>0</v>
      </c>
      <c r="AX86" s="378" t="n">
        <f aca="false">-IF(Financiamiento!$F$32*12+$A85&lt;=pagoint!AX$11,0,PMT(Financiamiento!$F$28/12,Financiamiento!$F$32*12,Financiamiento!$F53))</f>
        <v>0</v>
      </c>
      <c r="AY86" s="378" t="n">
        <f aca="false">-IF(Financiamiento!$F$32*12+$A85&lt;=pagoint!AY$11,0,PMT(Financiamiento!$F$28/12,Financiamiento!$F$32*12,Financiamiento!$F53))</f>
        <v>0</v>
      </c>
      <c r="AZ86" s="378" t="n">
        <f aca="false">-IF(Financiamiento!$F$32*12+$A85&lt;=pagoint!AZ$11,0,PMT(Financiamiento!$F$28/12,Financiamiento!$F$32*12,Financiamiento!$F53))</f>
        <v>0</v>
      </c>
      <c r="BA86" s="378" t="n">
        <f aca="false">-IF(Financiamiento!$F$32*12+$A85&lt;=pagoint!BA$11,0,PMT(Financiamiento!$F$28/12,Financiamiento!$F$32*12,Financiamiento!$F53))</f>
        <v>0</v>
      </c>
      <c r="BB86" s="378" t="n">
        <f aca="false">-IF(Financiamiento!$F$32*12+$A85&lt;=pagoint!BB$11,0,PMT(Financiamiento!$F$28/12,Financiamiento!$F$32*12,Financiamiento!$F53))</f>
        <v>0</v>
      </c>
      <c r="BC86" s="378" t="n">
        <f aca="false">-IF(Financiamiento!$F$32*12+$A85&lt;=pagoint!BC$11,0,PMT(Financiamiento!$F$28/12,Financiamiento!$F$32*12,Financiamiento!$F53))</f>
        <v>0</v>
      </c>
      <c r="BD86" s="378" t="n">
        <f aca="false">-IF(Financiamiento!$F$32*12+$A85&lt;=pagoint!BD$11,0,PMT(Financiamiento!$F$28/12,Financiamiento!$F$32*12,Financiamiento!$F53))</f>
        <v>0</v>
      </c>
      <c r="BE86" s="378" t="n">
        <f aca="false">-IF(Financiamiento!$F$32*12+$A85&lt;=pagoint!BE$11,0,PMT(Financiamiento!$F$28/12,Financiamiento!$F$32*12,Financiamiento!$F53))</f>
        <v>0</v>
      </c>
      <c r="BF86" s="378" t="n">
        <f aca="false">-IF(Financiamiento!$F$32*12+$A85&lt;=pagoint!BF$11,0,PMT(Financiamiento!$F$28/12,Financiamiento!$F$32*12,Financiamiento!$F53))</f>
        <v>0</v>
      </c>
      <c r="BG86" s="378" t="n">
        <f aca="false">-IF(Financiamiento!$F$32*12+$A85&lt;=pagoint!BG$11,0,PMT(Financiamiento!$F$28/12,Financiamiento!$F$32*12,Financiamiento!$F53))</f>
        <v>0</v>
      </c>
      <c r="BH86" s="378" t="n">
        <f aca="false">-IF(Financiamiento!$F$32*12+$A85&lt;=pagoint!BH$11,0,PMT(Financiamiento!$F$28/12,Financiamiento!$F$32*12,Financiamiento!$F53))</f>
        <v>0</v>
      </c>
      <c r="BI86" s="378" t="n">
        <f aca="false">-IF(Financiamiento!$F$32*12+$A85&lt;=pagoint!BI$11,0,PMT(Financiamiento!$F$28/12,Financiamiento!$F$32*12,Financiamiento!$F53))</f>
        <v>0</v>
      </c>
      <c r="BJ86" s="378" t="n">
        <f aca="false">-IF(Financiamiento!$F$32*12+$A85&lt;=pagoint!BJ$11,0,PMT(Financiamiento!$F$28/12,Financiamiento!$F$32*12,Financiamiento!$F53))</f>
        <v>0</v>
      </c>
    </row>
    <row r="87" customFormat="false" ht="11.25" hidden="false" customHeight="false" outlineLevel="0" collapsed="false">
      <c r="A87" s="378" t="n">
        <v>12</v>
      </c>
      <c r="B87" s="379" t="s">
        <v>241</v>
      </c>
      <c r="N87" s="378" t="n">
        <f aca="false">-IF(Financiamiento!$F$32*12+$A86&lt;=pagoint!N$11,0,PMT(Financiamiento!$F$28/12,Financiamiento!$F$32*12,Financiamiento!$F54))</f>
        <v>0</v>
      </c>
      <c r="O87" s="378" t="n">
        <f aca="false">-IF(Financiamiento!$F$32*12+$A86&lt;=pagoint!O$11,0,PMT(Financiamiento!$F$28/12,Financiamiento!$F$32*12,Financiamiento!$F54))</f>
        <v>0</v>
      </c>
      <c r="P87" s="378" t="n">
        <f aca="false">-IF(Financiamiento!$F$32*12+$A86&lt;=pagoint!P$11,0,PMT(Financiamiento!$F$28/12,Financiamiento!$F$32*12,Financiamiento!$F54))</f>
        <v>0</v>
      </c>
      <c r="Q87" s="378" t="n">
        <f aca="false">-IF(Financiamiento!$F$32*12+$A86&lt;=pagoint!Q$11,0,PMT(Financiamiento!$F$28/12,Financiamiento!$F$32*12,Financiamiento!$F54))</f>
        <v>0</v>
      </c>
      <c r="R87" s="378" t="n">
        <f aca="false">-IF(Financiamiento!$F$32*12+$A86&lt;=pagoint!R$11,0,PMT(Financiamiento!$F$28/12,Financiamiento!$F$32*12,Financiamiento!$F54))</f>
        <v>0</v>
      </c>
      <c r="S87" s="378" t="n">
        <f aca="false">-IF(Financiamiento!$F$32*12+$A86&lt;=pagoint!S$11,0,PMT(Financiamiento!$F$28/12,Financiamiento!$F$32*12,Financiamiento!$F54))</f>
        <v>0</v>
      </c>
      <c r="T87" s="378" t="n">
        <f aca="false">-IF(Financiamiento!$F$32*12+$A86&lt;=pagoint!T$11,0,PMT(Financiamiento!$F$28/12,Financiamiento!$F$32*12,Financiamiento!$F54))</f>
        <v>0</v>
      </c>
      <c r="U87" s="378" t="n">
        <f aca="false">-IF(Financiamiento!$F$32*12+$A86&lt;=pagoint!U$11,0,PMT(Financiamiento!$F$28/12,Financiamiento!$F$32*12,Financiamiento!$F54))</f>
        <v>0</v>
      </c>
      <c r="V87" s="378" t="n">
        <f aca="false">-IF(Financiamiento!$F$32*12+$A86&lt;=pagoint!V$11,0,PMT(Financiamiento!$F$28/12,Financiamiento!$F$32*12,Financiamiento!$F54))</f>
        <v>0</v>
      </c>
      <c r="W87" s="378" t="n">
        <f aca="false">-IF(Financiamiento!$F$32*12+$A86&lt;=pagoint!W$11,0,PMT(Financiamiento!$F$28/12,Financiamiento!$F$32*12,Financiamiento!$F54))</f>
        <v>0</v>
      </c>
      <c r="X87" s="378" t="n">
        <f aca="false">-IF(Financiamiento!$F$32*12+$A86&lt;=pagoint!X$11,0,PMT(Financiamiento!$F$28/12,Financiamiento!$F$32*12,Financiamiento!$F54))</f>
        <v>0</v>
      </c>
      <c r="Y87" s="378" t="n">
        <f aca="false">-IF(Financiamiento!$F$32*12+$A86&lt;=pagoint!Y$11,0,PMT(Financiamiento!$F$28/12,Financiamiento!$F$32*12,Financiamiento!$F54))</f>
        <v>0</v>
      </c>
      <c r="Z87" s="378" t="n">
        <f aca="false">-IF(Financiamiento!$F$32*12+$A86&lt;=pagoint!Z$11,0,PMT(Financiamiento!$F$28/12,Financiamiento!$F$32*12,Financiamiento!$F54))</f>
        <v>0</v>
      </c>
      <c r="AA87" s="378" t="n">
        <f aca="false">-IF(Financiamiento!$F$32*12+$A86&lt;=pagoint!AA$11,0,PMT(Financiamiento!$F$28/12,Financiamiento!$F$32*12,Financiamiento!$F54))</f>
        <v>0</v>
      </c>
      <c r="AB87" s="378" t="n">
        <f aca="false">-IF(Financiamiento!$F$32*12+$A86&lt;=pagoint!AB$11,0,PMT(Financiamiento!$F$28/12,Financiamiento!$F$32*12,Financiamiento!$F54))</f>
        <v>0</v>
      </c>
      <c r="AC87" s="378" t="n">
        <f aca="false">-IF(Financiamiento!$F$32*12+$A86&lt;=pagoint!AC$11,0,PMT(Financiamiento!$F$28/12,Financiamiento!$F$32*12,Financiamiento!$F54))</f>
        <v>0</v>
      </c>
      <c r="AD87" s="378" t="n">
        <f aca="false">-IF(Financiamiento!$F$32*12+$A86&lt;=pagoint!AD$11,0,PMT(Financiamiento!$F$28/12,Financiamiento!$F$32*12,Financiamiento!$F54))</f>
        <v>0</v>
      </c>
      <c r="AE87" s="378" t="n">
        <f aca="false">-IF(Financiamiento!$F$32*12+$A86&lt;=pagoint!AE$11,0,PMT(Financiamiento!$F$28/12,Financiamiento!$F$32*12,Financiamiento!$F54))</f>
        <v>0</v>
      </c>
      <c r="AF87" s="378" t="n">
        <f aca="false">-IF(Financiamiento!$F$32*12+$A86&lt;=pagoint!AF$11,0,PMT(Financiamiento!$F$28/12,Financiamiento!$F$32*12,Financiamiento!$F54))</f>
        <v>0</v>
      </c>
      <c r="AG87" s="378" t="n">
        <f aca="false">-IF(Financiamiento!$F$32*12+$A86&lt;=pagoint!AG$11,0,PMT(Financiamiento!$F$28/12,Financiamiento!$F$32*12,Financiamiento!$F54))</f>
        <v>0</v>
      </c>
      <c r="AH87" s="378" t="n">
        <f aca="false">-IF(Financiamiento!$F$32*12+$A86&lt;=pagoint!AH$11,0,PMT(Financiamiento!$F$28/12,Financiamiento!$F$32*12,Financiamiento!$F54))</f>
        <v>0</v>
      </c>
      <c r="AI87" s="378" t="n">
        <f aca="false">-IF(Financiamiento!$F$32*12+$A86&lt;=pagoint!AI$11,0,PMT(Financiamiento!$F$28/12,Financiamiento!$F$32*12,Financiamiento!$F54))</f>
        <v>0</v>
      </c>
      <c r="AJ87" s="378" t="n">
        <f aca="false">-IF(Financiamiento!$F$32*12+$A86&lt;=pagoint!AJ$11,0,PMT(Financiamiento!$F$28/12,Financiamiento!$F$32*12,Financiamiento!$F54))</f>
        <v>0</v>
      </c>
      <c r="AK87" s="378" t="n">
        <f aca="false">-IF(Financiamiento!$F$32*12+$A86&lt;=pagoint!AK$11,0,PMT(Financiamiento!$F$28/12,Financiamiento!$F$32*12,Financiamiento!$F54))</f>
        <v>0</v>
      </c>
      <c r="AL87" s="378" t="n">
        <f aca="false">-IF(Financiamiento!$F$32*12+$A86&lt;=pagoint!AL$11,0,PMT(Financiamiento!$F$28/12,Financiamiento!$F$32*12,Financiamiento!$F54))</f>
        <v>0</v>
      </c>
      <c r="AM87" s="378" t="n">
        <f aca="false">-IF(Financiamiento!$F$32*12+$A86&lt;=pagoint!AM$11,0,PMT(Financiamiento!$F$28/12,Financiamiento!$F$32*12,Financiamiento!$F54))</f>
        <v>0</v>
      </c>
      <c r="AN87" s="378" t="n">
        <f aca="false">-IF(Financiamiento!$F$32*12+$A86&lt;=pagoint!AN$11,0,PMT(Financiamiento!$F$28/12,Financiamiento!$F$32*12,Financiamiento!$F54))</f>
        <v>0</v>
      </c>
      <c r="AO87" s="378" t="n">
        <f aca="false">-IF(Financiamiento!$F$32*12+$A86&lt;=pagoint!AO$11,0,PMT(Financiamiento!$F$28/12,Financiamiento!$F$32*12,Financiamiento!$F54))</f>
        <v>0</v>
      </c>
      <c r="AP87" s="378" t="n">
        <f aca="false">-IF(Financiamiento!$F$32*12+$A86&lt;=pagoint!AP$11,0,PMT(Financiamiento!$F$28/12,Financiamiento!$F$32*12,Financiamiento!$F54))</f>
        <v>0</v>
      </c>
      <c r="AQ87" s="378" t="n">
        <f aca="false">-IF(Financiamiento!$F$32*12+$A86&lt;=pagoint!AQ$11,0,PMT(Financiamiento!$F$28/12,Financiamiento!$F$32*12,Financiamiento!$F54))</f>
        <v>0</v>
      </c>
      <c r="AR87" s="378" t="n">
        <f aca="false">-IF(Financiamiento!$F$32*12+$A86&lt;=pagoint!AR$11,0,PMT(Financiamiento!$F$28/12,Financiamiento!$F$32*12,Financiamiento!$F54))</f>
        <v>0</v>
      </c>
      <c r="AS87" s="378" t="n">
        <f aca="false">-IF(Financiamiento!$F$32*12+$A86&lt;=pagoint!AS$11,0,PMT(Financiamiento!$F$28/12,Financiamiento!$F$32*12,Financiamiento!$F54))</f>
        <v>0</v>
      </c>
      <c r="AT87" s="378" t="n">
        <f aca="false">-IF(Financiamiento!$F$32*12+$A86&lt;=pagoint!AT$11,0,PMT(Financiamiento!$F$28/12,Financiamiento!$F$32*12,Financiamiento!$F54))</f>
        <v>0</v>
      </c>
      <c r="AU87" s="378" t="n">
        <f aca="false">-IF(Financiamiento!$F$32*12+$A86&lt;=pagoint!AU$11,0,PMT(Financiamiento!$F$28/12,Financiamiento!$F$32*12,Financiamiento!$F54))</f>
        <v>0</v>
      </c>
      <c r="AV87" s="378" t="n">
        <f aca="false">-IF(Financiamiento!$F$32*12+$A86&lt;=pagoint!AV$11,0,PMT(Financiamiento!$F$28/12,Financiamiento!$F$32*12,Financiamiento!$F54))</f>
        <v>0</v>
      </c>
      <c r="AW87" s="378" t="n">
        <f aca="false">-IF(Financiamiento!$F$32*12+$A86&lt;=pagoint!AW$11,0,PMT(Financiamiento!$F$28/12,Financiamiento!$F$32*12,Financiamiento!$F54))</f>
        <v>0</v>
      </c>
      <c r="AX87" s="378" t="n">
        <f aca="false">-IF(Financiamiento!$F$32*12+$A86&lt;=pagoint!AX$11,0,PMT(Financiamiento!$F$28/12,Financiamiento!$F$32*12,Financiamiento!$F54))</f>
        <v>0</v>
      </c>
      <c r="AY87" s="378" t="n">
        <f aca="false">-IF(Financiamiento!$F$32*12+$A86&lt;=pagoint!AY$11,0,PMT(Financiamiento!$F$28/12,Financiamiento!$F$32*12,Financiamiento!$F54))</f>
        <v>0</v>
      </c>
      <c r="AZ87" s="378" t="n">
        <f aca="false">-IF(Financiamiento!$F$32*12+$A86&lt;=pagoint!AZ$11,0,PMT(Financiamiento!$F$28/12,Financiamiento!$F$32*12,Financiamiento!$F54))</f>
        <v>0</v>
      </c>
      <c r="BA87" s="378" t="n">
        <f aca="false">-IF(Financiamiento!$F$32*12+$A86&lt;=pagoint!BA$11,0,PMT(Financiamiento!$F$28/12,Financiamiento!$F$32*12,Financiamiento!$F54))</f>
        <v>0</v>
      </c>
      <c r="BB87" s="378" t="n">
        <f aca="false">-IF(Financiamiento!$F$32*12+$A86&lt;=pagoint!BB$11,0,PMT(Financiamiento!$F$28/12,Financiamiento!$F$32*12,Financiamiento!$F54))</f>
        <v>0</v>
      </c>
      <c r="BC87" s="378" t="n">
        <f aca="false">-IF(Financiamiento!$F$32*12+$A86&lt;=pagoint!BC$11,0,PMT(Financiamiento!$F$28/12,Financiamiento!$F$32*12,Financiamiento!$F54))</f>
        <v>0</v>
      </c>
      <c r="BD87" s="378" t="n">
        <f aca="false">-IF(Financiamiento!$F$32*12+$A86&lt;=pagoint!BD$11,0,PMT(Financiamiento!$F$28/12,Financiamiento!$F$32*12,Financiamiento!$F54))</f>
        <v>0</v>
      </c>
      <c r="BE87" s="378" t="n">
        <f aca="false">-IF(Financiamiento!$F$32*12+$A86&lt;=pagoint!BE$11,0,PMT(Financiamiento!$F$28/12,Financiamiento!$F$32*12,Financiamiento!$F54))</f>
        <v>0</v>
      </c>
      <c r="BF87" s="378" t="n">
        <f aca="false">-IF(Financiamiento!$F$32*12+$A86&lt;=pagoint!BF$11,0,PMT(Financiamiento!$F$28/12,Financiamiento!$F$32*12,Financiamiento!$F54))</f>
        <v>0</v>
      </c>
      <c r="BG87" s="378" t="n">
        <f aca="false">-IF(Financiamiento!$F$32*12+$A86&lt;=pagoint!BG$11,0,PMT(Financiamiento!$F$28/12,Financiamiento!$F$32*12,Financiamiento!$F54))</f>
        <v>0</v>
      </c>
      <c r="BH87" s="378" t="n">
        <f aca="false">-IF(Financiamiento!$F$32*12+$A86&lt;=pagoint!BH$11,0,PMT(Financiamiento!$F$28/12,Financiamiento!$F$32*12,Financiamiento!$F54))</f>
        <v>0</v>
      </c>
      <c r="BI87" s="378" t="n">
        <f aca="false">-IF(Financiamiento!$F$32*12+$A86&lt;=pagoint!BI$11,0,PMT(Financiamiento!$F$28/12,Financiamiento!$F$32*12,Financiamiento!$F54))</f>
        <v>0</v>
      </c>
      <c r="BJ87" s="378" t="n">
        <f aca="false">-IF(Financiamiento!$F$32*12+$A86&lt;=pagoint!BJ$11,0,PMT(Financiamiento!$F$28/12,Financiamiento!$F$32*12,Financiamiento!$F54))</f>
        <v>0</v>
      </c>
    </row>
    <row r="88" customFormat="false" ht="11.25" hidden="false" customHeight="false" outlineLevel="0" collapsed="false">
      <c r="A88" s="378" t="n">
        <v>13</v>
      </c>
      <c r="B88" s="379" t="s">
        <v>242</v>
      </c>
      <c r="O88" s="378" t="n">
        <f aca="false">-IF(Financiamiento!$F$32*12+$A87&lt;=pagoint!O$11,0,PMT(Financiamiento!$F$28/12,Financiamiento!$F$32*12,Financiamiento!$F55))</f>
        <v>0</v>
      </c>
      <c r="P88" s="378" t="n">
        <f aca="false">-IF(Financiamiento!$F$32*12+$A87&lt;=pagoint!P$11,0,PMT(Financiamiento!$F$28/12,Financiamiento!$F$32*12,Financiamiento!$F55))</f>
        <v>0</v>
      </c>
      <c r="Q88" s="378" t="n">
        <f aca="false">-IF(Financiamiento!$F$32*12+$A87&lt;=pagoint!Q$11,0,PMT(Financiamiento!$F$28/12,Financiamiento!$F$32*12,Financiamiento!$F55))</f>
        <v>0</v>
      </c>
      <c r="R88" s="378" t="n">
        <f aca="false">-IF(Financiamiento!$F$32*12+$A87&lt;=pagoint!R$11,0,PMT(Financiamiento!$F$28/12,Financiamiento!$F$32*12,Financiamiento!$F55))</f>
        <v>0</v>
      </c>
      <c r="S88" s="378" t="n">
        <f aca="false">-IF(Financiamiento!$F$32*12+$A87&lt;=pagoint!S$11,0,PMT(Financiamiento!$F$28/12,Financiamiento!$F$32*12,Financiamiento!$F55))</f>
        <v>0</v>
      </c>
      <c r="T88" s="378" t="n">
        <f aca="false">-IF(Financiamiento!$F$32*12+$A87&lt;=pagoint!T$11,0,PMT(Financiamiento!$F$28/12,Financiamiento!$F$32*12,Financiamiento!$F55))</f>
        <v>0</v>
      </c>
      <c r="U88" s="378" t="n">
        <f aca="false">-IF(Financiamiento!$F$32*12+$A87&lt;=pagoint!U$11,0,PMT(Financiamiento!$F$28/12,Financiamiento!$F$32*12,Financiamiento!$F55))</f>
        <v>0</v>
      </c>
      <c r="V88" s="378" t="n">
        <f aca="false">-IF(Financiamiento!$F$32*12+$A87&lt;=pagoint!V$11,0,PMT(Financiamiento!$F$28/12,Financiamiento!$F$32*12,Financiamiento!$F55))</f>
        <v>0</v>
      </c>
      <c r="W88" s="378" t="n">
        <f aca="false">-IF(Financiamiento!$F$32*12+$A87&lt;=pagoint!W$11,0,PMT(Financiamiento!$F$28/12,Financiamiento!$F$32*12,Financiamiento!$F55))</f>
        <v>0</v>
      </c>
      <c r="X88" s="378" t="n">
        <f aca="false">-IF(Financiamiento!$F$32*12+$A87&lt;=pagoint!X$11,0,PMT(Financiamiento!$F$28/12,Financiamiento!$F$32*12,Financiamiento!$F55))</f>
        <v>0</v>
      </c>
      <c r="Y88" s="378" t="n">
        <f aca="false">-IF(Financiamiento!$F$32*12+$A87&lt;=pagoint!Y$11,0,PMT(Financiamiento!$F$28/12,Financiamiento!$F$32*12,Financiamiento!$F55))</f>
        <v>0</v>
      </c>
      <c r="Z88" s="378" t="n">
        <f aca="false">-IF(Financiamiento!$F$32*12+$A87&lt;=pagoint!Z$11,0,PMT(Financiamiento!$F$28/12,Financiamiento!$F$32*12,Financiamiento!$F55))</f>
        <v>0</v>
      </c>
      <c r="AA88" s="378" t="n">
        <f aca="false">-IF(Financiamiento!$F$32*12+$A87&lt;=pagoint!AA$11,0,PMT(Financiamiento!$F$28/12,Financiamiento!$F$32*12,Financiamiento!$F55))</f>
        <v>0</v>
      </c>
      <c r="AB88" s="378" t="n">
        <f aca="false">-IF(Financiamiento!$F$32*12+$A87&lt;=pagoint!AB$11,0,PMT(Financiamiento!$F$28/12,Financiamiento!$F$32*12,Financiamiento!$F55))</f>
        <v>0</v>
      </c>
      <c r="AC88" s="378" t="n">
        <f aca="false">-IF(Financiamiento!$F$32*12+$A87&lt;=pagoint!AC$11,0,PMT(Financiamiento!$F$28/12,Financiamiento!$F$32*12,Financiamiento!$F55))</f>
        <v>0</v>
      </c>
      <c r="AD88" s="378" t="n">
        <f aca="false">-IF(Financiamiento!$F$32*12+$A87&lt;=pagoint!AD$11,0,PMT(Financiamiento!$F$28/12,Financiamiento!$F$32*12,Financiamiento!$F55))</f>
        <v>0</v>
      </c>
      <c r="AE88" s="378" t="n">
        <f aca="false">-IF(Financiamiento!$F$32*12+$A87&lt;=pagoint!AE$11,0,PMT(Financiamiento!$F$28/12,Financiamiento!$F$32*12,Financiamiento!$F55))</f>
        <v>0</v>
      </c>
      <c r="AF88" s="378" t="n">
        <f aca="false">-IF(Financiamiento!$F$32*12+$A87&lt;=pagoint!AF$11,0,PMT(Financiamiento!$F$28/12,Financiamiento!$F$32*12,Financiamiento!$F55))</f>
        <v>0</v>
      </c>
      <c r="AG88" s="378" t="n">
        <f aca="false">-IF(Financiamiento!$F$32*12+$A87&lt;=pagoint!AG$11,0,PMT(Financiamiento!$F$28/12,Financiamiento!$F$32*12,Financiamiento!$F55))</f>
        <v>0</v>
      </c>
      <c r="AH88" s="378" t="n">
        <f aca="false">-IF(Financiamiento!$F$32*12+$A87&lt;=pagoint!AH$11,0,PMT(Financiamiento!$F$28/12,Financiamiento!$F$32*12,Financiamiento!$F55))</f>
        <v>0</v>
      </c>
      <c r="AI88" s="378" t="n">
        <f aca="false">-IF(Financiamiento!$F$32*12+$A87&lt;=pagoint!AI$11,0,PMT(Financiamiento!$F$28/12,Financiamiento!$F$32*12,Financiamiento!$F55))</f>
        <v>0</v>
      </c>
      <c r="AJ88" s="378" t="n">
        <f aca="false">-IF(Financiamiento!$F$32*12+$A87&lt;=pagoint!AJ$11,0,PMT(Financiamiento!$F$28/12,Financiamiento!$F$32*12,Financiamiento!$F55))</f>
        <v>0</v>
      </c>
      <c r="AK88" s="378" t="n">
        <f aca="false">-IF(Financiamiento!$F$32*12+$A87&lt;=pagoint!AK$11,0,PMT(Financiamiento!$F$28/12,Financiamiento!$F$32*12,Financiamiento!$F55))</f>
        <v>0</v>
      </c>
      <c r="AL88" s="378" t="n">
        <f aca="false">-IF(Financiamiento!$F$32*12+$A87&lt;=pagoint!AL$11,0,PMT(Financiamiento!$F$28/12,Financiamiento!$F$32*12,Financiamiento!$F55))</f>
        <v>0</v>
      </c>
      <c r="AM88" s="378" t="n">
        <f aca="false">-IF(Financiamiento!$F$32*12+$A87&lt;=pagoint!AM$11,0,PMT(Financiamiento!$F$28/12,Financiamiento!$F$32*12,Financiamiento!$F55))</f>
        <v>0</v>
      </c>
      <c r="AN88" s="378" t="n">
        <f aca="false">-IF(Financiamiento!$F$32*12+$A87&lt;=pagoint!AN$11,0,PMT(Financiamiento!$F$28/12,Financiamiento!$F$32*12,Financiamiento!$F55))</f>
        <v>0</v>
      </c>
      <c r="AO88" s="378" t="n">
        <f aca="false">-IF(Financiamiento!$F$32*12+$A87&lt;=pagoint!AO$11,0,PMT(Financiamiento!$F$28/12,Financiamiento!$F$32*12,Financiamiento!$F55))</f>
        <v>0</v>
      </c>
      <c r="AP88" s="378" t="n">
        <f aca="false">-IF(Financiamiento!$F$32*12+$A87&lt;=pagoint!AP$11,0,PMT(Financiamiento!$F$28/12,Financiamiento!$F$32*12,Financiamiento!$F55))</f>
        <v>0</v>
      </c>
      <c r="AQ88" s="378" t="n">
        <f aca="false">-IF(Financiamiento!$F$32*12+$A87&lt;=pagoint!AQ$11,0,PMT(Financiamiento!$F$28/12,Financiamiento!$F$32*12,Financiamiento!$F55))</f>
        <v>0</v>
      </c>
      <c r="AR88" s="378" t="n">
        <f aca="false">-IF(Financiamiento!$F$32*12+$A87&lt;=pagoint!AR$11,0,PMT(Financiamiento!$F$28/12,Financiamiento!$F$32*12,Financiamiento!$F55))</f>
        <v>0</v>
      </c>
      <c r="AS88" s="378" t="n">
        <f aca="false">-IF(Financiamiento!$F$32*12+$A87&lt;=pagoint!AS$11,0,PMT(Financiamiento!$F$28/12,Financiamiento!$F$32*12,Financiamiento!$F55))</f>
        <v>0</v>
      </c>
      <c r="AT88" s="378" t="n">
        <f aca="false">-IF(Financiamiento!$F$32*12+$A87&lt;=pagoint!AT$11,0,PMT(Financiamiento!$F$28/12,Financiamiento!$F$32*12,Financiamiento!$F55))</f>
        <v>0</v>
      </c>
      <c r="AU88" s="378" t="n">
        <f aca="false">-IF(Financiamiento!$F$32*12+$A87&lt;=pagoint!AU$11,0,PMT(Financiamiento!$F$28/12,Financiamiento!$F$32*12,Financiamiento!$F55))</f>
        <v>0</v>
      </c>
      <c r="AV88" s="378" t="n">
        <f aca="false">-IF(Financiamiento!$F$32*12+$A87&lt;=pagoint!AV$11,0,PMT(Financiamiento!$F$28/12,Financiamiento!$F$32*12,Financiamiento!$F55))</f>
        <v>0</v>
      </c>
      <c r="AW88" s="378" t="n">
        <f aca="false">-IF(Financiamiento!$F$32*12+$A87&lt;=pagoint!AW$11,0,PMT(Financiamiento!$F$28/12,Financiamiento!$F$32*12,Financiamiento!$F55))</f>
        <v>0</v>
      </c>
      <c r="AX88" s="378" t="n">
        <f aca="false">-IF(Financiamiento!$F$32*12+$A87&lt;=pagoint!AX$11,0,PMT(Financiamiento!$F$28/12,Financiamiento!$F$32*12,Financiamiento!$F55))</f>
        <v>0</v>
      </c>
      <c r="AY88" s="378" t="n">
        <f aca="false">-IF(Financiamiento!$F$32*12+$A87&lt;=pagoint!AY$11,0,PMT(Financiamiento!$F$28/12,Financiamiento!$F$32*12,Financiamiento!$F55))</f>
        <v>0</v>
      </c>
      <c r="AZ88" s="378" t="n">
        <f aca="false">-IF(Financiamiento!$F$32*12+$A87&lt;=pagoint!AZ$11,0,PMT(Financiamiento!$F$28/12,Financiamiento!$F$32*12,Financiamiento!$F55))</f>
        <v>0</v>
      </c>
      <c r="BA88" s="378" t="n">
        <f aca="false">-IF(Financiamiento!$F$32*12+$A87&lt;=pagoint!BA$11,0,PMT(Financiamiento!$F$28/12,Financiamiento!$F$32*12,Financiamiento!$F55))</f>
        <v>0</v>
      </c>
      <c r="BB88" s="378" t="n">
        <f aca="false">-IF(Financiamiento!$F$32*12+$A87&lt;=pagoint!BB$11,0,PMT(Financiamiento!$F$28/12,Financiamiento!$F$32*12,Financiamiento!$F55))</f>
        <v>0</v>
      </c>
      <c r="BC88" s="378" t="n">
        <f aca="false">-IF(Financiamiento!$F$32*12+$A87&lt;=pagoint!BC$11,0,PMT(Financiamiento!$F$28/12,Financiamiento!$F$32*12,Financiamiento!$F55))</f>
        <v>0</v>
      </c>
      <c r="BD88" s="378" t="n">
        <f aca="false">-IF(Financiamiento!$F$32*12+$A87&lt;=pagoint!BD$11,0,PMT(Financiamiento!$F$28/12,Financiamiento!$F$32*12,Financiamiento!$F55))</f>
        <v>0</v>
      </c>
      <c r="BE88" s="378" t="n">
        <f aca="false">-IF(Financiamiento!$F$32*12+$A87&lt;=pagoint!BE$11,0,PMT(Financiamiento!$F$28/12,Financiamiento!$F$32*12,Financiamiento!$F55))</f>
        <v>0</v>
      </c>
      <c r="BF88" s="378" t="n">
        <f aca="false">-IF(Financiamiento!$F$32*12+$A87&lt;=pagoint!BF$11,0,PMT(Financiamiento!$F$28/12,Financiamiento!$F$32*12,Financiamiento!$F55))</f>
        <v>0</v>
      </c>
      <c r="BG88" s="378" t="n">
        <f aca="false">-IF(Financiamiento!$F$32*12+$A87&lt;=pagoint!BG$11,0,PMT(Financiamiento!$F$28/12,Financiamiento!$F$32*12,Financiamiento!$F55))</f>
        <v>0</v>
      </c>
      <c r="BH88" s="378" t="n">
        <f aca="false">-IF(Financiamiento!$F$32*12+$A87&lt;=pagoint!BH$11,0,PMT(Financiamiento!$F$28/12,Financiamiento!$F$32*12,Financiamiento!$F55))</f>
        <v>0</v>
      </c>
      <c r="BI88" s="378" t="n">
        <f aca="false">-IF(Financiamiento!$F$32*12+$A87&lt;=pagoint!BI$11,0,PMT(Financiamiento!$F$28/12,Financiamiento!$F$32*12,Financiamiento!$F55))</f>
        <v>0</v>
      </c>
      <c r="BJ88" s="378" t="n">
        <f aca="false">-IF(Financiamiento!$F$32*12+$A87&lt;=pagoint!BJ$11,0,PMT(Financiamiento!$F$28/12,Financiamiento!$F$32*12,Financiamiento!$F55))</f>
        <v>0</v>
      </c>
    </row>
    <row r="89" customFormat="false" ht="11.25" hidden="false" customHeight="false" outlineLevel="0" collapsed="false">
      <c r="A89" s="378" t="n">
        <v>14</v>
      </c>
      <c r="B89" s="379" t="s">
        <v>243</v>
      </c>
      <c r="P89" s="378" t="n">
        <f aca="false">-IF(Financiamiento!$F$32*12+$A88&lt;=pagoint!P$11,0,PMT(Financiamiento!$F$28/12,Financiamiento!$F$32*12,Financiamiento!$F56))</f>
        <v>0</v>
      </c>
      <c r="Q89" s="378" t="n">
        <f aca="false">-IF(Financiamiento!$F$32*12+$A88&lt;=pagoint!Q$11,0,PMT(Financiamiento!$F$28/12,Financiamiento!$F$32*12,Financiamiento!$F56))</f>
        <v>0</v>
      </c>
      <c r="R89" s="378" t="n">
        <f aca="false">-IF(Financiamiento!$F$32*12+$A88&lt;=pagoint!R$11,0,PMT(Financiamiento!$F$28/12,Financiamiento!$F$32*12,Financiamiento!$F56))</f>
        <v>0</v>
      </c>
      <c r="S89" s="378" t="n">
        <f aca="false">-IF(Financiamiento!$F$32*12+$A88&lt;=pagoint!S$11,0,PMT(Financiamiento!$F$28/12,Financiamiento!$F$32*12,Financiamiento!$F56))</f>
        <v>0</v>
      </c>
      <c r="T89" s="378" t="n">
        <f aca="false">-IF(Financiamiento!$F$32*12+$A88&lt;=pagoint!T$11,0,PMT(Financiamiento!$F$28/12,Financiamiento!$F$32*12,Financiamiento!$F56))</f>
        <v>0</v>
      </c>
      <c r="U89" s="378" t="n">
        <f aca="false">-IF(Financiamiento!$F$32*12+$A88&lt;=pagoint!U$11,0,PMT(Financiamiento!$F$28/12,Financiamiento!$F$32*12,Financiamiento!$F56))</f>
        <v>0</v>
      </c>
      <c r="V89" s="378" t="n">
        <f aca="false">-IF(Financiamiento!$F$32*12+$A88&lt;=pagoint!V$11,0,PMT(Financiamiento!$F$28/12,Financiamiento!$F$32*12,Financiamiento!$F56))</f>
        <v>0</v>
      </c>
      <c r="W89" s="378" t="n">
        <f aca="false">-IF(Financiamiento!$F$32*12+$A88&lt;=pagoint!W$11,0,PMT(Financiamiento!$F$28/12,Financiamiento!$F$32*12,Financiamiento!$F56))</f>
        <v>0</v>
      </c>
      <c r="X89" s="378" t="n">
        <f aca="false">-IF(Financiamiento!$F$32*12+$A88&lt;=pagoint!X$11,0,PMT(Financiamiento!$F$28/12,Financiamiento!$F$32*12,Financiamiento!$F56))</f>
        <v>0</v>
      </c>
      <c r="Y89" s="378" t="n">
        <f aca="false">-IF(Financiamiento!$F$32*12+$A88&lt;=pagoint!Y$11,0,PMT(Financiamiento!$F$28/12,Financiamiento!$F$32*12,Financiamiento!$F56))</f>
        <v>0</v>
      </c>
      <c r="Z89" s="378" t="n">
        <f aca="false">-IF(Financiamiento!$F$32*12+$A88&lt;=pagoint!Z$11,0,PMT(Financiamiento!$F$28/12,Financiamiento!$F$32*12,Financiamiento!$F56))</f>
        <v>0</v>
      </c>
      <c r="AA89" s="378" t="n">
        <f aca="false">-IF(Financiamiento!$F$32*12+$A88&lt;=pagoint!AA$11,0,PMT(Financiamiento!$F$28/12,Financiamiento!$F$32*12,Financiamiento!$F56))</f>
        <v>0</v>
      </c>
      <c r="AB89" s="378" t="n">
        <f aca="false">-IF(Financiamiento!$F$32*12+$A88&lt;=pagoint!AB$11,0,PMT(Financiamiento!$F$28/12,Financiamiento!$F$32*12,Financiamiento!$F56))</f>
        <v>0</v>
      </c>
      <c r="AC89" s="378" t="n">
        <f aca="false">-IF(Financiamiento!$F$32*12+$A88&lt;=pagoint!AC$11,0,PMT(Financiamiento!$F$28/12,Financiamiento!$F$32*12,Financiamiento!$F56))</f>
        <v>0</v>
      </c>
      <c r="AD89" s="378" t="n">
        <f aca="false">-IF(Financiamiento!$F$32*12+$A88&lt;=pagoint!AD$11,0,PMT(Financiamiento!$F$28/12,Financiamiento!$F$32*12,Financiamiento!$F56))</f>
        <v>0</v>
      </c>
      <c r="AE89" s="378" t="n">
        <f aca="false">-IF(Financiamiento!$F$32*12+$A88&lt;=pagoint!AE$11,0,PMT(Financiamiento!$F$28/12,Financiamiento!$F$32*12,Financiamiento!$F56))</f>
        <v>0</v>
      </c>
      <c r="AF89" s="378" t="n">
        <f aca="false">-IF(Financiamiento!$F$32*12+$A88&lt;=pagoint!AF$11,0,PMT(Financiamiento!$F$28/12,Financiamiento!$F$32*12,Financiamiento!$F56))</f>
        <v>0</v>
      </c>
      <c r="AG89" s="378" t="n">
        <f aca="false">-IF(Financiamiento!$F$32*12+$A88&lt;=pagoint!AG$11,0,PMT(Financiamiento!$F$28/12,Financiamiento!$F$32*12,Financiamiento!$F56))</f>
        <v>0</v>
      </c>
      <c r="AH89" s="378" t="n">
        <f aca="false">-IF(Financiamiento!$F$32*12+$A88&lt;=pagoint!AH$11,0,PMT(Financiamiento!$F$28/12,Financiamiento!$F$32*12,Financiamiento!$F56))</f>
        <v>0</v>
      </c>
      <c r="AI89" s="378" t="n">
        <f aca="false">-IF(Financiamiento!$F$32*12+$A88&lt;=pagoint!AI$11,0,PMT(Financiamiento!$F$28/12,Financiamiento!$F$32*12,Financiamiento!$F56))</f>
        <v>0</v>
      </c>
      <c r="AJ89" s="378" t="n">
        <f aca="false">-IF(Financiamiento!$F$32*12+$A88&lt;=pagoint!AJ$11,0,PMT(Financiamiento!$F$28/12,Financiamiento!$F$32*12,Financiamiento!$F56))</f>
        <v>0</v>
      </c>
      <c r="AK89" s="378" t="n">
        <f aca="false">-IF(Financiamiento!$F$32*12+$A88&lt;=pagoint!AK$11,0,PMT(Financiamiento!$F$28/12,Financiamiento!$F$32*12,Financiamiento!$F56))</f>
        <v>0</v>
      </c>
      <c r="AL89" s="378" t="n">
        <f aca="false">-IF(Financiamiento!$F$32*12+$A88&lt;=pagoint!AL$11,0,PMT(Financiamiento!$F$28/12,Financiamiento!$F$32*12,Financiamiento!$F56))</f>
        <v>0</v>
      </c>
      <c r="AM89" s="378" t="n">
        <f aca="false">-IF(Financiamiento!$F$32*12+$A88&lt;=pagoint!AM$11,0,PMT(Financiamiento!$F$28/12,Financiamiento!$F$32*12,Financiamiento!$F56))</f>
        <v>0</v>
      </c>
      <c r="AN89" s="378" t="n">
        <f aca="false">-IF(Financiamiento!$F$32*12+$A88&lt;=pagoint!AN$11,0,PMT(Financiamiento!$F$28/12,Financiamiento!$F$32*12,Financiamiento!$F56))</f>
        <v>0</v>
      </c>
      <c r="AO89" s="378" t="n">
        <f aca="false">-IF(Financiamiento!$F$32*12+$A88&lt;=pagoint!AO$11,0,PMT(Financiamiento!$F$28/12,Financiamiento!$F$32*12,Financiamiento!$F56))</f>
        <v>0</v>
      </c>
      <c r="AP89" s="378" t="n">
        <f aca="false">-IF(Financiamiento!$F$32*12+$A88&lt;=pagoint!AP$11,0,PMT(Financiamiento!$F$28/12,Financiamiento!$F$32*12,Financiamiento!$F56))</f>
        <v>0</v>
      </c>
      <c r="AQ89" s="378" t="n">
        <f aca="false">-IF(Financiamiento!$F$32*12+$A88&lt;=pagoint!AQ$11,0,PMT(Financiamiento!$F$28/12,Financiamiento!$F$32*12,Financiamiento!$F56))</f>
        <v>0</v>
      </c>
      <c r="AR89" s="378" t="n">
        <f aca="false">-IF(Financiamiento!$F$32*12+$A88&lt;=pagoint!AR$11,0,PMT(Financiamiento!$F$28/12,Financiamiento!$F$32*12,Financiamiento!$F56))</f>
        <v>0</v>
      </c>
      <c r="AS89" s="378" t="n">
        <f aca="false">-IF(Financiamiento!$F$32*12+$A88&lt;=pagoint!AS$11,0,PMT(Financiamiento!$F$28/12,Financiamiento!$F$32*12,Financiamiento!$F56))</f>
        <v>0</v>
      </c>
      <c r="AT89" s="378" t="n">
        <f aca="false">-IF(Financiamiento!$F$32*12+$A88&lt;=pagoint!AT$11,0,PMT(Financiamiento!$F$28/12,Financiamiento!$F$32*12,Financiamiento!$F56))</f>
        <v>0</v>
      </c>
      <c r="AU89" s="378" t="n">
        <f aca="false">-IF(Financiamiento!$F$32*12+$A88&lt;=pagoint!AU$11,0,PMT(Financiamiento!$F$28/12,Financiamiento!$F$32*12,Financiamiento!$F56))</f>
        <v>0</v>
      </c>
      <c r="AV89" s="378" t="n">
        <f aca="false">-IF(Financiamiento!$F$32*12+$A88&lt;=pagoint!AV$11,0,PMT(Financiamiento!$F$28/12,Financiamiento!$F$32*12,Financiamiento!$F56))</f>
        <v>0</v>
      </c>
      <c r="AW89" s="378" t="n">
        <f aca="false">-IF(Financiamiento!$F$32*12+$A88&lt;=pagoint!AW$11,0,PMT(Financiamiento!$F$28/12,Financiamiento!$F$32*12,Financiamiento!$F56))</f>
        <v>0</v>
      </c>
      <c r="AX89" s="378" t="n">
        <f aca="false">-IF(Financiamiento!$F$32*12+$A88&lt;=pagoint!AX$11,0,PMT(Financiamiento!$F$28/12,Financiamiento!$F$32*12,Financiamiento!$F56))</f>
        <v>0</v>
      </c>
      <c r="AY89" s="378" t="n">
        <f aca="false">-IF(Financiamiento!$F$32*12+$A88&lt;=pagoint!AY$11,0,PMT(Financiamiento!$F$28/12,Financiamiento!$F$32*12,Financiamiento!$F56))</f>
        <v>0</v>
      </c>
      <c r="AZ89" s="378" t="n">
        <f aca="false">-IF(Financiamiento!$F$32*12+$A88&lt;=pagoint!AZ$11,0,PMT(Financiamiento!$F$28/12,Financiamiento!$F$32*12,Financiamiento!$F56))</f>
        <v>0</v>
      </c>
      <c r="BA89" s="378" t="n">
        <f aca="false">-IF(Financiamiento!$F$32*12+$A88&lt;=pagoint!BA$11,0,PMT(Financiamiento!$F$28/12,Financiamiento!$F$32*12,Financiamiento!$F56))</f>
        <v>0</v>
      </c>
      <c r="BB89" s="378" t="n">
        <f aca="false">-IF(Financiamiento!$F$32*12+$A88&lt;=pagoint!BB$11,0,PMT(Financiamiento!$F$28/12,Financiamiento!$F$32*12,Financiamiento!$F56))</f>
        <v>0</v>
      </c>
      <c r="BC89" s="378" t="n">
        <f aca="false">-IF(Financiamiento!$F$32*12+$A88&lt;=pagoint!BC$11,0,PMT(Financiamiento!$F$28/12,Financiamiento!$F$32*12,Financiamiento!$F56))</f>
        <v>0</v>
      </c>
      <c r="BD89" s="378" t="n">
        <f aca="false">-IF(Financiamiento!$F$32*12+$A88&lt;=pagoint!BD$11,0,PMT(Financiamiento!$F$28/12,Financiamiento!$F$32*12,Financiamiento!$F56))</f>
        <v>0</v>
      </c>
      <c r="BE89" s="378" t="n">
        <f aca="false">-IF(Financiamiento!$F$32*12+$A88&lt;=pagoint!BE$11,0,PMT(Financiamiento!$F$28/12,Financiamiento!$F$32*12,Financiamiento!$F56))</f>
        <v>0</v>
      </c>
      <c r="BF89" s="378" t="n">
        <f aca="false">-IF(Financiamiento!$F$32*12+$A88&lt;=pagoint!BF$11,0,PMT(Financiamiento!$F$28/12,Financiamiento!$F$32*12,Financiamiento!$F56))</f>
        <v>0</v>
      </c>
      <c r="BG89" s="378" t="n">
        <f aca="false">-IF(Financiamiento!$F$32*12+$A88&lt;=pagoint!BG$11,0,PMT(Financiamiento!$F$28/12,Financiamiento!$F$32*12,Financiamiento!$F56))</f>
        <v>0</v>
      </c>
      <c r="BH89" s="378" t="n">
        <f aca="false">-IF(Financiamiento!$F$32*12+$A88&lt;=pagoint!BH$11,0,PMT(Financiamiento!$F$28/12,Financiamiento!$F$32*12,Financiamiento!$F56))</f>
        <v>0</v>
      </c>
      <c r="BI89" s="378" t="n">
        <f aca="false">-IF(Financiamiento!$F$32*12+$A88&lt;=pagoint!BI$11,0,PMT(Financiamiento!$F$28/12,Financiamiento!$F$32*12,Financiamiento!$F56))</f>
        <v>0</v>
      </c>
      <c r="BJ89" s="378" t="n">
        <f aca="false">-IF(Financiamiento!$F$32*12+$A88&lt;=pagoint!BJ$11,0,PMT(Financiamiento!$F$28/12,Financiamiento!$F$32*12,Financiamiento!$F56))</f>
        <v>0</v>
      </c>
    </row>
    <row r="90" customFormat="false" ht="11.25" hidden="false" customHeight="false" outlineLevel="0" collapsed="false">
      <c r="A90" s="378" t="n">
        <v>15</v>
      </c>
      <c r="B90" s="379" t="s">
        <v>244</v>
      </c>
      <c r="Q90" s="378" t="n">
        <f aca="false">-IF(Financiamiento!$F$32*12+$A89&lt;=pagoint!Q$11,0,PMT(Financiamiento!$F$28/12,Financiamiento!$F$32*12,Financiamiento!$F57))</f>
        <v>0</v>
      </c>
      <c r="R90" s="378" t="n">
        <f aca="false">-IF(Financiamiento!$F$32*12+$A89&lt;=pagoint!R$11,0,PMT(Financiamiento!$F$28/12,Financiamiento!$F$32*12,Financiamiento!$F57))</f>
        <v>0</v>
      </c>
      <c r="S90" s="378" t="n">
        <f aca="false">-IF(Financiamiento!$F$32*12+$A89&lt;=pagoint!S$11,0,PMT(Financiamiento!$F$28/12,Financiamiento!$F$32*12,Financiamiento!$F57))</f>
        <v>0</v>
      </c>
      <c r="T90" s="378" t="n">
        <f aca="false">-IF(Financiamiento!$F$32*12+$A89&lt;=pagoint!T$11,0,PMT(Financiamiento!$F$28/12,Financiamiento!$F$32*12,Financiamiento!$F57))</f>
        <v>0</v>
      </c>
      <c r="U90" s="378" t="n">
        <f aca="false">-IF(Financiamiento!$F$32*12+$A89&lt;=pagoint!U$11,0,PMT(Financiamiento!$F$28/12,Financiamiento!$F$32*12,Financiamiento!$F57))</f>
        <v>0</v>
      </c>
      <c r="V90" s="378" t="n">
        <f aca="false">-IF(Financiamiento!$F$32*12+$A89&lt;=pagoint!V$11,0,PMT(Financiamiento!$F$28/12,Financiamiento!$F$32*12,Financiamiento!$F57))</f>
        <v>0</v>
      </c>
      <c r="W90" s="378" t="n">
        <f aca="false">-IF(Financiamiento!$F$32*12+$A89&lt;=pagoint!W$11,0,PMT(Financiamiento!$F$28/12,Financiamiento!$F$32*12,Financiamiento!$F57))</f>
        <v>0</v>
      </c>
      <c r="X90" s="378" t="n">
        <f aca="false">-IF(Financiamiento!$F$32*12+$A89&lt;=pagoint!X$11,0,PMT(Financiamiento!$F$28/12,Financiamiento!$F$32*12,Financiamiento!$F57))</f>
        <v>0</v>
      </c>
      <c r="Y90" s="378" t="n">
        <f aca="false">-IF(Financiamiento!$F$32*12+$A89&lt;=pagoint!Y$11,0,PMT(Financiamiento!$F$28/12,Financiamiento!$F$32*12,Financiamiento!$F57))</f>
        <v>0</v>
      </c>
      <c r="Z90" s="378" t="n">
        <f aca="false">-IF(Financiamiento!$F$32*12+$A89&lt;=pagoint!Z$11,0,PMT(Financiamiento!$F$28/12,Financiamiento!$F$32*12,Financiamiento!$F57))</f>
        <v>0</v>
      </c>
      <c r="AA90" s="378" t="n">
        <f aca="false">-IF(Financiamiento!$F$32*12+$A89&lt;=pagoint!AA$11,0,PMT(Financiamiento!$F$28/12,Financiamiento!$F$32*12,Financiamiento!$F57))</f>
        <v>0</v>
      </c>
      <c r="AB90" s="378" t="n">
        <f aca="false">-IF(Financiamiento!$F$32*12+$A89&lt;=pagoint!AB$11,0,PMT(Financiamiento!$F$28/12,Financiamiento!$F$32*12,Financiamiento!$F57))</f>
        <v>0</v>
      </c>
      <c r="AC90" s="378" t="n">
        <f aca="false">-IF(Financiamiento!$F$32*12+$A89&lt;=pagoint!AC$11,0,PMT(Financiamiento!$F$28/12,Financiamiento!$F$32*12,Financiamiento!$F57))</f>
        <v>0</v>
      </c>
      <c r="AD90" s="378" t="n">
        <f aca="false">-IF(Financiamiento!$F$32*12+$A89&lt;=pagoint!AD$11,0,PMT(Financiamiento!$F$28/12,Financiamiento!$F$32*12,Financiamiento!$F57))</f>
        <v>0</v>
      </c>
      <c r="AE90" s="378" t="n">
        <f aca="false">-IF(Financiamiento!$F$32*12+$A89&lt;=pagoint!AE$11,0,PMT(Financiamiento!$F$28/12,Financiamiento!$F$32*12,Financiamiento!$F57))</f>
        <v>0</v>
      </c>
      <c r="AF90" s="378" t="n">
        <f aca="false">-IF(Financiamiento!$F$32*12+$A89&lt;=pagoint!AF$11,0,PMT(Financiamiento!$F$28/12,Financiamiento!$F$32*12,Financiamiento!$F57))</f>
        <v>0</v>
      </c>
      <c r="AG90" s="378" t="n">
        <f aca="false">-IF(Financiamiento!$F$32*12+$A89&lt;=pagoint!AG$11,0,PMT(Financiamiento!$F$28/12,Financiamiento!$F$32*12,Financiamiento!$F57))</f>
        <v>0</v>
      </c>
      <c r="AH90" s="378" t="n">
        <f aca="false">-IF(Financiamiento!$F$32*12+$A89&lt;=pagoint!AH$11,0,PMT(Financiamiento!$F$28/12,Financiamiento!$F$32*12,Financiamiento!$F57))</f>
        <v>0</v>
      </c>
      <c r="AI90" s="378" t="n">
        <f aca="false">-IF(Financiamiento!$F$32*12+$A89&lt;=pagoint!AI$11,0,PMT(Financiamiento!$F$28/12,Financiamiento!$F$32*12,Financiamiento!$F57))</f>
        <v>0</v>
      </c>
      <c r="AJ90" s="378" t="n">
        <f aca="false">-IF(Financiamiento!$F$32*12+$A89&lt;=pagoint!AJ$11,0,PMT(Financiamiento!$F$28/12,Financiamiento!$F$32*12,Financiamiento!$F57))</f>
        <v>0</v>
      </c>
      <c r="AK90" s="378" t="n">
        <f aca="false">-IF(Financiamiento!$F$32*12+$A89&lt;=pagoint!AK$11,0,PMT(Financiamiento!$F$28/12,Financiamiento!$F$32*12,Financiamiento!$F57))</f>
        <v>0</v>
      </c>
      <c r="AL90" s="378" t="n">
        <f aca="false">-IF(Financiamiento!$F$32*12+$A89&lt;=pagoint!AL$11,0,PMT(Financiamiento!$F$28/12,Financiamiento!$F$32*12,Financiamiento!$F57))</f>
        <v>0</v>
      </c>
      <c r="AM90" s="378" t="n">
        <f aca="false">-IF(Financiamiento!$F$32*12+$A89&lt;=pagoint!AM$11,0,PMT(Financiamiento!$F$28/12,Financiamiento!$F$32*12,Financiamiento!$F57))</f>
        <v>0</v>
      </c>
      <c r="AN90" s="378" t="n">
        <f aca="false">-IF(Financiamiento!$F$32*12+$A89&lt;=pagoint!AN$11,0,PMT(Financiamiento!$F$28/12,Financiamiento!$F$32*12,Financiamiento!$F57))</f>
        <v>0</v>
      </c>
      <c r="AO90" s="378" t="n">
        <f aca="false">-IF(Financiamiento!$F$32*12+$A89&lt;=pagoint!AO$11,0,PMT(Financiamiento!$F$28/12,Financiamiento!$F$32*12,Financiamiento!$F57))</f>
        <v>0</v>
      </c>
      <c r="AP90" s="378" t="n">
        <f aca="false">-IF(Financiamiento!$F$32*12+$A89&lt;=pagoint!AP$11,0,PMT(Financiamiento!$F$28/12,Financiamiento!$F$32*12,Financiamiento!$F57))</f>
        <v>0</v>
      </c>
      <c r="AQ90" s="378" t="n">
        <f aca="false">-IF(Financiamiento!$F$32*12+$A89&lt;=pagoint!AQ$11,0,PMT(Financiamiento!$F$28/12,Financiamiento!$F$32*12,Financiamiento!$F57))</f>
        <v>0</v>
      </c>
      <c r="AR90" s="378" t="n">
        <f aca="false">-IF(Financiamiento!$F$32*12+$A89&lt;=pagoint!AR$11,0,PMT(Financiamiento!$F$28/12,Financiamiento!$F$32*12,Financiamiento!$F57))</f>
        <v>0</v>
      </c>
      <c r="AS90" s="378" t="n">
        <f aca="false">-IF(Financiamiento!$F$32*12+$A89&lt;=pagoint!AS$11,0,PMT(Financiamiento!$F$28/12,Financiamiento!$F$32*12,Financiamiento!$F57))</f>
        <v>0</v>
      </c>
      <c r="AT90" s="378" t="n">
        <f aca="false">-IF(Financiamiento!$F$32*12+$A89&lt;=pagoint!AT$11,0,PMT(Financiamiento!$F$28/12,Financiamiento!$F$32*12,Financiamiento!$F57))</f>
        <v>0</v>
      </c>
      <c r="AU90" s="378" t="n">
        <f aca="false">-IF(Financiamiento!$F$32*12+$A89&lt;=pagoint!AU$11,0,PMT(Financiamiento!$F$28/12,Financiamiento!$F$32*12,Financiamiento!$F57))</f>
        <v>0</v>
      </c>
      <c r="AV90" s="378" t="n">
        <f aca="false">-IF(Financiamiento!$F$32*12+$A89&lt;=pagoint!AV$11,0,PMT(Financiamiento!$F$28/12,Financiamiento!$F$32*12,Financiamiento!$F57))</f>
        <v>0</v>
      </c>
      <c r="AW90" s="378" t="n">
        <f aca="false">-IF(Financiamiento!$F$32*12+$A89&lt;=pagoint!AW$11,0,PMT(Financiamiento!$F$28/12,Financiamiento!$F$32*12,Financiamiento!$F57))</f>
        <v>0</v>
      </c>
      <c r="AX90" s="378" t="n">
        <f aca="false">-IF(Financiamiento!$F$32*12+$A89&lt;=pagoint!AX$11,0,PMT(Financiamiento!$F$28/12,Financiamiento!$F$32*12,Financiamiento!$F57))</f>
        <v>0</v>
      </c>
      <c r="AY90" s="378" t="n">
        <f aca="false">-IF(Financiamiento!$F$32*12+$A89&lt;=pagoint!AY$11,0,PMT(Financiamiento!$F$28/12,Financiamiento!$F$32*12,Financiamiento!$F57))</f>
        <v>0</v>
      </c>
      <c r="AZ90" s="378" t="n">
        <f aca="false">-IF(Financiamiento!$F$32*12+$A89&lt;=pagoint!AZ$11,0,PMT(Financiamiento!$F$28/12,Financiamiento!$F$32*12,Financiamiento!$F57))</f>
        <v>0</v>
      </c>
      <c r="BA90" s="378" t="n">
        <f aca="false">-IF(Financiamiento!$F$32*12+$A89&lt;=pagoint!BA$11,0,PMT(Financiamiento!$F$28/12,Financiamiento!$F$32*12,Financiamiento!$F57))</f>
        <v>0</v>
      </c>
      <c r="BB90" s="378" t="n">
        <f aca="false">-IF(Financiamiento!$F$32*12+$A89&lt;=pagoint!BB$11,0,PMT(Financiamiento!$F$28/12,Financiamiento!$F$32*12,Financiamiento!$F57))</f>
        <v>0</v>
      </c>
      <c r="BC90" s="378" t="n">
        <f aca="false">-IF(Financiamiento!$F$32*12+$A89&lt;=pagoint!BC$11,0,PMT(Financiamiento!$F$28/12,Financiamiento!$F$32*12,Financiamiento!$F57))</f>
        <v>0</v>
      </c>
      <c r="BD90" s="378" t="n">
        <f aca="false">-IF(Financiamiento!$F$32*12+$A89&lt;=pagoint!BD$11,0,PMT(Financiamiento!$F$28/12,Financiamiento!$F$32*12,Financiamiento!$F57))</f>
        <v>0</v>
      </c>
      <c r="BE90" s="378" t="n">
        <f aca="false">-IF(Financiamiento!$F$32*12+$A89&lt;=pagoint!BE$11,0,PMT(Financiamiento!$F$28/12,Financiamiento!$F$32*12,Financiamiento!$F57))</f>
        <v>0</v>
      </c>
      <c r="BF90" s="378" t="n">
        <f aca="false">-IF(Financiamiento!$F$32*12+$A89&lt;=pagoint!BF$11,0,PMT(Financiamiento!$F$28/12,Financiamiento!$F$32*12,Financiamiento!$F57))</f>
        <v>0</v>
      </c>
      <c r="BG90" s="378" t="n">
        <f aca="false">-IF(Financiamiento!$F$32*12+$A89&lt;=pagoint!BG$11,0,PMT(Financiamiento!$F$28/12,Financiamiento!$F$32*12,Financiamiento!$F57))</f>
        <v>0</v>
      </c>
      <c r="BH90" s="378" t="n">
        <f aca="false">-IF(Financiamiento!$F$32*12+$A89&lt;=pagoint!BH$11,0,PMT(Financiamiento!$F$28/12,Financiamiento!$F$32*12,Financiamiento!$F57))</f>
        <v>0</v>
      </c>
      <c r="BI90" s="378" t="n">
        <f aca="false">-IF(Financiamiento!$F$32*12+$A89&lt;=pagoint!BI$11,0,PMT(Financiamiento!$F$28/12,Financiamiento!$F$32*12,Financiamiento!$F57))</f>
        <v>0</v>
      </c>
      <c r="BJ90" s="378" t="n">
        <f aca="false">-IF(Financiamiento!$F$32*12+$A89&lt;=pagoint!BJ$11,0,PMT(Financiamiento!$F$28/12,Financiamiento!$F$32*12,Financiamiento!$F57))</f>
        <v>0</v>
      </c>
    </row>
    <row r="91" customFormat="false" ht="11.25" hidden="false" customHeight="false" outlineLevel="0" collapsed="false">
      <c r="A91" s="378" t="n">
        <v>16</v>
      </c>
      <c r="B91" s="379" t="s">
        <v>245</v>
      </c>
      <c r="R91" s="378" t="n">
        <f aca="false">-IF(Financiamiento!$F$32*12+$A90&lt;=pagoint!R$11,0,PMT(Financiamiento!$F$28/12,Financiamiento!$F$32*12,Financiamiento!$F58))</f>
        <v>0</v>
      </c>
      <c r="S91" s="378" t="n">
        <f aca="false">-IF(Financiamiento!$F$32*12+$A90&lt;=pagoint!S$11,0,PMT(Financiamiento!$F$28/12,Financiamiento!$F$32*12,Financiamiento!$F58))</f>
        <v>0</v>
      </c>
      <c r="T91" s="378" t="n">
        <f aca="false">-IF(Financiamiento!$F$32*12+$A90&lt;=pagoint!T$11,0,PMT(Financiamiento!$F$28/12,Financiamiento!$F$32*12,Financiamiento!$F58))</f>
        <v>0</v>
      </c>
      <c r="U91" s="378" t="n">
        <f aca="false">-IF(Financiamiento!$F$32*12+$A90&lt;=pagoint!U$11,0,PMT(Financiamiento!$F$28/12,Financiamiento!$F$32*12,Financiamiento!$F58))</f>
        <v>0</v>
      </c>
      <c r="V91" s="378" t="n">
        <f aca="false">-IF(Financiamiento!$F$32*12+$A90&lt;=pagoint!V$11,0,PMT(Financiamiento!$F$28/12,Financiamiento!$F$32*12,Financiamiento!$F58))</f>
        <v>0</v>
      </c>
      <c r="W91" s="378" t="n">
        <f aca="false">-IF(Financiamiento!$F$32*12+$A90&lt;=pagoint!W$11,0,PMT(Financiamiento!$F$28/12,Financiamiento!$F$32*12,Financiamiento!$F58))</f>
        <v>0</v>
      </c>
      <c r="X91" s="378" t="n">
        <f aca="false">-IF(Financiamiento!$F$32*12+$A90&lt;=pagoint!X$11,0,PMT(Financiamiento!$F$28/12,Financiamiento!$F$32*12,Financiamiento!$F58))</f>
        <v>0</v>
      </c>
      <c r="Y91" s="378" t="n">
        <f aca="false">-IF(Financiamiento!$F$32*12+$A90&lt;=pagoint!Y$11,0,PMT(Financiamiento!$F$28/12,Financiamiento!$F$32*12,Financiamiento!$F58))</f>
        <v>0</v>
      </c>
      <c r="Z91" s="378" t="n">
        <f aca="false">-IF(Financiamiento!$F$32*12+$A90&lt;=pagoint!Z$11,0,PMT(Financiamiento!$F$28/12,Financiamiento!$F$32*12,Financiamiento!$F58))</f>
        <v>0</v>
      </c>
      <c r="AA91" s="378" t="n">
        <f aca="false">-IF(Financiamiento!$F$32*12+$A90&lt;=pagoint!AA$11,0,PMT(Financiamiento!$F$28/12,Financiamiento!$F$32*12,Financiamiento!$F58))</f>
        <v>0</v>
      </c>
      <c r="AB91" s="378" t="n">
        <f aca="false">-IF(Financiamiento!$F$32*12+$A90&lt;=pagoint!AB$11,0,PMT(Financiamiento!$F$28/12,Financiamiento!$F$32*12,Financiamiento!$F58))</f>
        <v>0</v>
      </c>
      <c r="AC91" s="378" t="n">
        <f aca="false">-IF(Financiamiento!$F$32*12+$A90&lt;=pagoint!AC$11,0,PMT(Financiamiento!$F$28/12,Financiamiento!$F$32*12,Financiamiento!$F58))</f>
        <v>0</v>
      </c>
      <c r="AD91" s="378" t="n">
        <f aca="false">-IF(Financiamiento!$F$32*12+$A90&lt;=pagoint!AD$11,0,PMT(Financiamiento!$F$28/12,Financiamiento!$F$32*12,Financiamiento!$F58))</f>
        <v>0</v>
      </c>
      <c r="AE91" s="378" t="n">
        <f aca="false">-IF(Financiamiento!$F$32*12+$A90&lt;=pagoint!AE$11,0,PMT(Financiamiento!$F$28/12,Financiamiento!$F$32*12,Financiamiento!$F58))</f>
        <v>0</v>
      </c>
      <c r="AF91" s="378" t="n">
        <f aca="false">-IF(Financiamiento!$F$32*12+$A90&lt;=pagoint!AF$11,0,PMT(Financiamiento!$F$28/12,Financiamiento!$F$32*12,Financiamiento!$F58))</f>
        <v>0</v>
      </c>
      <c r="AG91" s="378" t="n">
        <f aca="false">-IF(Financiamiento!$F$32*12+$A90&lt;=pagoint!AG$11,0,PMT(Financiamiento!$F$28/12,Financiamiento!$F$32*12,Financiamiento!$F58))</f>
        <v>0</v>
      </c>
      <c r="AH91" s="378" t="n">
        <f aca="false">-IF(Financiamiento!$F$32*12+$A90&lt;=pagoint!AH$11,0,PMT(Financiamiento!$F$28/12,Financiamiento!$F$32*12,Financiamiento!$F58))</f>
        <v>0</v>
      </c>
      <c r="AI91" s="378" t="n">
        <f aca="false">-IF(Financiamiento!$F$32*12+$A90&lt;=pagoint!AI$11,0,PMT(Financiamiento!$F$28/12,Financiamiento!$F$32*12,Financiamiento!$F58))</f>
        <v>0</v>
      </c>
      <c r="AJ91" s="378" t="n">
        <f aca="false">-IF(Financiamiento!$F$32*12+$A90&lt;=pagoint!AJ$11,0,PMT(Financiamiento!$F$28/12,Financiamiento!$F$32*12,Financiamiento!$F58))</f>
        <v>0</v>
      </c>
      <c r="AK91" s="378" t="n">
        <f aca="false">-IF(Financiamiento!$F$32*12+$A90&lt;=pagoint!AK$11,0,PMT(Financiamiento!$F$28/12,Financiamiento!$F$32*12,Financiamiento!$F58))</f>
        <v>0</v>
      </c>
      <c r="AL91" s="378" t="n">
        <f aca="false">-IF(Financiamiento!$F$32*12+$A90&lt;=pagoint!AL$11,0,PMT(Financiamiento!$F$28/12,Financiamiento!$F$32*12,Financiamiento!$F58))</f>
        <v>0</v>
      </c>
      <c r="AM91" s="378" t="n">
        <f aca="false">-IF(Financiamiento!$F$32*12+$A90&lt;=pagoint!AM$11,0,PMT(Financiamiento!$F$28/12,Financiamiento!$F$32*12,Financiamiento!$F58))</f>
        <v>0</v>
      </c>
      <c r="AN91" s="378" t="n">
        <f aca="false">-IF(Financiamiento!$F$32*12+$A90&lt;=pagoint!AN$11,0,PMT(Financiamiento!$F$28/12,Financiamiento!$F$32*12,Financiamiento!$F58))</f>
        <v>0</v>
      </c>
      <c r="AO91" s="378" t="n">
        <f aca="false">-IF(Financiamiento!$F$32*12+$A90&lt;=pagoint!AO$11,0,PMT(Financiamiento!$F$28/12,Financiamiento!$F$32*12,Financiamiento!$F58))</f>
        <v>0</v>
      </c>
      <c r="AP91" s="378" t="n">
        <f aca="false">-IF(Financiamiento!$F$32*12+$A90&lt;=pagoint!AP$11,0,PMT(Financiamiento!$F$28/12,Financiamiento!$F$32*12,Financiamiento!$F58))</f>
        <v>0</v>
      </c>
      <c r="AQ91" s="378" t="n">
        <f aca="false">-IF(Financiamiento!$F$32*12+$A90&lt;=pagoint!AQ$11,0,PMT(Financiamiento!$F$28/12,Financiamiento!$F$32*12,Financiamiento!$F58))</f>
        <v>0</v>
      </c>
      <c r="AR91" s="378" t="n">
        <f aca="false">-IF(Financiamiento!$F$32*12+$A90&lt;=pagoint!AR$11,0,PMT(Financiamiento!$F$28/12,Financiamiento!$F$32*12,Financiamiento!$F58))</f>
        <v>0</v>
      </c>
      <c r="AS91" s="378" t="n">
        <f aca="false">-IF(Financiamiento!$F$32*12+$A90&lt;=pagoint!AS$11,0,PMT(Financiamiento!$F$28/12,Financiamiento!$F$32*12,Financiamiento!$F58))</f>
        <v>0</v>
      </c>
      <c r="AT91" s="378" t="n">
        <f aca="false">-IF(Financiamiento!$F$32*12+$A90&lt;=pagoint!AT$11,0,PMT(Financiamiento!$F$28/12,Financiamiento!$F$32*12,Financiamiento!$F58))</f>
        <v>0</v>
      </c>
      <c r="AU91" s="378" t="n">
        <f aca="false">-IF(Financiamiento!$F$32*12+$A90&lt;=pagoint!AU$11,0,PMT(Financiamiento!$F$28/12,Financiamiento!$F$32*12,Financiamiento!$F58))</f>
        <v>0</v>
      </c>
      <c r="AV91" s="378" t="n">
        <f aca="false">-IF(Financiamiento!$F$32*12+$A90&lt;=pagoint!AV$11,0,PMT(Financiamiento!$F$28/12,Financiamiento!$F$32*12,Financiamiento!$F58))</f>
        <v>0</v>
      </c>
      <c r="AW91" s="378" t="n">
        <f aca="false">-IF(Financiamiento!$F$32*12+$A90&lt;=pagoint!AW$11,0,PMT(Financiamiento!$F$28/12,Financiamiento!$F$32*12,Financiamiento!$F58))</f>
        <v>0</v>
      </c>
      <c r="AX91" s="378" t="n">
        <f aca="false">-IF(Financiamiento!$F$32*12+$A90&lt;=pagoint!AX$11,0,PMT(Financiamiento!$F$28/12,Financiamiento!$F$32*12,Financiamiento!$F58))</f>
        <v>0</v>
      </c>
      <c r="AY91" s="378" t="n">
        <f aca="false">-IF(Financiamiento!$F$32*12+$A90&lt;=pagoint!AY$11,0,PMT(Financiamiento!$F$28/12,Financiamiento!$F$32*12,Financiamiento!$F58))</f>
        <v>0</v>
      </c>
      <c r="AZ91" s="378" t="n">
        <f aca="false">-IF(Financiamiento!$F$32*12+$A90&lt;=pagoint!AZ$11,0,PMT(Financiamiento!$F$28/12,Financiamiento!$F$32*12,Financiamiento!$F58))</f>
        <v>0</v>
      </c>
      <c r="BA91" s="378" t="n">
        <f aca="false">-IF(Financiamiento!$F$32*12+$A90&lt;=pagoint!BA$11,0,PMT(Financiamiento!$F$28/12,Financiamiento!$F$32*12,Financiamiento!$F58))</f>
        <v>0</v>
      </c>
      <c r="BB91" s="378" t="n">
        <f aca="false">-IF(Financiamiento!$F$32*12+$A90&lt;=pagoint!BB$11,0,PMT(Financiamiento!$F$28/12,Financiamiento!$F$32*12,Financiamiento!$F58))</f>
        <v>0</v>
      </c>
      <c r="BC91" s="378" t="n">
        <f aca="false">-IF(Financiamiento!$F$32*12+$A90&lt;=pagoint!BC$11,0,PMT(Financiamiento!$F$28/12,Financiamiento!$F$32*12,Financiamiento!$F58))</f>
        <v>0</v>
      </c>
      <c r="BD91" s="378" t="n">
        <f aca="false">-IF(Financiamiento!$F$32*12+$A90&lt;=pagoint!BD$11,0,PMT(Financiamiento!$F$28/12,Financiamiento!$F$32*12,Financiamiento!$F58))</f>
        <v>0</v>
      </c>
      <c r="BE91" s="378" t="n">
        <f aca="false">-IF(Financiamiento!$F$32*12+$A90&lt;=pagoint!BE$11,0,PMT(Financiamiento!$F$28/12,Financiamiento!$F$32*12,Financiamiento!$F58))</f>
        <v>0</v>
      </c>
      <c r="BF91" s="378" t="n">
        <f aca="false">-IF(Financiamiento!$F$32*12+$A90&lt;=pagoint!BF$11,0,PMT(Financiamiento!$F$28/12,Financiamiento!$F$32*12,Financiamiento!$F58))</f>
        <v>0</v>
      </c>
      <c r="BG91" s="378" t="n">
        <f aca="false">-IF(Financiamiento!$F$32*12+$A90&lt;=pagoint!BG$11,0,PMT(Financiamiento!$F$28/12,Financiamiento!$F$32*12,Financiamiento!$F58))</f>
        <v>0</v>
      </c>
      <c r="BH91" s="378" t="n">
        <f aca="false">-IF(Financiamiento!$F$32*12+$A90&lt;=pagoint!BH$11,0,PMT(Financiamiento!$F$28/12,Financiamiento!$F$32*12,Financiamiento!$F58))</f>
        <v>0</v>
      </c>
      <c r="BI91" s="378" t="n">
        <f aca="false">-IF(Financiamiento!$F$32*12+$A90&lt;=pagoint!BI$11,0,PMT(Financiamiento!$F$28/12,Financiamiento!$F$32*12,Financiamiento!$F58))</f>
        <v>0</v>
      </c>
      <c r="BJ91" s="378" t="n">
        <f aca="false">-IF(Financiamiento!$F$32*12+$A90&lt;=pagoint!BJ$11,0,PMT(Financiamiento!$F$28/12,Financiamiento!$F$32*12,Financiamiento!$F58))</f>
        <v>0</v>
      </c>
    </row>
    <row r="92" customFormat="false" ht="11.25" hidden="false" customHeight="false" outlineLevel="0" collapsed="false">
      <c r="A92" s="378" t="n">
        <v>17</v>
      </c>
      <c r="B92" s="379" t="s">
        <v>246</v>
      </c>
      <c r="S92" s="378" t="n">
        <f aca="false">-IF(Financiamiento!$F$32*12+$A91&lt;=pagoint!S$11,0,PMT(Financiamiento!$F$28/12,Financiamiento!$F$32*12,Financiamiento!$F59))</f>
        <v>0</v>
      </c>
      <c r="T92" s="378" t="n">
        <f aca="false">-IF(Financiamiento!$F$32*12+$A91&lt;=pagoint!T$11,0,PMT(Financiamiento!$F$28/12,Financiamiento!$F$32*12,Financiamiento!$F59))</f>
        <v>0</v>
      </c>
      <c r="U92" s="378" t="n">
        <f aca="false">-IF(Financiamiento!$F$32*12+$A91&lt;=pagoint!U$11,0,PMT(Financiamiento!$F$28/12,Financiamiento!$F$32*12,Financiamiento!$F59))</f>
        <v>0</v>
      </c>
      <c r="V92" s="378" t="n">
        <f aca="false">-IF(Financiamiento!$F$32*12+$A91&lt;=pagoint!V$11,0,PMT(Financiamiento!$F$28/12,Financiamiento!$F$32*12,Financiamiento!$F59))</f>
        <v>0</v>
      </c>
      <c r="W92" s="378" t="n">
        <f aca="false">-IF(Financiamiento!$F$32*12+$A91&lt;=pagoint!W$11,0,PMT(Financiamiento!$F$28/12,Financiamiento!$F$32*12,Financiamiento!$F59))</f>
        <v>0</v>
      </c>
      <c r="X92" s="378" t="n">
        <f aca="false">-IF(Financiamiento!$F$32*12+$A91&lt;=pagoint!X$11,0,PMT(Financiamiento!$F$28/12,Financiamiento!$F$32*12,Financiamiento!$F59))</f>
        <v>0</v>
      </c>
      <c r="Y92" s="378" t="n">
        <f aca="false">-IF(Financiamiento!$F$32*12+$A91&lt;=pagoint!Y$11,0,PMT(Financiamiento!$F$28/12,Financiamiento!$F$32*12,Financiamiento!$F59))</f>
        <v>0</v>
      </c>
      <c r="Z92" s="378" t="n">
        <f aca="false">-IF(Financiamiento!$F$32*12+$A91&lt;=pagoint!Z$11,0,PMT(Financiamiento!$F$28/12,Financiamiento!$F$32*12,Financiamiento!$F59))</f>
        <v>0</v>
      </c>
      <c r="AA92" s="378" t="n">
        <f aca="false">-IF(Financiamiento!$F$32*12+$A91&lt;=pagoint!AA$11,0,PMT(Financiamiento!$F$28/12,Financiamiento!$F$32*12,Financiamiento!$F59))</f>
        <v>0</v>
      </c>
      <c r="AB92" s="378" t="n">
        <f aca="false">-IF(Financiamiento!$F$32*12+$A91&lt;=pagoint!AB$11,0,PMT(Financiamiento!$F$28/12,Financiamiento!$F$32*12,Financiamiento!$F59))</f>
        <v>0</v>
      </c>
      <c r="AC92" s="378" t="n">
        <f aca="false">-IF(Financiamiento!$F$32*12+$A91&lt;=pagoint!AC$11,0,PMT(Financiamiento!$F$28/12,Financiamiento!$F$32*12,Financiamiento!$F59))</f>
        <v>0</v>
      </c>
      <c r="AD92" s="378" t="n">
        <f aca="false">-IF(Financiamiento!$F$32*12+$A91&lt;=pagoint!AD$11,0,PMT(Financiamiento!$F$28/12,Financiamiento!$F$32*12,Financiamiento!$F59))</f>
        <v>0</v>
      </c>
      <c r="AE92" s="378" t="n">
        <f aca="false">-IF(Financiamiento!$F$32*12+$A91&lt;=pagoint!AE$11,0,PMT(Financiamiento!$F$28/12,Financiamiento!$F$32*12,Financiamiento!$F59))</f>
        <v>0</v>
      </c>
      <c r="AF92" s="378" t="n">
        <f aca="false">-IF(Financiamiento!$F$32*12+$A91&lt;=pagoint!AF$11,0,PMT(Financiamiento!$F$28/12,Financiamiento!$F$32*12,Financiamiento!$F59))</f>
        <v>0</v>
      </c>
      <c r="AG92" s="378" t="n">
        <f aca="false">-IF(Financiamiento!$F$32*12+$A91&lt;=pagoint!AG$11,0,PMT(Financiamiento!$F$28/12,Financiamiento!$F$32*12,Financiamiento!$F59))</f>
        <v>0</v>
      </c>
      <c r="AH92" s="378" t="n">
        <f aca="false">-IF(Financiamiento!$F$32*12+$A91&lt;=pagoint!AH$11,0,PMT(Financiamiento!$F$28/12,Financiamiento!$F$32*12,Financiamiento!$F59))</f>
        <v>0</v>
      </c>
      <c r="AI92" s="378" t="n">
        <f aca="false">-IF(Financiamiento!$F$32*12+$A91&lt;=pagoint!AI$11,0,PMT(Financiamiento!$F$28/12,Financiamiento!$F$32*12,Financiamiento!$F59))</f>
        <v>0</v>
      </c>
      <c r="AJ92" s="378" t="n">
        <f aca="false">-IF(Financiamiento!$F$32*12+$A91&lt;=pagoint!AJ$11,0,PMT(Financiamiento!$F$28/12,Financiamiento!$F$32*12,Financiamiento!$F59))</f>
        <v>0</v>
      </c>
      <c r="AK92" s="378" t="n">
        <f aca="false">-IF(Financiamiento!$F$32*12+$A91&lt;=pagoint!AK$11,0,PMT(Financiamiento!$F$28/12,Financiamiento!$F$32*12,Financiamiento!$F59))</f>
        <v>0</v>
      </c>
      <c r="AL92" s="378" t="n">
        <f aca="false">-IF(Financiamiento!$F$32*12+$A91&lt;=pagoint!AL$11,0,PMT(Financiamiento!$F$28/12,Financiamiento!$F$32*12,Financiamiento!$F59))</f>
        <v>0</v>
      </c>
      <c r="AM92" s="378" t="n">
        <f aca="false">-IF(Financiamiento!$F$32*12+$A91&lt;=pagoint!AM$11,0,PMT(Financiamiento!$F$28/12,Financiamiento!$F$32*12,Financiamiento!$F59))</f>
        <v>0</v>
      </c>
      <c r="AN92" s="378" t="n">
        <f aca="false">-IF(Financiamiento!$F$32*12+$A91&lt;=pagoint!AN$11,0,PMT(Financiamiento!$F$28/12,Financiamiento!$F$32*12,Financiamiento!$F59))</f>
        <v>0</v>
      </c>
      <c r="AO92" s="378" t="n">
        <f aca="false">-IF(Financiamiento!$F$32*12+$A91&lt;=pagoint!AO$11,0,PMT(Financiamiento!$F$28/12,Financiamiento!$F$32*12,Financiamiento!$F59))</f>
        <v>0</v>
      </c>
      <c r="AP92" s="378" t="n">
        <f aca="false">-IF(Financiamiento!$F$32*12+$A91&lt;=pagoint!AP$11,0,PMT(Financiamiento!$F$28/12,Financiamiento!$F$32*12,Financiamiento!$F59))</f>
        <v>0</v>
      </c>
      <c r="AQ92" s="378" t="n">
        <f aca="false">-IF(Financiamiento!$F$32*12+$A91&lt;=pagoint!AQ$11,0,PMT(Financiamiento!$F$28/12,Financiamiento!$F$32*12,Financiamiento!$F59))</f>
        <v>0</v>
      </c>
      <c r="AR92" s="378" t="n">
        <f aca="false">-IF(Financiamiento!$F$32*12+$A91&lt;=pagoint!AR$11,0,PMT(Financiamiento!$F$28/12,Financiamiento!$F$32*12,Financiamiento!$F59))</f>
        <v>0</v>
      </c>
      <c r="AS92" s="378" t="n">
        <f aca="false">-IF(Financiamiento!$F$32*12+$A91&lt;=pagoint!AS$11,0,PMT(Financiamiento!$F$28/12,Financiamiento!$F$32*12,Financiamiento!$F59))</f>
        <v>0</v>
      </c>
      <c r="AT92" s="378" t="n">
        <f aca="false">-IF(Financiamiento!$F$32*12+$A91&lt;=pagoint!AT$11,0,PMT(Financiamiento!$F$28/12,Financiamiento!$F$32*12,Financiamiento!$F59))</f>
        <v>0</v>
      </c>
      <c r="AU92" s="378" t="n">
        <f aca="false">-IF(Financiamiento!$F$32*12+$A91&lt;=pagoint!AU$11,0,PMT(Financiamiento!$F$28/12,Financiamiento!$F$32*12,Financiamiento!$F59))</f>
        <v>0</v>
      </c>
      <c r="AV92" s="378" t="n">
        <f aca="false">-IF(Financiamiento!$F$32*12+$A91&lt;=pagoint!AV$11,0,PMT(Financiamiento!$F$28/12,Financiamiento!$F$32*12,Financiamiento!$F59))</f>
        <v>0</v>
      </c>
      <c r="AW92" s="378" t="n">
        <f aca="false">-IF(Financiamiento!$F$32*12+$A91&lt;=pagoint!AW$11,0,PMT(Financiamiento!$F$28/12,Financiamiento!$F$32*12,Financiamiento!$F59))</f>
        <v>0</v>
      </c>
      <c r="AX92" s="378" t="n">
        <f aca="false">-IF(Financiamiento!$F$32*12+$A91&lt;=pagoint!AX$11,0,PMT(Financiamiento!$F$28/12,Financiamiento!$F$32*12,Financiamiento!$F59))</f>
        <v>0</v>
      </c>
      <c r="AY92" s="378" t="n">
        <f aca="false">-IF(Financiamiento!$F$32*12+$A91&lt;=pagoint!AY$11,0,PMT(Financiamiento!$F$28/12,Financiamiento!$F$32*12,Financiamiento!$F59))</f>
        <v>0</v>
      </c>
      <c r="AZ92" s="378" t="n">
        <f aca="false">-IF(Financiamiento!$F$32*12+$A91&lt;=pagoint!AZ$11,0,PMT(Financiamiento!$F$28/12,Financiamiento!$F$32*12,Financiamiento!$F59))</f>
        <v>0</v>
      </c>
      <c r="BA92" s="378" t="n">
        <f aca="false">-IF(Financiamiento!$F$32*12+$A91&lt;=pagoint!BA$11,0,PMT(Financiamiento!$F$28/12,Financiamiento!$F$32*12,Financiamiento!$F59))</f>
        <v>0</v>
      </c>
      <c r="BB92" s="378" t="n">
        <f aca="false">-IF(Financiamiento!$F$32*12+$A91&lt;=pagoint!BB$11,0,PMT(Financiamiento!$F$28/12,Financiamiento!$F$32*12,Financiamiento!$F59))</f>
        <v>0</v>
      </c>
      <c r="BC92" s="378" t="n">
        <f aca="false">-IF(Financiamiento!$F$32*12+$A91&lt;=pagoint!BC$11,0,PMT(Financiamiento!$F$28/12,Financiamiento!$F$32*12,Financiamiento!$F59))</f>
        <v>0</v>
      </c>
      <c r="BD92" s="378" t="n">
        <f aca="false">-IF(Financiamiento!$F$32*12+$A91&lt;=pagoint!BD$11,0,PMT(Financiamiento!$F$28/12,Financiamiento!$F$32*12,Financiamiento!$F59))</f>
        <v>0</v>
      </c>
      <c r="BE92" s="378" t="n">
        <f aca="false">-IF(Financiamiento!$F$32*12+$A91&lt;=pagoint!BE$11,0,PMT(Financiamiento!$F$28/12,Financiamiento!$F$32*12,Financiamiento!$F59))</f>
        <v>0</v>
      </c>
      <c r="BF92" s="378" t="n">
        <f aca="false">-IF(Financiamiento!$F$32*12+$A91&lt;=pagoint!BF$11,0,PMT(Financiamiento!$F$28/12,Financiamiento!$F$32*12,Financiamiento!$F59))</f>
        <v>0</v>
      </c>
      <c r="BG92" s="378" t="n">
        <f aca="false">-IF(Financiamiento!$F$32*12+$A91&lt;=pagoint!BG$11,0,PMT(Financiamiento!$F$28/12,Financiamiento!$F$32*12,Financiamiento!$F59))</f>
        <v>0</v>
      </c>
      <c r="BH92" s="378" t="n">
        <f aca="false">-IF(Financiamiento!$F$32*12+$A91&lt;=pagoint!BH$11,0,PMT(Financiamiento!$F$28/12,Financiamiento!$F$32*12,Financiamiento!$F59))</f>
        <v>0</v>
      </c>
      <c r="BI92" s="378" t="n">
        <f aca="false">-IF(Financiamiento!$F$32*12+$A91&lt;=pagoint!BI$11,0,PMT(Financiamiento!$F$28/12,Financiamiento!$F$32*12,Financiamiento!$F59))</f>
        <v>0</v>
      </c>
      <c r="BJ92" s="378" t="n">
        <f aca="false">-IF(Financiamiento!$F$32*12+$A91&lt;=pagoint!BJ$11,0,PMT(Financiamiento!$F$28/12,Financiamiento!$F$32*12,Financiamiento!$F59))</f>
        <v>0</v>
      </c>
    </row>
    <row r="93" customFormat="false" ht="11.25" hidden="false" customHeight="false" outlineLevel="0" collapsed="false">
      <c r="A93" s="378" t="n">
        <v>18</v>
      </c>
      <c r="B93" s="379" t="s">
        <v>247</v>
      </c>
      <c r="T93" s="378" t="n">
        <f aca="false">-IF(Financiamiento!$F$32*12+$A92&lt;=pagoint!T$11,0,PMT(Financiamiento!$F$28/12,Financiamiento!$F$32*12,Financiamiento!$F60))</f>
        <v>0</v>
      </c>
      <c r="U93" s="378" t="n">
        <f aca="false">-IF(Financiamiento!$F$32*12+$A92&lt;=pagoint!U$11,0,PMT(Financiamiento!$F$28/12,Financiamiento!$F$32*12,Financiamiento!$F60))</f>
        <v>0</v>
      </c>
      <c r="V93" s="378" t="n">
        <f aca="false">-IF(Financiamiento!$F$32*12+$A92&lt;=pagoint!V$11,0,PMT(Financiamiento!$F$28/12,Financiamiento!$F$32*12,Financiamiento!$F60))</f>
        <v>0</v>
      </c>
      <c r="W93" s="378" t="n">
        <f aca="false">-IF(Financiamiento!$F$32*12+$A92&lt;=pagoint!W$11,0,PMT(Financiamiento!$F$28/12,Financiamiento!$F$32*12,Financiamiento!$F60))</f>
        <v>0</v>
      </c>
      <c r="X93" s="378" t="n">
        <f aca="false">-IF(Financiamiento!$F$32*12+$A92&lt;=pagoint!X$11,0,PMT(Financiamiento!$F$28/12,Financiamiento!$F$32*12,Financiamiento!$F60))</f>
        <v>0</v>
      </c>
      <c r="Y93" s="378" t="n">
        <f aca="false">-IF(Financiamiento!$F$32*12+$A92&lt;=pagoint!Y$11,0,PMT(Financiamiento!$F$28/12,Financiamiento!$F$32*12,Financiamiento!$F60))</f>
        <v>0</v>
      </c>
      <c r="Z93" s="378" t="n">
        <f aca="false">-IF(Financiamiento!$F$32*12+$A92&lt;=pagoint!Z$11,0,PMT(Financiamiento!$F$28/12,Financiamiento!$F$32*12,Financiamiento!$F60))</f>
        <v>0</v>
      </c>
      <c r="AA93" s="378" t="n">
        <f aca="false">-IF(Financiamiento!$F$32*12+$A92&lt;=pagoint!AA$11,0,PMT(Financiamiento!$F$28/12,Financiamiento!$F$32*12,Financiamiento!$F60))</f>
        <v>0</v>
      </c>
      <c r="AB93" s="378" t="n">
        <f aca="false">-IF(Financiamiento!$F$32*12+$A92&lt;=pagoint!AB$11,0,PMT(Financiamiento!$F$28/12,Financiamiento!$F$32*12,Financiamiento!$F60))</f>
        <v>0</v>
      </c>
      <c r="AC93" s="378" t="n">
        <f aca="false">-IF(Financiamiento!$F$32*12+$A92&lt;=pagoint!AC$11,0,PMT(Financiamiento!$F$28/12,Financiamiento!$F$32*12,Financiamiento!$F60))</f>
        <v>0</v>
      </c>
      <c r="AD93" s="378" t="n">
        <f aca="false">-IF(Financiamiento!$F$32*12+$A92&lt;=pagoint!AD$11,0,PMT(Financiamiento!$F$28/12,Financiamiento!$F$32*12,Financiamiento!$F60))</f>
        <v>0</v>
      </c>
      <c r="AE93" s="378" t="n">
        <f aca="false">-IF(Financiamiento!$F$32*12+$A92&lt;=pagoint!AE$11,0,PMT(Financiamiento!$F$28/12,Financiamiento!$F$32*12,Financiamiento!$F60))</f>
        <v>0</v>
      </c>
      <c r="AF93" s="378" t="n">
        <f aca="false">-IF(Financiamiento!$F$32*12+$A92&lt;=pagoint!AF$11,0,PMT(Financiamiento!$F$28/12,Financiamiento!$F$32*12,Financiamiento!$F60))</f>
        <v>0</v>
      </c>
      <c r="AG93" s="378" t="n">
        <f aca="false">-IF(Financiamiento!$F$32*12+$A92&lt;=pagoint!AG$11,0,PMT(Financiamiento!$F$28/12,Financiamiento!$F$32*12,Financiamiento!$F60))</f>
        <v>0</v>
      </c>
      <c r="AH93" s="378" t="n">
        <f aca="false">-IF(Financiamiento!$F$32*12+$A92&lt;=pagoint!AH$11,0,PMT(Financiamiento!$F$28/12,Financiamiento!$F$32*12,Financiamiento!$F60))</f>
        <v>0</v>
      </c>
      <c r="AI93" s="378" t="n">
        <f aca="false">-IF(Financiamiento!$F$32*12+$A92&lt;=pagoint!AI$11,0,PMT(Financiamiento!$F$28/12,Financiamiento!$F$32*12,Financiamiento!$F60))</f>
        <v>0</v>
      </c>
      <c r="AJ93" s="378" t="n">
        <f aca="false">-IF(Financiamiento!$F$32*12+$A92&lt;=pagoint!AJ$11,0,PMT(Financiamiento!$F$28/12,Financiamiento!$F$32*12,Financiamiento!$F60))</f>
        <v>0</v>
      </c>
      <c r="AK93" s="378" t="n">
        <f aca="false">-IF(Financiamiento!$F$32*12+$A92&lt;=pagoint!AK$11,0,PMT(Financiamiento!$F$28/12,Financiamiento!$F$32*12,Financiamiento!$F60))</f>
        <v>0</v>
      </c>
      <c r="AL93" s="378" t="n">
        <f aca="false">-IF(Financiamiento!$F$32*12+$A92&lt;=pagoint!AL$11,0,PMT(Financiamiento!$F$28/12,Financiamiento!$F$32*12,Financiamiento!$F60))</f>
        <v>0</v>
      </c>
      <c r="AM93" s="378" t="n">
        <f aca="false">-IF(Financiamiento!$F$32*12+$A92&lt;=pagoint!AM$11,0,PMT(Financiamiento!$F$28/12,Financiamiento!$F$32*12,Financiamiento!$F60))</f>
        <v>0</v>
      </c>
      <c r="AN93" s="378" t="n">
        <f aca="false">-IF(Financiamiento!$F$32*12+$A92&lt;=pagoint!AN$11,0,PMT(Financiamiento!$F$28/12,Financiamiento!$F$32*12,Financiamiento!$F60))</f>
        <v>0</v>
      </c>
      <c r="AO93" s="378" t="n">
        <f aca="false">-IF(Financiamiento!$F$32*12+$A92&lt;=pagoint!AO$11,0,PMT(Financiamiento!$F$28/12,Financiamiento!$F$32*12,Financiamiento!$F60))</f>
        <v>0</v>
      </c>
      <c r="AP93" s="378" t="n">
        <f aca="false">-IF(Financiamiento!$F$32*12+$A92&lt;=pagoint!AP$11,0,PMT(Financiamiento!$F$28/12,Financiamiento!$F$32*12,Financiamiento!$F60))</f>
        <v>0</v>
      </c>
      <c r="AQ93" s="378" t="n">
        <f aca="false">-IF(Financiamiento!$F$32*12+$A92&lt;=pagoint!AQ$11,0,PMT(Financiamiento!$F$28/12,Financiamiento!$F$32*12,Financiamiento!$F60))</f>
        <v>0</v>
      </c>
      <c r="AR93" s="378" t="n">
        <f aca="false">-IF(Financiamiento!$F$32*12+$A92&lt;=pagoint!AR$11,0,PMT(Financiamiento!$F$28/12,Financiamiento!$F$32*12,Financiamiento!$F60))</f>
        <v>0</v>
      </c>
      <c r="AS93" s="378" t="n">
        <f aca="false">-IF(Financiamiento!$F$32*12+$A92&lt;=pagoint!AS$11,0,PMT(Financiamiento!$F$28/12,Financiamiento!$F$32*12,Financiamiento!$F60))</f>
        <v>0</v>
      </c>
      <c r="AT93" s="378" t="n">
        <f aca="false">-IF(Financiamiento!$F$32*12+$A92&lt;=pagoint!AT$11,0,PMT(Financiamiento!$F$28/12,Financiamiento!$F$32*12,Financiamiento!$F60))</f>
        <v>0</v>
      </c>
      <c r="AU93" s="378" t="n">
        <f aca="false">-IF(Financiamiento!$F$32*12+$A92&lt;=pagoint!AU$11,0,PMT(Financiamiento!$F$28/12,Financiamiento!$F$32*12,Financiamiento!$F60))</f>
        <v>0</v>
      </c>
      <c r="AV93" s="378" t="n">
        <f aca="false">-IF(Financiamiento!$F$32*12+$A92&lt;=pagoint!AV$11,0,PMT(Financiamiento!$F$28/12,Financiamiento!$F$32*12,Financiamiento!$F60))</f>
        <v>0</v>
      </c>
      <c r="AW93" s="378" t="n">
        <f aca="false">-IF(Financiamiento!$F$32*12+$A92&lt;=pagoint!AW$11,0,PMT(Financiamiento!$F$28/12,Financiamiento!$F$32*12,Financiamiento!$F60))</f>
        <v>0</v>
      </c>
      <c r="AX93" s="378" t="n">
        <f aca="false">-IF(Financiamiento!$F$32*12+$A92&lt;=pagoint!AX$11,0,PMT(Financiamiento!$F$28/12,Financiamiento!$F$32*12,Financiamiento!$F60))</f>
        <v>0</v>
      </c>
      <c r="AY93" s="378" t="n">
        <f aca="false">-IF(Financiamiento!$F$32*12+$A92&lt;=pagoint!AY$11,0,PMT(Financiamiento!$F$28/12,Financiamiento!$F$32*12,Financiamiento!$F60))</f>
        <v>0</v>
      </c>
      <c r="AZ93" s="378" t="n">
        <f aca="false">-IF(Financiamiento!$F$32*12+$A92&lt;=pagoint!AZ$11,0,PMT(Financiamiento!$F$28/12,Financiamiento!$F$32*12,Financiamiento!$F60))</f>
        <v>0</v>
      </c>
      <c r="BA93" s="378" t="n">
        <f aca="false">-IF(Financiamiento!$F$32*12+$A92&lt;=pagoint!BA$11,0,PMT(Financiamiento!$F$28/12,Financiamiento!$F$32*12,Financiamiento!$F60))</f>
        <v>0</v>
      </c>
      <c r="BB93" s="378" t="n">
        <f aca="false">-IF(Financiamiento!$F$32*12+$A92&lt;=pagoint!BB$11,0,PMT(Financiamiento!$F$28/12,Financiamiento!$F$32*12,Financiamiento!$F60))</f>
        <v>0</v>
      </c>
      <c r="BC93" s="378" t="n">
        <f aca="false">-IF(Financiamiento!$F$32*12+$A92&lt;=pagoint!BC$11,0,PMT(Financiamiento!$F$28/12,Financiamiento!$F$32*12,Financiamiento!$F60))</f>
        <v>0</v>
      </c>
      <c r="BD93" s="378" t="n">
        <f aca="false">-IF(Financiamiento!$F$32*12+$A92&lt;=pagoint!BD$11,0,PMT(Financiamiento!$F$28/12,Financiamiento!$F$32*12,Financiamiento!$F60))</f>
        <v>0</v>
      </c>
      <c r="BE93" s="378" t="n">
        <f aca="false">-IF(Financiamiento!$F$32*12+$A92&lt;=pagoint!BE$11,0,PMT(Financiamiento!$F$28/12,Financiamiento!$F$32*12,Financiamiento!$F60))</f>
        <v>0</v>
      </c>
      <c r="BF93" s="378" t="n">
        <f aca="false">-IF(Financiamiento!$F$32*12+$A92&lt;=pagoint!BF$11,0,PMT(Financiamiento!$F$28/12,Financiamiento!$F$32*12,Financiamiento!$F60))</f>
        <v>0</v>
      </c>
      <c r="BG93" s="378" t="n">
        <f aca="false">-IF(Financiamiento!$F$32*12+$A92&lt;=pagoint!BG$11,0,PMT(Financiamiento!$F$28/12,Financiamiento!$F$32*12,Financiamiento!$F60))</f>
        <v>0</v>
      </c>
      <c r="BH93" s="378" t="n">
        <f aca="false">-IF(Financiamiento!$F$32*12+$A92&lt;=pagoint!BH$11,0,PMT(Financiamiento!$F$28/12,Financiamiento!$F$32*12,Financiamiento!$F60))</f>
        <v>0</v>
      </c>
      <c r="BI93" s="378" t="n">
        <f aca="false">-IF(Financiamiento!$F$32*12+$A92&lt;=pagoint!BI$11,0,PMT(Financiamiento!$F$28/12,Financiamiento!$F$32*12,Financiamiento!$F60))</f>
        <v>0</v>
      </c>
      <c r="BJ93" s="378" t="n">
        <f aca="false">-IF(Financiamiento!$F$32*12+$A92&lt;=pagoint!BJ$11,0,PMT(Financiamiento!$F$28/12,Financiamiento!$F$32*12,Financiamiento!$F60))</f>
        <v>0</v>
      </c>
    </row>
    <row r="94" customFormat="false" ht="11.25" hidden="false" customHeight="false" outlineLevel="0" collapsed="false">
      <c r="A94" s="378" t="n">
        <v>19</v>
      </c>
      <c r="B94" s="379" t="s">
        <v>248</v>
      </c>
      <c r="U94" s="378" t="n">
        <f aca="false">-IF(Financiamiento!$F$32*12+$A93&lt;=pagoint!U$11,0,PMT(Financiamiento!$F$28/12,Financiamiento!$F$32*12,Financiamiento!$F61))</f>
        <v>0</v>
      </c>
      <c r="V94" s="378" t="n">
        <f aca="false">-IF(Financiamiento!$F$32*12+$A93&lt;=pagoint!V$11,0,PMT(Financiamiento!$F$28/12,Financiamiento!$F$32*12,Financiamiento!$F61))</f>
        <v>0</v>
      </c>
      <c r="W94" s="378" t="n">
        <f aca="false">-IF(Financiamiento!$F$32*12+$A93&lt;=pagoint!W$11,0,PMT(Financiamiento!$F$28/12,Financiamiento!$F$32*12,Financiamiento!$F61))</f>
        <v>0</v>
      </c>
      <c r="X94" s="378" t="n">
        <f aca="false">-IF(Financiamiento!$F$32*12+$A93&lt;=pagoint!X$11,0,PMT(Financiamiento!$F$28/12,Financiamiento!$F$32*12,Financiamiento!$F61))</f>
        <v>0</v>
      </c>
      <c r="Y94" s="378" t="n">
        <f aca="false">-IF(Financiamiento!$F$32*12+$A93&lt;=pagoint!Y$11,0,PMT(Financiamiento!$F$28/12,Financiamiento!$F$32*12,Financiamiento!$F61))</f>
        <v>0</v>
      </c>
      <c r="Z94" s="378" t="n">
        <f aca="false">-IF(Financiamiento!$F$32*12+$A93&lt;=pagoint!Z$11,0,PMT(Financiamiento!$F$28/12,Financiamiento!$F$32*12,Financiamiento!$F61))</f>
        <v>0</v>
      </c>
      <c r="AA94" s="378" t="n">
        <f aca="false">-IF(Financiamiento!$F$32*12+$A93&lt;=pagoint!AA$11,0,PMT(Financiamiento!$F$28/12,Financiamiento!$F$32*12,Financiamiento!$F61))</f>
        <v>0</v>
      </c>
      <c r="AB94" s="378" t="n">
        <f aca="false">-IF(Financiamiento!$F$32*12+$A93&lt;=pagoint!AB$11,0,PMT(Financiamiento!$F$28/12,Financiamiento!$F$32*12,Financiamiento!$F61))</f>
        <v>0</v>
      </c>
      <c r="AC94" s="378" t="n">
        <f aca="false">-IF(Financiamiento!$F$32*12+$A93&lt;=pagoint!AC$11,0,PMT(Financiamiento!$F$28/12,Financiamiento!$F$32*12,Financiamiento!$F61))</f>
        <v>0</v>
      </c>
      <c r="AD94" s="378" t="n">
        <f aca="false">-IF(Financiamiento!$F$32*12+$A93&lt;=pagoint!AD$11,0,PMT(Financiamiento!$F$28/12,Financiamiento!$F$32*12,Financiamiento!$F61))</f>
        <v>0</v>
      </c>
      <c r="AE94" s="378" t="n">
        <f aca="false">-IF(Financiamiento!$F$32*12+$A93&lt;=pagoint!AE$11,0,PMT(Financiamiento!$F$28/12,Financiamiento!$F$32*12,Financiamiento!$F61))</f>
        <v>0</v>
      </c>
      <c r="AF94" s="378" t="n">
        <f aca="false">-IF(Financiamiento!$F$32*12+$A93&lt;=pagoint!AF$11,0,PMT(Financiamiento!$F$28/12,Financiamiento!$F$32*12,Financiamiento!$F61))</f>
        <v>0</v>
      </c>
      <c r="AG94" s="378" t="n">
        <f aca="false">-IF(Financiamiento!$F$32*12+$A93&lt;=pagoint!AG$11,0,PMT(Financiamiento!$F$28/12,Financiamiento!$F$32*12,Financiamiento!$F61))</f>
        <v>0</v>
      </c>
      <c r="AH94" s="378" t="n">
        <f aca="false">-IF(Financiamiento!$F$32*12+$A93&lt;=pagoint!AH$11,0,PMT(Financiamiento!$F$28/12,Financiamiento!$F$32*12,Financiamiento!$F61))</f>
        <v>0</v>
      </c>
      <c r="AI94" s="378" t="n">
        <f aca="false">-IF(Financiamiento!$F$32*12+$A93&lt;=pagoint!AI$11,0,PMT(Financiamiento!$F$28/12,Financiamiento!$F$32*12,Financiamiento!$F61))</f>
        <v>0</v>
      </c>
      <c r="AJ94" s="378" t="n">
        <f aca="false">-IF(Financiamiento!$F$32*12+$A93&lt;=pagoint!AJ$11,0,PMT(Financiamiento!$F$28/12,Financiamiento!$F$32*12,Financiamiento!$F61))</f>
        <v>0</v>
      </c>
      <c r="AK94" s="378" t="n">
        <f aca="false">-IF(Financiamiento!$F$32*12+$A93&lt;=pagoint!AK$11,0,PMT(Financiamiento!$F$28/12,Financiamiento!$F$32*12,Financiamiento!$F61))</f>
        <v>0</v>
      </c>
      <c r="AL94" s="378" t="n">
        <f aca="false">-IF(Financiamiento!$F$32*12+$A93&lt;=pagoint!AL$11,0,PMT(Financiamiento!$F$28/12,Financiamiento!$F$32*12,Financiamiento!$F61))</f>
        <v>0</v>
      </c>
      <c r="AM94" s="378" t="n">
        <f aca="false">-IF(Financiamiento!$F$32*12+$A93&lt;=pagoint!AM$11,0,PMT(Financiamiento!$F$28/12,Financiamiento!$F$32*12,Financiamiento!$F61))</f>
        <v>0</v>
      </c>
      <c r="AN94" s="378" t="n">
        <f aca="false">-IF(Financiamiento!$F$32*12+$A93&lt;=pagoint!AN$11,0,PMT(Financiamiento!$F$28/12,Financiamiento!$F$32*12,Financiamiento!$F61))</f>
        <v>0</v>
      </c>
      <c r="AO94" s="378" t="n">
        <f aca="false">-IF(Financiamiento!$F$32*12+$A93&lt;=pagoint!AO$11,0,PMT(Financiamiento!$F$28/12,Financiamiento!$F$32*12,Financiamiento!$F61))</f>
        <v>0</v>
      </c>
      <c r="AP94" s="378" t="n">
        <f aca="false">-IF(Financiamiento!$F$32*12+$A93&lt;=pagoint!AP$11,0,PMT(Financiamiento!$F$28/12,Financiamiento!$F$32*12,Financiamiento!$F61))</f>
        <v>0</v>
      </c>
      <c r="AQ94" s="378" t="n">
        <f aca="false">-IF(Financiamiento!$F$32*12+$A93&lt;=pagoint!AQ$11,0,PMT(Financiamiento!$F$28/12,Financiamiento!$F$32*12,Financiamiento!$F61))</f>
        <v>0</v>
      </c>
      <c r="AR94" s="378" t="n">
        <f aca="false">-IF(Financiamiento!$F$32*12+$A93&lt;=pagoint!AR$11,0,PMT(Financiamiento!$F$28/12,Financiamiento!$F$32*12,Financiamiento!$F61))</f>
        <v>0</v>
      </c>
      <c r="AS94" s="378" t="n">
        <f aca="false">-IF(Financiamiento!$F$32*12+$A93&lt;=pagoint!AS$11,0,PMT(Financiamiento!$F$28/12,Financiamiento!$F$32*12,Financiamiento!$F61))</f>
        <v>0</v>
      </c>
      <c r="AT94" s="378" t="n">
        <f aca="false">-IF(Financiamiento!$F$32*12+$A93&lt;=pagoint!AT$11,0,PMT(Financiamiento!$F$28/12,Financiamiento!$F$32*12,Financiamiento!$F61))</f>
        <v>0</v>
      </c>
      <c r="AU94" s="378" t="n">
        <f aca="false">-IF(Financiamiento!$F$32*12+$A93&lt;=pagoint!AU$11,0,PMT(Financiamiento!$F$28/12,Financiamiento!$F$32*12,Financiamiento!$F61))</f>
        <v>0</v>
      </c>
      <c r="AV94" s="378" t="n">
        <f aca="false">-IF(Financiamiento!$F$32*12+$A93&lt;=pagoint!AV$11,0,PMT(Financiamiento!$F$28/12,Financiamiento!$F$32*12,Financiamiento!$F61))</f>
        <v>0</v>
      </c>
      <c r="AW94" s="378" t="n">
        <f aca="false">-IF(Financiamiento!$F$32*12+$A93&lt;=pagoint!AW$11,0,PMT(Financiamiento!$F$28/12,Financiamiento!$F$32*12,Financiamiento!$F61))</f>
        <v>0</v>
      </c>
      <c r="AX94" s="378" t="n">
        <f aca="false">-IF(Financiamiento!$F$32*12+$A93&lt;=pagoint!AX$11,0,PMT(Financiamiento!$F$28/12,Financiamiento!$F$32*12,Financiamiento!$F61))</f>
        <v>0</v>
      </c>
      <c r="AY94" s="378" t="n">
        <f aca="false">-IF(Financiamiento!$F$32*12+$A93&lt;=pagoint!AY$11,0,PMT(Financiamiento!$F$28/12,Financiamiento!$F$32*12,Financiamiento!$F61))</f>
        <v>0</v>
      </c>
      <c r="AZ94" s="378" t="n">
        <f aca="false">-IF(Financiamiento!$F$32*12+$A93&lt;=pagoint!AZ$11,0,PMT(Financiamiento!$F$28/12,Financiamiento!$F$32*12,Financiamiento!$F61))</f>
        <v>0</v>
      </c>
      <c r="BA94" s="378" t="n">
        <f aca="false">-IF(Financiamiento!$F$32*12+$A93&lt;=pagoint!BA$11,0,PMT(Financiamiento!$F$28/12,Financiamiento!$F$32*12,Financiamiento!$F61))</f>
        <v>0</v>
      </c>
      <c r="BB94" s="378" t="n">
        <f aca="false">-IF(Financiamiento!$F$32*12+$A93&lt;=pagoint!BB$11,0,PMT(Financiamiento!$F$28/12,Financiamiento!$F$32*12,Financiamiento!$F61))</f>
        <v>0</v>
      </c>
      <c r="BC94" s="378" t="n">
        <f aca="false">-IF(Financiamiento!$F$32*12+$A93&lt;=pagoint!BC$11,0,PMT(Financiamiento!$F$28/12,Financiamiento!$F$32*12,Financiamiento!$F61))</f>
        <v>0</v>
      </c>
      <c r="BD94" s="378" t="n">
        <f aca="false">-IF(Financiamiento!$F$32*12+$A93&lt;=pagoint!BD$11,0,PMT(Financiamiento!$F$28/12,Financiamiento!$F$32*12,Financiamiento!$F61))</f>
        <v>0</v>
      </c>
      <c r="BE94" s="378" t="n">
        <f aca="false">-IF(Financiamiento!$F$32*12+$A93&lt;=pagoint!BE$11,0,PMT(Financiamiento!$F$28/12,Financiamiento!$F$32*12,Financiamiento!$F61))</f>
        <v>0</v>
      </c>
      <c r="BF94" s="378" t="n">
        <f aca="false">-IF(Financiamiento!$F$32*12+$A93&lt;=pagoint!BF$11,0,PMT(Financiamiento!$F$28/12,Financiamiento!$F$32*12,Financiamiento!$F61))</f>
        <v>0</v>
      </c>
      <c r="BG94" s="378" t="n">
        <f aca="false">-IF(Financiamiento!$F$32*12+$A93&lt;=pagoint!BG$11,0,PMT(Financiamiento!$F$28/12,Financiamiento!$F$32*12,Financiamiento!$F61))</f>
        <v>0</v>
      </c>
      <c r="BH94" s="378" t="n">
        <f aca="false">-IF(Financiamiento!$F$32*12+$A93&lt;=pagoint!BH$11,0,PMT(Financiamiento!$F$28/12,Financiamiento!$F$32*12,Financiamiento!$F61))</f>
        <v>0</v>
      </c>
      <c r="BI94" s="378" t="n">
        <f aca="false">-IF(Financiamiento!$F$32*12+$A93&lt;=pagoint!BI$11,0,PMT(Financiamiento!$F$28/12,Financiamiento!$F$32*12,Financiamiento!$F61))</f>
        <v>0</v>
      </c>
      <c r="BJ94" s="378" t="n">
        <f aca="false">-IF(Financiamiento!$F$32*12+$A93&lt;=pagoint!BJ$11,0,PMT(Financiamiento!$F$28/12,Financiamiento!$F$32*12,Financiamiento!$F61))</f>
        <v>0</v>
      </c>
    </row>
    <row r="95" customFormat="false" ht="11.25" hidden="false" customHeight="false" outlineLevel="0" collapsed="false">
      <c r="A95" s="378" t="n">
        <v>20</v>
      </c>
      <c r="B95" s="379" t="s">
        <v>249</v>
      </c>
      <c r="V95" s="378" t="n">
        <f aca="false">-IF(Financiamiento!$F$32*12+$A94&lt;=pagoint!V$11,0,PMT(Financiamiento!$F$28/12,Financiamiento!$F$32*12,Financiamiento!$F62))</f>
        <v>0</v>
      </c>
      <c r="W95" s="378" t="n">
        <f aca="false">-IF(Financiamiento!$F$32*12+$A94&lt;=pagoint!W$11,0,PMT(Financiamiento!$F$28/12,Financiamiento!$F$32*12,Financiamiento!$F62))</f>
        <v>0</v>
      </c>
      <c r="X95" s="378" t="n">
        <f aca="false">-IF(Financiamiento!$F$32*12+$A94&lt;=pagoint!X$11,0,PMT(Financiamiento!$F$28/12,Financiamiento!$F$32*12,Financiamiento!$F62))</f>
        <v>0</v>
      </c>
      <c r="Y95" s="378" t="n">
        <f aca="false">-IF(Financiamiento!$F$32*12+$A94&lt;=pagoint!Y$11,0,PMT(Financiamiento!$F$28/12,Financiamiento!$F$32*12,Financiamiento!$F62))</f>
        <v>0</v>
      </c>
      <c r="Z95" s="378" t="n">
        <f aca="false">-IF(Financiamiento!$F$32*12+$A94&lt;=pagoint!Z$11,0,PMT(Financiamiento!$F$28/12,Financiamiento!$F$32*12,Financiamiento!$F62))</f>
        <v>0</v>
      </c>
      <c r="AA95" s="378" t="n">
        <f aca="false">-IF(Financiamiento!$F$32*12+$A94&lt;=pagoint!AA$11,0,PMT(Financiamiento!$F$28/12,Financiamiento!$F$32*12,Financiamiento!$F62))</f>
        <v>0</v>
      </c>
      <c r="AB95" s="378" t="n">
        <f aca="false">-IF(Financiamiento!$F$32*12+$A94&lt;=pagoint!AB$11,0,PMT(Financiamiento!$F$28/12,Financiamiento!$F$32*12,Financiamiento!$F62))</f>
        <v>0</v>
      </c>
      <c r="AC95" s="378" t="n">
        <f aca="false">-IF(Financiamiento!$F$32*12+$A94&lt;=pagoint!AC$11,0,PMT(Financiamiento!$F$28/12,Financiamiento!$F$32*12,Financiamiento!$F62))</f>
        <v>0</v>
      </c>
      <c r="AD95" s="378" t="n">
        <f aca="false">-IF(Financiamiento!$F$32*12+$A94&lt;=pagoint!AD$11,0,PMT(Financiamiento!$F$28/12,Financiamiento!$F$32*12,Financiamiento!$F62))</f>
        <v>0</v>
      </c>
      <c r="AE95" s="378" t="n">
        <f aca="false">-IF(Financiamiento!$F$32*12+$A94&lt;=pagoint!AE$11,0,PMT(Financiamiento!$F$28/12,Financiamiento!$F$32*12,Financiamiento!$F62))</f>
        <v>0</v>
      </c>
      <c r="AF95" s="378" t="n">
        <f aca="false">-IF(Financiamiento!$F$32*12+$A94&lt;=pagoint!AF$11,0,PMT(Financiamiento!$F$28/12,Financiamiento!$F$32*12,Financiamiento!$F62))</f>
        <v>0</v>
      </c>
      <c r="AG95" s="378" t="n">
        <f aca="false">-IF(Financiamiento!$F$32*12+$A94&lt;=pagoint!AG$11,0,PMT(Financiamiento!$F$28/12,Financiamiento!$F$32*12,Financiamiento!$F62))</f>
        <v>0</v>
      </c>
      <c r="AH95" s="378" t="n">
        <f aca="false">-IF(Financiamiento!$F$32*12+$A94&lt;=pagoint!AH$11,0,PMT(Financiamiento!$F$28/12,Financiamiento!$F$32*12,Financiamiento!$F62))</f>
        <v>0</v>
      </c>
      <c r="AI95" s="378" t="n">
        <f aca="false">-IF(Financiamiento!$F$32*12+$A94&lt;=pagoint!AI$11,0,PMT(Financiamiento!$F$28/12,Financiamiento!$F$32*12,Financiamiento!$F62))</f>
        <v>0</v>
      </c>
      <c r="AJ95" s="378" t="n">
        <f aca="false">-IF(Financiamiento!$F$32*12+$A94&lt;=pagoint!AJ$11,0,PMT(Financiamiento!$F$28/12,Financiamiento!$F$32*12,Financiamiento!$F62))</f>
        <v>0</v>
      </c>
      <c r="AK95" s="378" t="n">
        <f aca="false">-IF(Financiamiento!$F$32*12+$A94&lt;=pagoint!AK$11,0,PMT(Financiamiento!$F$28/12,Financiamiento!$F$32*12,Financiamiento!$F62))</f>
        <v>0</v>
      </c>
      <c r="AL95" s="378" t="n">
        <f aca="false">-IF(Financiamiento!$F$32*12+$A94&lt;=pagoint!AL$11,0,PMT(Financiamiento!$F$28/12,Financiamiento!$F$32*12,Financiamiento!$F62))</f>
        <v>0</v>
      </c>
      <c r="AM95" s="378" t="n">
        <f aca="false">-IF(Financiamiento!$F$32*12+$A94&lt;=pagoint!AM$11,0,PMT(Financiamiento!$F$28/12,Financiamiento!$F$32*12,Financiamiento!$F62))</f>
        <v>0</v>
      </c>
      <c r="AN95" s="378" t="n">
        <f aca="false">-IF(Financiamiento!$F$32*12+$A94&lt;=pagoint!AN$11,0,PMT(Financiamiento!$F$28/12,Financiamiento!$F$32*12,Financiamiento!$F62))</f>
        <v>0</v>
      </c>
      <c r="AO95" s="378" t="n">
        <f aca="false">-IF(Financiamiento!$F$32*12+$A94&lt;=pagoint!AO$11,0,PMT(Financiamiento!$F$28/12,Financiamiento!$F$32*12,Financiamiento!$F62))</f>
        <v>0</v>
      </c>
      <c r="AP95" s="378" t="n">
        <f aca="false">-IF(Financiamiento!$F$32*12+$A94&lt;=pagoint!AP$11,0,PMT(Financiamiento!$F$28/12,Financiamiento!$F$32*12,Financiamiento!$F62))</f>
        <v>0</v>
      </c>
      <c r="AQ95" s="378" t="n">
        <f aca="false">-IF(Financiamiento!$F$32*12+$A94&lt;=pagoint!AQ$11,0,PMT(Financiamiento!$F$28/12,Financiamiento!$F$32*12,Financiamiento!$F62))</f>
        <v>0</v>
      </c>
      <c r="AR95" s="378" t="n">
        <f aca="false">-IF(Financiamiento!$F$32*12+$A94&lt;=pagoint!AR$11,0,PMT(Financiamiento!$F$28/12,Financiamiento!$F$32*12,Financiamiento!$F62))</f>
        <v>0</v>
      </c>
      <c r="AS95" s="378" t="n">
        <f aca="false">-IF(Financiamiento!$F$32*12+$A94&lt;=pagoint!AS$11,0,PMT(Financiamiento!$F$28/12,Financiamiento!$F$32*12,Financiamiento!$F62))</f>
        <v>0</v>
      </c>
      <c r="AT95" s="378" t="n">
        <f aca="false">-IF(Financiamiento!$F$32*12+$A94&lt;=pagoint!AT$11,0,PMT(Financiamiento!$F$28/12,Financiamiento!$F$32*12,Financiamiento!$F62))</f>
        <v>0</v>
      </c>
      <c r="AU95" s="378" t="n">
        <f aca="false">-IF(Financiamiento!$F$32*12+$A94&lt;=pagoint!AU$11,0,PMT(Financiamiento!$F$28/12,Financiamiento!$F$32*12,Financiamiento!$F62))</f>
        <v>0</v>
      </c>
      <c r="AV95" s="378" t="n">
        <f aca="false">-IF(Financiamiento!$F$32*12+$A94&lt;=pagoint!AV$11,0,PMT(Financiamiento!$F$28/12,Financiamiento!$F$32*12,Financiamiento!$F62))</f>
        <v>0</v>
      </c>
      <c r="AW95" s="378" t="n">
        <f aca="false">-IF(Financiamiento!$F$32*12+$A94&lt;=pagoint!AW$11,0,PMT(Financiamiento!$F$28/12,Financiamiento!$F$32*12,Financiamiento!$F62))</f>
        <v>0</v>
      </c>
      <c r="AX95" s="378" t="n">
        <f aca="false">-IF(Financiamiento!$F$32*12+$A94&lt;=pagoint!AX$11,0,PMT(Financiamiento!$F$28/12,Financiamiento!$F$32*12,Financiamiento!$F62))</f>
        <v>0</v>
      </c>
      <c r="AY95" s="378" t="n">
        <f aca="false">-IF(Financiamiento!$F$32*12+$A94&lt;=pagoint!AY$11,0,PMT(Financiamiento!$F$28/12,Financiamiento!$F$32*12,Financiamiento!$F62))</f>
        <v>0</v>
      </c>
      <c r="AZ95" s="378" t="n">
        <f aca="false">-IF(Financiamiento!$F$32*12+$A94&lt;=pagoint!AZ$11,0,PMT(Financiamiento!$F$28/12,Financiamiento!$F$32*12,Financiamiento!$F62))</f>
        <v>0</v>
      </c>
      <c r="BA95" s="378" t="n">
        <f aca="false">-IF(Financiamiento!$F$32*12+$A94&lt;=pagoint!BA$11,0,PMT(Financiamiento!$F$28/12,Financiamiento!$F$32*12,Financiamiento!$F62))</f>
        <v>0</v>
      </c>
      <c r="BB95" s="378" t="n">
        <f aca="false">-IF(Financiamiento!$F$32*12+$A94&lt;=pagoint!BB$11,0,PMT(Financiamiento!$F$28/12,Financiamiento!$F$32*12,Financiamiento!$F62))</f>
        <v>0</v>
      </c>
      <c r="BC95" s="378" t="n">
        <f aca="false">-IF(Financiamiento!$F$32*12+$A94&lt;=pagoint!BC$11,0,PMT(Financiamiento!$F$28/12,Financiamiento!$F$32*12,Financiamiento!$F62))</f>
        <v>0</v>
      </c>
      <c r="BD95" s="378" t="n">
        <f aca="false">-IF(Financiamiento!$F$32*12+$A94&lt;=pagoint!BD$11,0,PMT(Financiamiento!$F$28/12,Financiamiento!$F$32*12,Financiamiento!$F62))</f>
        <v>0</v>
      </c>
      <c r="BE95" s="378" t="n">
        <f aca="false">-IF(Financiamiento!$F$32*12+$A94&lt;=pagoint!BE$11,0,PMT(Financiamiento!$F$28/12,Financiamiento!$F$32*12,Financiamiento!$F62))</f>
        <v>0</v>
      </c>
      <c r="BF95" s="378" t="n">
        <f aca="false">-IF(Financiamiento!$F$32*12+$A94&lt;=pagoint!BF$11,0,PMT(Financiamiento!$F$28/12,Financiamiento!$F$32*12,Financiamiento!$F62))</f>
        <v>0</v>
      </c>
      <c r="BG95" s="378" t="n">
        <f aca="false">-IF(Financiamiento!$F$32*12+$A94&lt;=pagoint!BG$11,0,PMT(Financiamiento!$F$28/12,Financiamiento!$F$32*12,Financiamiento!$F62))</f>
        <v>0</v>
      </c>
      <c r="BH95" s="378" t="n">
        <f aca="false">-IF(Financiamiento!$F$32*12+$A94&lt;=pagoint!BH$11,0,PMT(Financiamiento!$F$28/12,Financiamiento!$F$32*12,Financiamiento!$F62))</f>
        <v>0</v>
      </c>
      <c r="BI95" s="378" t="n">
        <f aca="false">-IF(Financiamiento!$F$32*12+$A94&lt;=pagoint!BI$11,0,PMT(Financiamiento!$F$28/12,Financiamiento!$F$32*12,Financiamiento!$F62))</f>
        <v>0</v>
      </c>
      <c r="BJ95" s="378" t="n">
        <f aca="false">-IF(Financiamiento!$F$32*12+$A94&lt;=pagoint!BJ$11,0,PMT(Financiamiento!$F$28/12,Financiamiento!$F$32*12,Financiamiento!$F62))</f>
        <v>0</v>
      </c>
    </row>
    <row r="96" customFormat="false" ht="11.25" hidden="false" customHeight="false" outlineLevel="0" collapsed="false">
      <c r="A96" s="378" t="n">
        <v>21</v>
      </c>
      <c r="B96" s="379" t="s">
        <v>250</v>
      </c>
      <c r="W96" s="378" t="n">
        <f aca="false">-IF(Financiamiento!$F$32*12+$A95&lt;=pagoint!W$11,0,PMT(Financiamiento!$F$28/12,Financiamiento!$F$32*12,Financiamiento!$F63))</f>
        <v>0</v>
      </c>
      <c r="X96" s="378" t="n">
        <f aca="false">-IF(Financiamiento!$F$32*12+$A95&lt;=pagoint!X$11,0,PMT(Financiamiento!$F$28/12,Financiamiento!$F$32*12,Financiamiento!$F63))</f>
        <v>0</v>
      </c>
      <c r="Y96" s="378" t="n">
        <f aca="false">-IF(Financiamiento!$F$32*12+$A95&lt;=pagoint!Y$11,0,PMT(Financiamiento!$F$28/12,Financiamiento!$F$32*12,Financiamiento!$F63))</f>
        <v>0</v>
      </c>
      <c r="Z96" s="378" t="n">
        <f aca="false">-IF(Financiamiento!$F$32*12+$A95&lt;=pagoint!Z$11,0,PMT(Financiamiento!$F$28/12,Financiamiento!$F$32*12,Financiamiento!$F63))</f>
        <v>0</v>
      </c>
      <c r="AA96" s="378" t="n">
        <f aca="false">-IF(Financiamiento!$F$32*12+$A95&lt;=pagoint!AA$11,0,PMT(Financiamiento!$F$28/12,Financiamiento!$F$32*12,Financiamiento!$F63))</f>
        <v>0</v>
      </c>
      <c r="AB96" s="378" t="n">
        <f aca="false">-IF(Financiamiento!$F$32*12+$A95&lt;=pagoint!AB$11,0,PMT(Financiamiento!$F$28/12,Financiamiento!$F$32*12,Financiamiento!$F63))</f>
        <v>0</v>
      </c>
      <c r="AC96" s="378" t="n">
        <f aca="false">-IF(Financiamiento!$F$32*12+$A95&lt;=pagoint!AC$11,0,PMT(Financiamiento!$F$28/12,Financiamiento!$F$32*12,Financiamiento!$F63))</f>
        <v>0</v>
      </c>
      <c r="AD96" s="378" t="n">
        <f aca="false">-IF(Financiamiento!$F$32*12+$A95&lt;=pagoint!AD$11,0,PMT(Financiamiento!$F$28/12,Financiamiento!$F$32*12,Financiamiento!$F63))</f>
        <v>0</v>
      </c>
      <c r="AE96" s="378" t="n">
        <f aca="false">-IF(Financiamiento!$F$32*12+$A95&lt;=pagoint!AE$11,0,PMT(Financiamiento!$F$28/12,Financiamiento!$F$32*12,Financiamiento!$F63))</f>
        <v>0</v>
      </c>
      <c r="AF96" s="378" t="n">
        <f aca="false">-IF(Financiamiento!$F$32*12+$A95&lt;=pagoint!AF$11,0,PMT(Financiamiento!$F$28/12,Financiamiento!$F$32*12,Financiamiento!$F63))</f>
        <v>0</v>
      </c>
      <c r="AG96" s="378" t="n">
        <f aca="false">-IF(Financiamiento!$F$32*12+$A95&lt;=pagoint!AG$11,0,PMT(Financiamiento!$F$28/12,Financiamiento!$F$32*12,Financiamiento!$F63))</f>
        <v>0</v>
      </c>
      <c r="AH96" s="378" t="n">
        <f aca="false">-IF(Financiamiento!$F$32*12+$A95&lt;=pagoint!AH$11,0,PMT(Financiamiento!$F$28/12,Financiamiento!$F$32*12,Financiamiento!$F63))</f>
        <v>0</v>
      </c>
      <c r="AI96" s="378" t="n">
        <f aca="false">-IF(Financiamiento!$F$32*12+$A95&lt;=pagoint!AI$11,0,PMT(Financiamiento!$F$28/12,Financiamiento!$F$32*12,Financiamiento!$F63))</f>
        <v>0</v>
      </c>
      <c r="AJ96" s="378" t="n">
        <f aca="false">-IF(Financiamiento!$F$32*12+$A95&lt;=pagoint!AJ$11,0,PMT(Financiamiento!$F$28/12,Financiamiento!$F$32*12,Financiamiento!$F63))</f>
        <v>0</v>
      </c>
      <c r="AK96" s="378" t="n">
        <f aca="false">-IF(Financiamiento!$F$32*12+$A95&lt;=pagoint!AK$11,0,PMT(Financiamiento!$F$28/12,Financiamiento!$F$32*12,Financiamiento!$F63))</f>
        <v>0</v>
      </c>
      <c r="AL96" s="378" t="n">
        <f aca="false">-IF(Financiamiento!$F$32*12+$A95&lt;=pagoint!AL$11,0,PMT(Financiamiento!$F$28/12,Financiamiento!$F$32*12,Financiamiento!$F63))</f>
        <v>0</v>
      </c>
      <c r="AM96" s="378" t="n">
        <f aca="false">-IF(Financiamiento!$F$32*12+$A95&lt;=pagoint!AM$11,0,PMT(Financiamiento!$F$28/12,Financiamiento!$F$32*12,Financiamiento!$F63))</f>
        <v>0</v>
      </c>
      <c r="AN96" s="378" t="n">
        <f aca="false">-IF(Financiamiento!$F$32*12+$A95&lt;=pagoint!AN$11,0,PMT(Financiamiento!$F$28/12,Financiamiento!$F$32*12,Financiamiento!$F63))</f>
        <v>0</v>
      </c>
      <c r="AO96" s="378" t="n">
        <f aca="false">-IF(Financiamiento!$F$32*12+$A95&lt;=pagoint!AO$11,0,PMT(Financiamiento!$F$28/12,Financiamiento!$F$32*12,Financiamiento!$F63))</f>
        <v>0</v>
      </c>
      <c r="AP96" s="378" t="n">
        <f aca="false">-IF(Financiamiento!$F$32*12+$A95&lt;=pagoint!AP$11,0,PMT(Financiamiento!$F$28/12,Financiamiento!$F$32*12,Financiamiento!$F63))</f>
        <v>0</v>
      </c>
      <c r="AQ96" s="378" t="n">
        <f aca="false">-IF(Financiamiento!$F$32*12+$A95&lt;=pagoint!AQ$11,0,PMT(Financiamiento!$F$28/12,Financiamiento!$F$32*12,Financiamiento!$F63))</f>
        <v>0</v>
      </c>
      <c r="AR96" s="378" t="n">
        <f aca="false">-IF(Financiamiento!$F$32*12+$A95&lt;=pagoint!AR$11,0,PMT(Financiamiento!$F$28/12,Financiamiento!$F$32*12,Financiamiento!$F63))</f>
        <v>0</v>
      </c>
      <c r="AS96" s="378" t="n">
        <f aca="false">-IF(Financiamiento!$F$32*12+$A95&lt;=pagoint!AS$11,0,PMT(Financiamiento!$F$28/12,Financiamiento!$F$32*12,Financiamiento!$F63))</f>
        <v>0</v>
      </c>
      <c r="AT96" s="378" t="n">
        <f aca="false">-IF(Financiamiento!$F$32*12+$A95&lt;=pagoint!AT$11,0,PMT(Financiamiento!$F$28/12,Financiamiento!$F$32*12,Financiamiento!$F63))</f>
        <v>0</v>
      </c>
      <c r="AU96" s="378" t="n">
        <f aca="false">-IF(Financiamiento!$F$32*12+$A95&lt;=pagoint!AU$11,0,PMT(Financiamiento!$F$28/12,Financiamiento!$F$32*12,Financiamiento!$F63))</f>
        <v>0</v>
      </c>
      <c r="AV96" s="378" t="n">
        <f aca="false">-IF(Financiamiento!$F$32*12+$A95&lt;=pagoint!AV$11,0,PMT(Financiamiento!$F$28/12,Financiamiento!$F$32*12,Financiamiento!$F63))</f>
        <v>0</v>
      </c>
      <c r="AW96" s="378" t="n">
        <f aca="false">-IF(Financiamiento!$F$32*12+$A95&lt;=pagoint!AW$11,0,PMT(Financiamiento!$F$28/12,Financiamiento!$F$32*12,Financiamiento!$F63))</f>
        <v>0</v>
      </c>
      <c r="AX96" s="378" t="n">
        <f aca="false">-IF(Financiamiento!$F$32*12+$A95&lt;=pagoint!AX$11,0,PMT(Financiamiento!$F$28/12,Financiamiento!$F$32*12,Financiamiento!$F63))</f>
        <v>0</v>
      </c>
      <c r="AY96" s="378" t="n">
        <f aca="false">-IF(Financiamiento!$F$32*12+$A95&lt;=pagoint!AY$11,0,PMT(Financiamiento!$F$28/12,Financiamiento!$F$32*12,Financiamiento!$F63))</f>
        <v>0</v>
      </c>
      <c r="AZ96" s="378" t="n">
        <f aca="false">-IF(Financiamiento!$F$32*12+$A95&lt;=pagoint!AZ$11,0,PMT(Financiamiento!$F$28/12,Financiamiento!$F$32*12,Financiamiento!$F63))</f>
        <v>0</v>
      </c>
      <c r="BA96" s="378" t="n">
        <f aca="false">-IF(Financiamiento!$F$32*12+$A95&lt;=pagoint!BA$11,0,PMT(Financiamiento!$F$28/12,Financiamiento!$F$32*12,Financiamiento!$F63))</f>
        <v>0</v>
      </c>
      <c r="BB96" s="378" t="n">
        <f aca="false">-IF(Financiamiento!$F$32*12+$A95&lt;=pagoint!BB$11,0,PMT(Financiamiento!$F$28/12,Financiamiento!$F$32*12,Financiamiento!$F63))</f>
        <v>0</v>
      </c>
      <c r="BC96" s="378" t="n">
        <f aca="false">-IF(Financiamiento!$F$32*12+$A95&lt;=pagoint!BC$11,0,PMT(Financiamiento!$F$28/12,Financiamiento!$F$32*12,Financiamiento!$F63))</f>
        <v>0</v>
      </c>
      <c r="BD96" s="378" t="n">
        <f aca="false">-IF(Financiamiento!$F$32*12+$A95&lt;=pagoint!BD$11,0,PMT(Financiamiento!$F$28/12,Financiamiento!$F$32*12,Financiamiento!$F63))</f>
        <v>0</v>
      </c>
      <c r="BE96" s="378" t="n">
        <f aca="false">-IF(Financiamiento!$F$32*12+$A95&lt;=pagoint!BE$11,0,PMT(Financiamiento!$F$28/12,Financiamiento!$F$32*12,Financiamiento!$F63))</f>
        <v>0</v>
      </c>
      <c r="BF96" s="378" t="n">
        <f aca="false">-IF(Financiamiento!$F$32*12+$A95&lt;=pagoint!BF$11,0,PMT(Financiamiento!$F$28/12,Financiamiento!$F$32*12,Financiamiento!$F63))</f>
        <v>0</v>
      </c>
      <c r="BG96" s="378" t="n">
        <f aca="false">-IF(Financiamiento!$F$32*12+$A95&lt;=pagoint!BG$11,0,PMT(Financiamiento!$F$28/12,Financiamiento!$F$32*12,Financiamiento!$F63))</f>
        <v>0</v>
      </c>
      <c r="BH96" s="378" t="n">
        <f aca="false">-IF(Financiamiento!$F$32*12+$A95&lt;=pagoint!BH$11,0,PMT(Financiamiento!$F$28/12,Financiamiento!$F$32*12,Financiamiento!$F63))</f>
        <v>0</v>
      </c>
      <c r="BI96" s="378" t="n">
        <f aca="false">-IF(Financiamiento!$F$32*12+$A95&lt;=pagoint!BI$11,0,PMT(Financiamiento!$F$28/12,Financiamiento!$F$32*12,Financiamiento!$F63))</f>
        <v>0</v>
      </c>
      <c r="BJ96" s="378" t="n">
        <f aca="false">-IF(Financiamiento!$F$32*12+$A95&lt;=pagoint!BJ$11,0,PMT(Financiamiento!$F$28/12,Financiamiento!$F$32*12,Financiamiento!$F63))</f>
        <v>0</v>
      </c>
    </row>
    <row r="97" customFormat="false" ht="11.25" hidden="false" customHeight="false" outlineLevel="0" collapsed="false">
      <c r="A97" s="378" t="n">
        <v>22</v>
      </c>
      <c r="B97" s="379" t="s">
        <v>251</v>
      </c>
      <c r="X97" s="378" t="n">
        <f aca="false">-IF(Financiamiento!$F$32*12+$A96&lt;=pagoint!X$11,0,PMT(Financiamiento!$F$28/12,Financiamiento!$F$32*12,Financiamiento!$F64))</f>
        <v>0</v>
      </c>
      <c r="Y97" s="378" t="n">
        <f aca="false">-IF(Financiamiento!$F$32*12+$A96&lt;=pagoint!Y$11,0,PMT(Financiamiento!$F$28/12,Financiamiento!$F$32*12,Financiamiento!$F64))</f>
        <v>0</v>
      </c>
      <c r="Z97" s="378" t="n">
        <f aca="false">-IF(Financiamiento!$F$32*12+$A96&lt;=pagoint!Z$11,0,PMT(Financiamiento!$F$28/12,Financiamiento!$F$32*12,Financiamiento!$F64))</f>
        <v>0</v>
      </c>
      <c r="AA97" s="378" t="n">
        <f aca="false">-IF(Financiamiento!$F$32*12+$A96&lt;=pagoint!AA$11,0,PMT(Financiamiento!$F$28/12,Financiamiento!$F$32*12,Financiamiento!$F64))</f>
        <v>0</v>
      </c>
      <c r="AB97" s="378" t="n">
        <f aca="false">-IF(Financiamiento!$F$32*12+$A96&lt;=pagoint!AB$11,0,PMT(Financiamiento!$F$28/12,Financiamiento!$F$32*12,Financiamiento!$F64))</f>
        <v>0</v>
      </c>
      <c r="AC97" s="378" t="n">
        <f aca="false">-IF(Financiamiento!$F$32*12+$A96&lt;=pagoint!AC$11,0,PMT(Financiamiento!$F$28/12,Financiamiento!$F$32*12,Financiamiento!$F64))</f>
        <v>0</v>
      </c>
      <c r="AD97" s="378" t="n">
        <f aca="false">-IF(Financiamiento!$F$32*12+$A96&lt;=pagoint!AD$11,0,PMT(Financiamiento!$F$28/12,Financiamiento!$F$32*12,Financiamiento!$F64))</f>
        <v>0</v>
      </c>
      <c r="AE97" s="378" t="n">
        <f aca="false">-IF(Financiamiento!$F$32*12+$A96&lt;=pagoint!AE$11,0,PMT(Financiamiento!$F$28/12,Financiamiento!$F$32*12,Financiamiento!$F64))</f>
        <v>0</v>
      </c>
      <c r="AF97" s="378" t="n">
        <f aca="false">-IF(Financiamiento!$F$32*12+$A96&lt;=pagoint!AF$11,0,PMT(Financiamiento!$F$28/12,Financiamiento!$F$32*12,Financiamiento!$F64))</f>
        <v>0</v>
      </c>
      <c r="AG97" s="378" t="n">
        <f aca="false">-IF(Financiamiento!$F$32*12+$A96&lt;=pagoint!AG$11,0,PMT(Financiamiento!$F$28/12,Financiamiento!$F$32*12,Financiamiento!$F64))</f>
        <v>0</v>
      </c>
      <c r="AH97" s="378" t="n">
        <f aca="false">-IF(Financiamiento!$F$32*12+$A96&lt;=pagoint!AH$11,0,PMT(Financiamiento!$F$28/12,Financiamiento!$F$32*12,Financiamiento!$F64))</f>
        <v>0</v>
      </c>
      <c r="AI97" s="378" t="n">
        <f aca="false">-IF(Financiamiento!$F$32*12+$A96&lt;=pagoint!AI$11,0,PMT(Financiamiento!$F$28/12,Financiamiento!$F$32*12,Financiamiento!$F64))</f>
        <v>0</v>
      </c>
      <c r="AJ97" s="378" t="n">
        <f aca="false">-IF(Financiamiento!$F$32*12+$A96&lt;=pagoint!AJ$11,0,PMT(Financiamiento!$F$28/12,Financiamiento!$F$32*12,Financiamiento!$F64))</f>
        <v>0</v>
      </c>
      <c r="AK97" s="378" t="n">
        <f aca="false">-IF(Financiamiento!$F$32*12+$A96&lt;=pagoint!AK$11,0,PMT(Financiamiento!$F$28/12,Financiamiento!$F$32*12,Financiamiento!$F64))</f>
        <v>0</v>
      </c>
      <c r="AL97" s="378" t="n">
        <f aca="false">-IF(Financiamiento!$F$32*12+$A96&lt;=pagoint!AL$11,0,PMT(Financiamiento!$F$28/12,Financiamiento!$F$32*12,Financiamiento!$F64))</f>
        <v>0</v>
      </c>
      <c r="AM97" s="378" t="n">
        <f aca="false">-IF(Financiamiento!$F$32*12+$A96&lt;=pagoint!AM$11,0,PMT(Financiamiento!$F$28/12,Financiamiento!$F$32*12,Financiamiento!$F64))</f>
        <v>0</v>
      </c>
      <c r="AN97" s="378" t="n">
        <f aca="false">-IF(Financiamiento!$F$32*12+$A96&lt;=pagoint!AN$11,0,PMT(Financiamiento!$F$28/12,Financiamiento!$F$32*12,Financiamiento!$F64))</f>
        <v>0</v>
      </c>
      <c r="AO97" s="378" t="n">
        <f aca="false">-IF(Financiamiento!$F$32*12+$A96&lt;=pagoint!AO$11,0,PMT(Financiamiento!$F$28/12,Financiamiento!$F$32*12,Financiamiento!$F64))</f>
        <v>0</v>
      </c>
      <c r="AP97" s="378" t="n">
        <f aca="false">-IF(Financiamiento!$F$32*12+$A96&lt;=pagoint!AP$11,0,PMT(Financiamiento!$F$28/12,Financiamiento!$F$32*12,Financiamiento!$F64))</f>
        <v>0</v>
      </c>
      <c r="AQ97" s="378" t="n">
        <f aca="false">-IF(Financiamiento!$F$32*12+$A96&lt;=pagoint!AQ$11,0,PMT(Financiamiento!$F$28/12,Financiamiento!$F$32*12,Financiamiento!$F64))</f>
        <v>0</v>
      </c>
      <c r="AR97" s="378" t="n">
        <f aca="false">-IF(Financiamiento!$F$32*12+$A96&lt;=pagoint!AR$11,0,PMT(Financiamiento!$F$28/12,Financiamiento!$F$32*12,Financiamiento!$F64))</f>
        <v>0</v>
      </c>
      <c r="AS97" s="378" t="n">
        <f aca="false">-IF(Financiamiento!$F$32*12+$A96&lt;=pagoint!AS$11,0,PMT(Financiamiento!$F$28/12,Financiamiento!$F$32*12,Financiamiento!$F64))</f>
        <v>0</v>
      </c>
      <c r="AT97" s="378" t="n">
        <f aca="false">-IF(Financiamiento!$F$32*12+$A96&lt;=pagoint!AT$11,0,PMT(Financiamiento!$F$28/12,Financiamiento!$F$32*12,Financiamiento!$F64))</f>
        <v>0</v>
      </c>
      <c r="AU97" s="378" t="n">
        <f aca="false">-IF(Financiamiento!$F$32*12+$A96&lt;=pagoint!AU$11,0,PMT(Financiamiento!$F$28/12,Financiamiento!$F$32*12,Financiamiento!$F64))</f>
        <v>0</v>
      </c>
      <c r="AV97" s="378" t="n">
        <f aca="false">-IF(Financiamiento!$F$32*12+$A96&lt;=pagoint!AV$11,0,PMT(Financiamiento!$F$28/12,Financiamiento!$F$32*12,Financiamiento!$F64))</f>
        <v>0</v>
      </c>
      <c r="AW97" s="378" t="n">
        <f aca="false">-IF(Financiamiento!$F$32*12+$A96&lt;=pagoint!AW$11,0,PMT(Financiamiento!$F$28/12,Financiamiento!$F$32*12,Financiamiento!$F64))</f>
        <v>0</v>
      </c>
      <c r="AX97" s="378" t="n">
        <f aca="false">-IF(Financiamiento!$F$32*12+$A96&lt;=pagoint!AX$11,0,PMT(Financiamiento!$F$28/12,Financiamiento!$F$32*12,Financiamiento!$F64))</f>
        <v>0</v>
      </c>
      <c r="AY97" s="378" t="n">
        <f aca="false">-IF(Financiamiento!$F$32*12+$A96&lt;=pagoint!AY$11,0,PMT(Financiamiento!$F$28/12,Financiamiento!$F$32*12,Financiamiento!$F64))</f>
        <v>0</v>
      </c>
      <c r="AZ97" s="378" t="n">
        <f aca="false">-IF(Financiamiento!$F$32*12+$A96&lt;=pagoint!AZ$11,0,PMT(Financiamiento!$F$28/12,Financiamiento!$F$32*12,Financiamiento!$F64))</f>
        <v>0</v>
      </c>
      <c r="BA97" s="378" t="n">
        <f aca="false">-IF(Financiamiento!$F$32*12+$A96&lt;=pagoint!BA$11,0,PMT(Financiamiento!$F$28/12,Financiamiento!$F$32*12,Financiamiento!$F64))</f>
        <v>0</v>
      </c>
      <c r="BB97" s="378" t="n">
        <f aca="false">-IF(Financiamiento!$F$32*12+$A96&lt;=pagoint!BB$11,0,PMT(Financiamiento!$F$28/12,Financiamiento!$F$32*12,Financiamiento!$F64))</f>
        <v>0</v>
      </c>
      <c r="BC97" s="378" t="n">
        <f aca="false">-IF(Financiamiento!$F$32*12+$A96&lt;=pagoint!BC$11,0,PMT(Financiamiento!$F$28/12,Financiamiento!$F$32*12,Financiamiento!$F64))</f>
        <v>0</v>
      </c>
      <c r="BD97" s="378" t="n">
        <f aca="false">-IF(Financiamiento!$F$32*12+$A96&lt;=pagoint!BD$11,0,PMT(Financiamiento!$F$28/12,Financiamiento!$F$32*12,Financiamiento!$F64))</f>
        <v>0</v>
      </c>
      <c r="BE97" s="378" t="n">
        <f aca="false">-IF(Financiamiento!$F$32*12+$A96&lt;=pagoint!BE$11,0,PMT(Financiamiento!$F$28/12,Financiamiento!$F$32*12,Financiamiento!$F64))</f>
        <v>0</v>
      </c>
      <c r="BF97" s="378" t="n">
        <f aca="false">-IF(Financiamiento!$F$32*12+$A96&lt;=pagoint!BF$11,0,PMT(Financiamiento!$F$28/12,Financiamiento!$F$32*12,Financiamiento!$F64))</f>
        <v>0</v>
      </c>
      <c r="BG97" s="378" t="n">
        <f aca="false">-IF(Financiamiento!$F$32*12+$A96&lt;=pagoint!BG$11,0,PMT(Financiamiento!$F$28/12,Financiamiento!$F$32*12,Financiamiento!$F64))</f>
        <v>0</v>
      </c>
      <c r="BH97" s="378" t="n">
        <f aca="false">-IF(Financiamiento!$F$32*12+$A96&lt;=pagoint!BH$11,0,PMT(Financiamiento!$F$28/12,Financiamiento!$F$32*12,Financiamiento!$F64))</f>
        <v>0</v>
      </c>
      <c r="BI97" s="378" t="n">
        <f aca="false">-IF(Financiamiento!$F$32*12+$A96&lt;=pagoint!BI$11,0,PMT(Financiamiento!$F$28/12,Financiamiento!$F$32*12,Financiamiento!$F64))</f>
        <v>0</v>
      </c>
      <c r="BJ97" s="378" t="n">
        <f aca="false">-IF(Financiamiento!$F$32*12+$A96&lt;=pagoint!BJ$11,0,PMT(Financiamiento!$F$28/12,Financiamiento!$F$32*12,Financiamiento!$F64))</f>
        <v>0</v>
      </c>
    </row>
    <row r="98" customFormat="false" ht="11.25" hidden="false" customHeight="false" outlineLevel="0" collapsed="false">
      <c r="A98" s="378" t="n">
        <v>23</v>
      </c>
      <c r="B98" s="379" t="s">
        <v>252</v>
      </c>
      <c r="Y98" s="378" t="n">
        <f aca="false">-IF(Financiamiento!$F$32*12+$A97&lt;=pagoint!Y$11,0,PMT(Financiamiento!$F$28/12,Financiamiento!$F$32*12,Financiamiento!$F65))</f>
        <v>0</v>
      </c>
      <c r="Z98" s="378" t="n">
        <f aca="false">-IF(Financiamiento!$F$32*12+$A97&lt;=pagoint!Z$11,0,PMT(Financiamiento!$F$28/12,Financiamiento!$F$32*12,Financiamiento!$F65))</f>
        <v>0</v>
      </c>
      <c r="AA98" s="378" t="n">
        <f aca="false">-IF(Financiamiento!$F$32*12+$A97&lt;=pagoint!AA$11,0,PMT(Financiamiento!$F$28/12,Financiamiento!$F$32*12,Financiamiento!$F65))</f>
        <v>0</v>
      </c>
      <c r="AB98" s="378" t="n">
        <f aca="false">-IF(Financiamiento!$F$32*12+$A97&lt;=pagoint!AB$11,0,PMT(Financiamiento!$F$28/12,Financiamiento!$F$32*12,Financiamiento!$F65))</f>
        <v>0</v>
      </c>
      <c r="AC98" s="378" t="n">
        <f aca="false">-IF(Financiamiento!$F$32*12+$A97&lt;=pagoint!AC$11,0,PMT(Financiamiento!$F$28/12,Financiamiento!$F$32*12,Financiamiento!$F65))</f>
        <v>0</v>
      </c>
      <c r="AD98" s="378" t="n">
        <f aca="false">-IF(Financiamiento!$F$32*12+$A97&lt;=pagoint!AD$11,0,PMT(Financiamiento!$F$28/12,Financiamiento!$F$32*12,Financiamiento!$F65))</f>
        <v>0</v>
      </c>
      <c r="AE98" s="378" t="n">
        <f aca="false">-IF(Financiamiento!$F$32*12+$A97&lt;=pagoint!AE$11,0,PMT(Financiamiento!$F$28/12,Financiamiento!$F$32*12,Financiamiento!$F65))</f>
        <v>0</v>
      </c>
      <c r="AF98" s="378" t="n">
        <f aca="false">-IF(Financiamiento!$F$32*12+$A97&lt;=pagoint!AF$11,0,PMT(Financiamiento!$F$28/12,Financiamiento!$F$32*12,Financiamiento!$F65))</f>
        <v>0</v>
      </c>
      <c r="AG98" s="378" t="n">
        <f aca="false">-IF(Financiamiento!$F$32*12+$A97&lt;=pagoint!AG$11,0,PMT(Financiamiento!$F$28/12,Financiamiento!$F$32*12,Financiamiento!$F65))</f>
        <v>0</v>
      </c>
      <c r="AH98" s="378" t="n">
        <f aca="false">-IF(Financiamiento!$F$32*12+$A97&lt;=pagoint!AH$11,0,PMT(Financiamiento!$F$28/12,Financiamiento!$F$32*12,Financiamiento!$F65))</f>
        <v>0</v>
      </c>
      <c r="AI98" s="378" t="n">
        <f aca="false">-IF(Financiamiento!$F$32*12+$A97&lt;=pagoint!AI$11,0,PMT(Financiamiento!$F$28/12,Financiamiento!$F$32*12,Financiamiento!$F65))</f>
        <v>0</v>
      </c>
      <c r="AJ98" s="378" t="n">
        <f aca="false">-IF(Financiamiento!$F$32*12+$A97&lt;=pagoint!AJ$11,0,PMT(Financiamiento!$F$28/12,Financiamiento!$F$32*12,Financiamiento!$F65))</f>
        <v>0</v>
      </c>
      <c r="AK98" s="378" t="n">
        <f aca="false">-IF(Financiamiento!$F$32*12+$A97&lt;=pagoint!AK$11,0,PMT(Financiamiento!$F$28/12,Financiamiento!$F$32*12,Financiamiento!$F65))</f>
        <v>0</v>
      </c>
      <c r="AL98" s="378" t="n">
        <f aca="false">-IF(Financiamiento!$F$32*12+$A97&lt;=pagoint!AL$11,0,PMT(Financiamiento!$F$28/12,Financiamiento!$F$32*12,Financiamiento!$F65))</f>
        <v>0</v>
      </c>
      <c r="AM98" s="378" t="n">
        <f aca="false">-IF(Financiamiento!$F$32*12+$A97&lt;=pagoint!AM$11,0,PMT(Financiamiento!$F$28/12,Financiamiento!$F$32*12,Financiamiento!$F65))</f>
        <v>0</v>
      </c>
      <c r="AN98" s="378" t="n">
        <f aca="false">-IF(Financiamiento!$F$32*12+$A97&lt;=pagoint!AN$11,0,PMT(Financiamiento!$F$28/12,Financiamiento!$F$32*12,Financiamiento!$F65))</f>
        <v>0</v>
      </c>
      <c r="AO98" s="378" t="n">
        <f aca="false">-IF(Financiamiento!$F$32*12+$A97&lt;=pagoint!AO$11,0,PMT(Financiamiento!$F$28/12,Financiamiento!$F$32*12,Financiamiento!$F65))</f>
        <v>0</v>
      </c>
      <c r="AP98" s="378" t="n">
        <f aca="false">-IF(Financiamiento!$F$32*12+$A97&lt;=pagoint!AP$11,0,PMT(Financiamiento!$F$28/12,Financiamiento!$F$32*12,Financiamiento!$F65))</f>
        <v>0</v>
      </c>
      <c r="AQ98" s="378" t="n">
        <f aca="false">-IF(Financiamiento!$F$32*12+$A97&lt;=pagoint!AQ$11,0,PMT(Financiamiento!$F$28/12,Financiamiento!$F$32*12,Financiamiento!$F65))</f>
        <v>0</v>
      </c>
      <c r="AR98" s="378" t="n">
        <f aca="false">-IF(Financiamiento!$F$32*12+$A97&lt;=pagoint!AR$11,0,PMT(Financiamiento!$F$28/12,Financiamiento!$F$32*12,Financiamiento!$F65))</f>
        <v>0</v>
      </c>
      <c r="AS98" s="378" t="n">
        <f aca="false">-IF(Financiamiento!$F$32*12+$A97&lt;=pagoint!AS$11,0,PMT(Financiamiento!$F$28/12,Financiamiento!$F$32*12,Financiamiento!$F65))</f>
        <v>0</v>
      </c>
      <c r="AT98" s="378" t="n">
        <f aca="false">-IF(Financiamiento!$F$32*12+$A97&lt;=pagoint!AT$11,0,PMT(Financiamiento!$F$28/12,Financiamiento!$F$32*12,Financiamiento!$F65))</f>
        <v>0</v>
      </c>
      <c r="AU98" s="378" t="n">
        <f aca="false">-IF(Financiamiento!$F$32*12+$A97&lt;=pagoint!AU$11,0,PMT(Financiamiento!$F$28/12,Financiamiento!$F$32*12,Financiamiento!$F65))</f>
        <v>0</v>
      </c>
      <c r="AV98" s="378" t="n">
        <f aca="false">-IF(Financiamiento!$F$32*12+$A97&lt;=pagoint!AV$11,0,PMT(Financiamiento!$F$28/12,Financiamiento!$F$32*12,Financiamiento!$F65))</f>
        <v>0</v>
      </c>
      <c r="AW98" s="378" t="n">
        <f aca="false">-IF(Financiamiento!$F$32*12+$A97&lt;=pagoint!AW$11,0,PMT(Financiamiento!$F$28/12,Financiamiento!$F$32*12,Financiamiento!$F65))</f>
        <v>0</v>
      </c>
      <c r="AX98" s="378" t="n">
        <f aca="false">-IF(Financiamiento!$F$32*12+$A97&lt;=pagoint!AX$11,0,PMT(Financiamiento!$F$28/12,Financiamiento!$F$32*12,Financiamiento!$F65))</f>
        <v>0</v>
      </c>
      <c r="AY98" s="378" t="n">
        <f aca="false">-IF(Financiamiento!$F$32*12+$A97&lt;=pagoint!AY$11,0,PMT(Financiamiento!$F$28/12,Financiamiento!$F$32*12,Financiamiento!$F65))</f>
        <v>0</v>
      </c>
      <c r="AZ98" s="378" t="n">
        <f aca="false">-IF(Financiamiento!$F$32*12+$A97&lt;=pagoint!AZ$11,0,PMT(Financiamiento!$F$28/12,Financiamiento!$F$32*12,Financiamiento!$F65))</f>
        <v>0</v>
      </c>
      <c r="BA98" s="378" t="n">
        <f aca="false">-IF(Financiamiento!$F$32*12+$A97&lt;=pagoint!BA$11,0,PMT(Financiamiento!$F$28/12,Financiamiento!$F$32*12,Financiamiento!$F65))</f>
        <v>0</v>
      </c>
      <c r="BB98" s="378" t="n">
        <f aca="false">-IF(Financiamiento!$F$32*12+$A97&lt;=pagoint!BB$11,0,PMT(Financiamiento!$F$28/12,Financiamiento!$F$32*12,Financiamiento!$F65))</f>
        <v>0</v>
      </c>
      <c r="BC98" s="378" t="n">
        <f aca="false">-IF(Financiamiento!$F$32*12+$A97&lt;=pagoint!BC$11,0,PMT(Financiamiento!$F$28/12,Financiamiento!$F$32*12,Financiamiento!$F65))</f>
        <v>0</v>
      </c>
      <c r="BD98" s="378" t="n">
        <f aca="false">-IF(Financiamiento!$F$32*12+$A97&lt;=pagoint!BD$11,0,PMT(Financiamiento!$F$28/12,Financiamiento!$F$32*12,Financiamiento!$F65))</f>
        <v>0</v>
      </c>
      <c r="BE98" s="378" t="n">
        <f aca="false">-IF(Financiamiento!$F$32*12+$A97&lt;=pagoint!BE$11,0,PMT(Financiamiento!$F$28/12,Financiamiento!$F$32*12,Financiamiento!$F65))</f>
        <v>0</v>
      </c>
      <c r="BF98" s="378" t="n">
        <f aca="false">-IF(Financiamiento!$F$32*12+$A97&lt;=pagoint!BF$11,0,PMT(Financiamiento!$F$28/12,Financiamiento!$F$32*12,Financiamiento!$F65))</f>
        <v>0</v>
      </c>
      <c r="BG98" s="378" t="n">
        <f aca="false">-IF(Financiamiento!$F$32*12+$A97&lt;=pagoint!BG$11,0,PMT(Financiamiento!$F$28/12,Financiamiento!$F$32*12,Financiamiento!$F65))</f>
        <v>0</v>
      </c>
      <c r="BH98" s="378" t="n">
        <f aca="false">-IF(Financiamiento!$F$32*12+$A97&lt;=pagoint!BH$11,0,PMT(Financiamiento!$F$28/12,Financiamiento!$F$32*12,Financiamiento!$F65))</f>
        <v>0</v>
      </c>
      <c r="BI98" s="378" t="n">
        <f aca="false">-IF(Financiamiento!$F$32*12+$A97&lt;=pagoint!BI$11,0,PMT(Financiamiento!$F$28/12,Financiamiento!$F$32*12,Financiamiento!$F65))</f>
        <v>0</v>
      </c>
      <c r="BJ98" s="378" t="n">
        <f aca="false">-IF(Financiamiento!$F$32*12+$A97&lt;=pagoint!BJ$11,0,PMT(Financiamiento!$F$28/12,Financiamiento!$F$32*12,Financiamiento!$F65))</f>
        <v>0</v>
      </c>
    </row>
    <row r="99" customFormat="false" ht="11.25" hidden="false" customHeight="false" outlineLevel="0" collapsed="false">
      <c r="A99" s="378" t="n">
        <v>24</v>
      </c>
      <c r="B99" s="379" t="s">
        <v>253</v>
      </c>
      <c r="Z99" s="378" t="n">
        <f aca="false">-IF(Financiamiento!$F$32*12+$A98&lt;=pagoint!Z$11,0,PMT(Financiamiento!$F$28/12,Financiamiento!$F$32*12,Financiamiento!$F66))</f>
        <v>0</v>
      </c>
      <c r="AA99" s="378" t="n">
        <f aca="false">-IF(Financiamiento!$F$32*12+$A98&lt;=pagoint!AA$11,0,PMT(Financiamiento!$F$28/12,Financiamiento!$F$32*12,Financiamiento!$F66))</f>
        <v>0</v>
      </c>
      <c r="AB99" s="378" t="n">
        <f aca="false">-IF(Financiamiento!$F$32*12+$A98&lt;=pagoint!AB$11,0,PMT(Financiamiento!$F$28/12,Financiamiento!$F$32*12,Financiamiento!$F66))</f>
        <v>0</v>
      </c>
      <c r="AC99" s="378" t="n">
        <f aca="false">-IF(Financiamiento!$F$32*12+$A98&lt;=pagoint!AC$11,0,PMT(Financiamiento!$F$28/12,Financiamiento!$F$32*12,Financiamiento!$F66))</f>
        <v>0</v>
      </c>
      <c r="AD99" s="378" t="n">
        <f aca="false">-IF(Financiamiento!$F$32*12+$A98&lt;=pagoint!AD$11,0,PMT(Financiamiento!$F$28/12,Financiamiento!$F$32*12,Financiamiento!$F66))</f>
        <v>0</v>
      </c>
      <c r="AE99" s="378" t="n">
        <f aca="false">-IF(Financiamiento!$F$32*12+$A98&lt;=pagoint!AE$11,0,PMT(Financiamiento!$F$28/12,Financiamiento!$F$32*12,Financiamiento!$F66))</f>
        <v>0</v>
      </c>
      <c r="AF99" s="378" t="n">
        <f aca="false">-IF(Financiamiento!$F$32*12+$A98&lt;=pagoint!AF$11,0,PMT(Financiamiento!$F$28/12,Financiamiento!$F$32*12,Financiamiento!$F66))</f>
        <v>0</v>
      </c>
      <c r="AG99" s="378" t="n">
        <f aca="false">-IF(Financiamiento!$F$32*12+$A98&lt;=pagoint!AG$11,0,PMT(Financiamiento!$F$28/12,Financiamiento!$F$32*12,Financiamiento!$F66))</f>
        <v>0</v>
      </c>
      <c r="AH99" s="378" t="n">
        <f aca="false">-IF(Financiamiento!$F$32*12+$A98&lt;=pagoint!AH$11,0,PMT(Financiamiento!$F$28/12,Financiamiento!$F$32*12,Financiamiento!$F66))</f>
        <v>0</v>
      </c>
      <c r="AI99" s="378" t="n">
        <f aca="false">-IF(Financiamiento!$F$32*12+$A98&lt;=pagoint!AI$11,0,PMT(Financiamiento!$F$28/12,Financiamiento!$F$32*12,Financiamiento!$F66))</f>
        <v>0</v>
      </c>
      <c r="AJ99" s="378" t="n">
        <f aca="false">-IF(Financiamiento!$F$32*12+$A98&lt;=pagoint!AJ$11,0,PMT(Financiamiento!$F$28/12,Financiamiento!$F$32*12,Financiamiento!$F66))</f>
        <v>0</v>
      </c>
      <c r="AK99" s="378" t="n">
        <f aca="false">-IF(Financiamiento!$F$32*12+$A98&lt;=pagoint!AK$11,0,PMT(Financiamiento!$F$28/12,Financiamiento!$F$32*12,Financiamiento!$F66))</f>
        <v>0</v>
      </c>
      <c r="AL99" s="378" t="n">
        <f aca="false">-IF(Financiamiento!$F$32*12+$A98&lt;=pagoint!AL$11,0,PMT(Financiamiento!$F$28/12,Financiamiento!$F$32*12,Financiamiento!$F66))</f>
        <v>0</v>
      </c>
      <c r="AM99" s="378" t="n">
        <f aca="false">-IF(Financiamiento!$F$32*12+$A98&lt;=pagoint!AM$11,0,PMT(Financiamiento!$F$28/12,Financiamiento!$F$32*12,Financiamiento!$F66))</f>
        <v>0</v>
      </c>
      <c r="AN99" s="378" t="n">
        <f aca="false">-IF(Financiamiento!$F$32*12+$A98&lt;=pagoint!AN$11,0,PMT(Financiamiento!$F$28/12,Financiamiento!$F$32*12,Financiamiento!$F66))</f>
        <v>0</v>
      </c>
      <c r="AO99" s="378" t="n">
        <f aca="false">-IF(Financiamiento!$F$32*12+$A98&lt;=pagoint!AO$11,0,PMT(Financiamiento!$F$28/12,Financiamiento!$F$32*12,Financiamiento!$F66))</f>
        <v>0</v>
      </c>
      <c r="AP99" s="378" t="n">
        <f aca="false">-IF(Financiamiento!$F$32*12+$A98&lt;=pagoint!AP$11,0,PMT(Financiamiento!$F$28/12,Financiamiento!$F$32*12,Financiamiento!$F66))</f>
        <v>0</v>
      </c>
      <c r="AQ99" s="378" t="n">
        <f aca="false">-IF(Financiamiento!$F$32*12+$A98&lt;=pagoint!AQ$11,0,PMT(Financiamiento!$F$28/12,Financiamiento!$F$32*12,Financiamiento!$F66))</f>
        <v>0</v>
      </c>
      <c r="AR99" s="378" t="n">
        <f aca="false">-IF(Financiamiento!$F$32*12+$A98&lt;=pagoint!AR$11,0,PMT(Financiamiento!$F$28/12,Financiamiento!$F$32*12,Financiamiento!$F66))</f>
        <v>0</v>
      </c>
      <c r="AS99" s="378" t="n">
        <f aca="false">-IF(Financiamiento!$F$32*12+$A98&lt;=pagoint!AS$11,0,PMT(Financiamiento!$F$28/12,Financiamiento!$F$32*12,Financiamiento!$F66))</f>
        <v>0</v>
      </c>
      <c r="AT99" s="378" t="n">
        <f aca="false">-IF(Financiamiento!$F$32*12+$A98&lt;=pagoint!AT$11,0,PMT(Financiamiento!$F$28/12,Financiamiento!$F$32*12,Financiamiento!$F66))</f>
        <v>0</v>
      </c>
      <c r="AU99" s="378" t="n">
        <f aca="false">-IF(Financiamiento!$F$32*12+$A98&lt;=pagoint!AU$11,0,PMT(Financiamiento!$F$28/12,Financiamiento!$F$32*12,Financiamiento!$F66))</f>
        <v>0</v>
      </c>
      <c r="AV99" s="378" t="n">
        <f aca="false">-IF(Financiamiento!$F$32*12+$A98&lt;=pagoint!AV$11,0,PMT(Financiamiento!$F$28/12,Financiamiento!$F$32*12,Financiamiento!$F66))</f>
        <v>0</v>
      </c>
      <c r="AW99" s="378" t="n">
        <f aca="false">-IF(Financiamiento!$F$32*12+$A98&lt;=pagoint!AW$11,0,PMT(Financiamiento!$F$28/12,Financiamiento!$F$32*12,Financiamiento!$F66))</f>
        <v>0</v>
      </c>
      <c r="AX99" s="378" t="n">
        <f aca="false">-IF(Financiamiento!$F$32*12+$A98&lt;=pagoint!AX$11,0,PMT(Financiamiento!$F$28/12,Financiamiento!$F$32*12,Financiamiento!$F66))</f>
        <v>0</v>
      </c>
      <c r="AY99" s="378" t="n">
        <f aca="false">-IF(Financiamiento!$F$32*12+$A98&lt;=pagoint!AY$11,0,PMT(Financiamiento!$F$28/12,Financiamiento!$F$32*12,Financiamiento!$F66))</f>
        <v>0</v>
      </c>
      <c r="AZ99" s="378" t="n">
        <f aca="false">-IF(Financiamiento!$F$32*12+$A98&lt;=pagoint!AZ$11,0,PMT(Financiamiento!$F$28/12,Financiamiento!$F$32*12,Financiamiento!$F66))</f>
        <v>0</v>
      </c>
      <c r="BA99" s="378" t="n">
        <f aca="false">-IF(Financiamiento!$F$32*12+$A98&lt;=pagoint!BA$11,0,PMT(Financiamiento!$F$28/12,Financiamiento!$F$32*12,Financiamiento!$F66))</f>
        <v>0</v>
      </c>
      <c r="BB99" s="378" t="n">
        <f aca="false">-IF(Financiamiento!$F$32*12+$A98&lt;=pagoint!BB$11,0,PMT(Financiamiento!$F$28/12,Financiamiento!$F$32*12,Financiamiento!$F66))</f>
        <v>0</v>
      </c>
      <c r="BC99" s="378" t="n">
        <f aca="false">-IF(Financiamiento!$F$32*12+$A98&lt;=pagoint!BC$11,0,PMT(Financiamiento!$F$28/12,Financiamiento!$F$32*12,Financiamiento!$F66))</f>
        <v>0</v>
      </c>
      <c r="BD99" s="378" t="n">
        <f aca="false">-IF(Financiamiento!$F$32*12+$A98&lt;=pagoint!BD$11,0,PMT(Financiamiento!$F$28/12,Financiamiento!$F$32*12,Financiamiento!$F66))</f>
        <v>0</v>
      </c>
      <c r="BE99" s="378" t="n">
        <f aca="false">-IF(Financiamiento!$F$32*12+$A98&lt;=pagoint!BE$11,0,PMT(Financiamiento!$F$28/12,Financiamiento!$F$32*12,Financiamiento!$F66))</f>
        <v>0</v>
      </c>
      <c r="BF99" s="378" t="n">
        <f aca="false">-IF(Financiamiento!$F$32*12+$A98&lt;=pagoint!BF$11,0,PMT(Financiamiento!$F$28/12,Financiamiento!$F$32*12,Financiamiento!$F66))</f>
        <v>0</v>
      </c>
      <c r="BG99" s="378" t="n">
        <f aca="false">-IF(Financiamiento!$F$32*12+$A98&lt;=pagoint!BG$11,0,PMT(Financiamiento!$F$28/12,Financiamiento!$F$32*12,Financiamiento!$F66))</f>
        <v>0</v>
      </c>
      <c r="BH99" s="378" t="n">
        <f aca="false">-IF(Financiamiento!$F$32*12+$A98&lt;=pagoint!BH$11,0,PMT(Financiamiento!$F$28/12,Financiamiento!$F$32*12,Financiamiento!$F66))</f>
        <v>0</v>
      </c>
      <c r="BI99" s="378" t="n">
        <f aca="false">-IF(Financiamiento!$F$32*12+$A98&lt;=pagoint!BI$11,0,PMT(Financiamiento!$F$28/12,Financiamiento!$F$32*12,Financiamiento!$F66))</f>
        <v>0</v>
      </c>
      <c r="BJ99" s="378" t="n">
        <f aca="false">-IF(Financiamiento!$F$32*12+$A98&lt;=pagoint!BJ$11,0,PMT(Financiamiento!$F$28/12,Financiamiento!$F$32*12,Financiamiento!$F66))</f>
        <v>0</v>
      </c>
    </row>
    <row r="100" customFormat="false" ht="11.25" hidden="false" customHeight="false" outlineLevel="0" collapsed="false">
      <c r="A100" s="378" t="n">
        <v>25</v>
      </c>
      <c r="B100" s="379" t="s">
        <v>254</v>
      </c>
      <c r="AA100" s="378" t="n">
        <f aca="false">-IF(Financiamiento!$F$32*12+$A99&lt;=pagoint!AA$11,0,PMT(Financiamiento!$F$28/12,Financiamiento!$F$32*12,Financiamiento!$F67))</f>
        <v>0</v>
      </c>
      <c r="AB100" s="378" t="n">
        <f aca="false">-IF(Financiamiento!$F$32*12+$A99&lt;=pagoint!AB$11,0,PMT(Financiamiento!$F$28/12,Financiamiento!$F$32*12,Financiamiento!$F67))</f>
        <v>0</v>
      </c>
      <c r="AC100" s="378" t="n">
        <f aca="false">-IF(Financiamiento!$F$32*12+$A99&lt;=pagoint!AC$11,0,PMT(Financiamiento!$F$28/12,Financiamiento!$F$32*12,Financiamiento!$F67))</f>
        <v>0</v>
      </c>
      <c r="AD100" s="378" t="n">
        <f aca="false">-IF(Financiamiento!$F$32*12+$A99&lt;=pagoint!AD$11,0,PMT(Financiamiento!$F$28/12,Financiamiento!$F$32*12,Financiamiento!$F67))</f>
        <v>0</v>
      </c>
      <c r="AE100" s="378" t="n">
        <f aca="false">-IF(Financiamiento!$F$32*12+$A99&lt;=pagoint!AE$11,0,PMT(Financiamiento!$F$28/12,Financiamiento!$F$32*12,Financiamiento!$F67))</f>
        <v>0</v>
      </c>
      <c r="AF100" s="378" t="n">
        <f aca="false">-IF(Financiamiento!$F$32*12+$A99&lt;=pagoint!AF$11,0,PMT(Financiamiento!$F$28/12,Financiamiento!$F$32*12,Financiamiento!$F67))</f>
        <v>0</v>
      </c>
      <c r="AG100" s="378" t="n">
        <f aca="false">-IF(Financiamiento!$F$32*12+$A99&lt;=pagoint!AG$11,0,PMT(Financiamiento!$F$28/12,Financiamiento!$F$32*12,Financiamiento!$F67))</f>
        <v>0</v>
      </c>
      <c r="AH100" s="378" t="n">
        <f aca="false">-IF(Financiamiento!$F$32*12+$A99&lt;=pagoint!AH$11,0,PMT(Financiamiento!$F$28/12,Financiamiento!$F$32*12,Financiamiento!$F67))</f>
        <v>0</v>
      </c>
      <c r="AI100" s="378" t="n">
        <f aca="false">-IF(Financiamiento!$F$32*12+$A99&lt;=pagoint!AI$11,0,PMT(Financiamiento!$F$28/12,Financiamiento!$F$32*12,Financiamiento!$F67))</f>
        <v>0</v>
      </c>
      <c r="AJ100" s="378" t="n">
        <f aca="false">-IF(Financiamiento!$F$32*12+$A99&lt;=pagoint!AJ$11,0,PMT(Financiamiento!$F$28/12,Financiamiento!$F$32*12,Financiamiento!$F67))</f>
        <v>0</v>
      </c>
      <c r="AK100" s="378" t="n">
        <f aca="false">-IF(Financiamiento!$F$32*12+$A99&lt;=pagoint!AK$11,0,PMT(Financiamiento!$F$28/12,Financiamiento!$F$32*12,Financiamiento!$F67))</f>
        <v>0</v>
      </c>
      <c r="AL100" s="378" t="n">
        <f aca="false">-IF(Financiamiento!$F$32*12+$A99&lt;=pagoint!AL$11,0,PMT(Financiamiento!$F$28/12,Financiamiento!$F$32*12,Financiamiento!$F67))</f>
        <v>0</v>
      </c>
      <c r="AM100" s="378" t="n">
        <f aca="false">-IF(Financiamiento!$F$32*12+$A99&lt;=pagoint!AM$11,0,PMT(Financiamiento!$F$28/12,Financiamiento!$F$32*12,Financiamiento!$F67))</f>
        <v>0</v>
      </c>
      <c r="AN100" s="378" t="n">
        <f aca="false">-IF(Financiamiento!$F$32*12+$A99&lt;=pagoint!AN$11,0,PMT(Financiamiento!$F$28/12,Financiamiento!$F$32*12,Financiamiento!$F67))</f>
        <v>0</v>
      </c>
      <c r="AO100" s="378" t="n">
        <f aca="false">-IF(Financiamiento!$F$32*12+$A99&lt;=pagoint!AO$11,0,PMT(Financiamiento!$F$28/12,Financiamiento!$F$32*12,Financiamiento!$F67))</f>
        <v>0</v>
      </c>
      <c r="AP100" s="378" t="n">
        <f aca="false">-IF(Financiamiento!$F$32*12+$A99&lt;=pagoint!AP$11,0,PMT(Financiamiento!$F$28/12,Financiamiento!$F$32*12,Financiamiento!$F67))</f>
        <v>0</v>
      </c>
      <c r="AQ100" s="378" t="n">
        <f aca="false">-IF(Financiamiento!$F$32*12+$A99&lt;=pagoint!AQ$11,0,PMT(Financiamiento!$F$28/12,Financiamiento!$F$32*12,Financiamiento!$F67))</f>
        <v>0</v>
      </c>
      <c r="AR100" s="378" t="n">
        <f aca="false">-IF(Financiamiento!$F$32*12+$A99&lt;=pagoint!AR$11,0,PMT(Financiamiento!$F$28/12,Financiamiento!$F$32*12,Financiamiento!$F67))</f>
        <v>0</v>
      </c>
      <c r="AS100" s="378" t="n">
        <f aca="false">-IF(Financiamiento!$F$32*12+$A99&lt;=pagoint!AS$11,0,PMT(Financiamiento!$F$28/12,Financiamiento!$F$32*12,Financiamiento!$F67))</f>
        <v>0</v>
      </c>
      <c r="AT100" s="378" t="n">
        <f aca="false">-IF(Financiamiento!$F$32*12+$A99&lt;=pagoint!AT$11,0,PMT(Financiamiento!$F$28/12,Financiamiento!$F$32*12,Financiamiento!$F67))</f>
        <v>0</v>
      </c>
      <c r="AU100" s="378" t="n">
        <f aca="false">-IF(Financiamiento!$F$32*12+$A99&lt;=pagoint!AU$11,0,PMT(Financiamiento!$F$28/12,Financiamiento!$F$32*12,Financiamiento!$F67))</f>
        <v>0</v>
      </c>
      <c r="AV100" s="378" t="n">
        <f aca="false">-IF(Financiamiento!$F$32*12+$A99&lt;=pagoint!AV$11,0,PMT(Financiamiento!$F$28/12,Financiamiento!$F$32*12,Financiamiento!$F67))</f>
        <v>0</v>
      </c>
      <c r="AW100" s="378" t="n">
        <f aca="false">-IF(Financiamiento!$F$32*12+$A99&lt;=pagoint!AW$11,0,PMT(Financiamiento!$F$28/12,Financiamiento!$F$32*12,Financiamiento!$F67))</f>
        <v>0</v>
      </c>
      <c r="AX100" s="378" t="n">
        <f aca="false">-IF(Financiamiento!$F$32*12+$A99&lt;=pagoint!AX$11,0,PMT(Financiamiento!$F$28/12,Financiamiento!$F$32*12,Financiamiento!$F67))</f>
        <v>0</v>
      </c>
      <c r="AY100" s="378" t="n">
        <f aca="false">-IF(Financiamiento!$F$32*12+$A99&lt;=pagoint!AY$11,0,PMT(Financiamiento!$F$28/12,Financiamiento!$F$32*12,Financiamiento!$F67))</f>
        <v>0</v>
      </c>
      <c r="AZ100" s="378" t="n">
        <f aca="false">-IF(Financiamiento!$F$32*12+$A99&lt;=pagoint!AZ$11,0,PMT(Financiamiento!$F$28/12,Financiamiento!$F$32*12,Financiamiento!$F67))</f>
        <v>0</v>
      </c>
      <c r="BA100" s="378" t="n">
        <f aca="false">-IF(Financiamiento!$F$32*12+$A99&lt;=pagoint!BA$11,0,PMT(Financiamiento!$F$28/12,Financiamiento!$F$32*12,Financiamiento!$F67))</f>
        <v>0</v>
      </c>
      <c r="BB100" s="378" t="n">
        <f aca="false">-IF(Financiamiento!$F$32*12+$A99&lt;=pagoint!BB$11,0,PMT(Financiamiento!$F$28/12,Financiamiento!$F$32*12,Financiamiento!$F67))</f>
        <v>0</v>
      </c>
      <c r="BC100" s="378" t="n">
        <f aca="false">-IF(Financiamiento!$F$32*12+$A99&lt;=pagoint!BC$11,0,PMT(Financiamiento!$F$28/12,Financiamiento!$F$32*12,Financiamiento!$F67))</f>
        <v>0</v>
      </c>
      <c r="BD100" s="378" t="n">
        <f aca="false">-IF(Financiamiento!$F$32*12+$A99&lt;=pagoint!BD$11,0,PMT(Financiamiento!$F$28/12,Financiamiento!$F$32*12,Financiamiento!$F67))</f>
        <v>0</v>
      </c>
      <c r="BE100" s="378" t="n">
        <f aca="false">-IF(Financiamiento!$F$32*12+$A99&lt;=pagoint!BE$11,0,PMT(Financiamiento!$F$28/12,Financiamiento!$F$32*12,Financiamiento!$F67))</f>
        <v>0</v>
      </c>
      <c r="BF100" s="378" t="n">
        <f aca="false">-IF(Financiamiento!$F$32*12+$A99&lt;=pagoint!BF$11,0,PMT(Financiamiento!$F$28/12,Financiamiento!$F$32*12,Financiamiento!$F67))</f>
        <v>0</v>
      </c>
      <c r="BG100" s="378" t="n">
        <f aca="false">-IF(Financiamiento!$F$32*12+$A99&lt;=pagoint!BG$11,0,PMT(Financiamiento!$F$28/12,Financiamiento!$F$32*12,Financiamiento!$F67))</f>
        <v>0</v>
      </c>
      <c r="BH100" s="378" t="n">
        <f aca="false">-IF(Financiamiento!$F$32*12+$A99&lt;=pagoint!BH$11,0,PMT(Financiamiento!$F$28/12,Financiamiento!$F$32*12,Financiamiento!$F67))</f>
        <v>0</v>
      </c>
      <c r="BI100" s="378" t="n">
        <f aca="false">-IF(Financiamiento!$F$32*12+$A99&lt;=pagoint!BI$11,0,PMT(Financiamiento!$F$28/12,Financiamiento!$F$32*12,Financiamiento!$F67))</f>
        <v>0</v>
      </c>
      <c r="BJ100" s="378" t="n">
        <f aca="false">-IF(Financiamiento!$F$32*12+$A99&lt;=pagoint!BJ$11,0,PMT(Financiamiento!$F$28/12,Financiamiento!$F$32*12,Financiamiento!$F67))</f>
        <v>0</v>
      </c>
    </row>
    <row r="101" customFormat="false" ht="11.25" hidden="false" customHeight="false" outlineLevel="0" collapsed="false">
      <c r="A101" s="378" t="n">
        <v>26</v>
      </c>
      <c r="B101" s="379" t="s">
        <v>255</v>
      </c>
      <c r="AB101" s="378" t="n">
        <f aca="false">-IF(Financiamiento!$F$32*12+$A100&lt;=pagoint!AB$11,0,PMT(Financiamiento!$F$28/12,Financiamiento!$F$32*12,Financiamiento!$F68))</f>
        <v>0</v>
      </c>
      <c r="AC101" s="378" t="n">
        <f aca="false">-IF(Financiamiento!$F$32*12+$A100&lt;=pagoint!AC$11,0,PMT(Financiamiento!$F$28/12,Financiamiento!$F$32*12,Financiamiento!$F68))</f>
        <v>0</v>
      </c>
      <c r="AD101" s="378" t="n">
        <f aca="false">-IF(Financiamiento!$F$32*12+$A100&lt;=pagoint!AD$11,0,PMT(Financiamiento!$F$28/12,Financiamiento!$F$32*12,Financiamiento!$F68))</f>
        <v>0</v>
      </c>
      <c r="AE101" s="378" t="n">
        <f aca="false">-IF(Financiamiento!$F$32*12+$A100&lt;=pagoint!AE$11,0,PMT(Financiamiento!$F$28/12,Financiamiento!$F$32*12,Financiamiento!$F68))</f>
        <v>0</v>
      </c>
      <c r="AF101" s="378" t="n">
        <f aca="false">-IF(Financiamiento!$F$32*12+$A100&lt;=pagoint!AF$11,0,PMT(Financiamiento!$F$28/12,Financiamiento!$F$32*12,Financiamiento!$F68))</f>
        <v>0</v>
      </c>
      <c r="AG101" s="378" t="n">
        <f aca="false">-IF(Financiamiento!$F$32*12+$A100&lt;=pagoint!AG$11,0,PMT(Financiamiento!$F$28/12,Financiamiento!$F$32*12,Financiamiento!$F68))</f>
        <v>0</v>
      </c>
      <c r="AH101" s="378" t="n">
        <f aca="false">-IF(Financiamiento!$F$32*12+$A100&lt;=pagoint!AH$11,0,PMT(Financiamiento!$F$28/12,Financiamiento!$F$32*12,Financiamiento!$F68))</f>
        <v>0</v>
      </c>
      <c r="AI101" s="378" t="n">
        <f aca="false">-IF(Financiamiento!$F$32*12+$A100&lt;=pagoint!AI$11,0,PMT(Financiamiento!$F$28/12,Financiamiento!$F$32*12,Financiamiento!$F68))</f>
        <v>0</v>
      </c>
      <c r="AJ101" s="378" t="n">
        <f aca="false">-IF(Financiamiento!$F$32*12+$A100&lt;=pagoint!AJ$11,0,PMT(Financiamiento!$F$28/12,Financiamiento!$F$32*12,Financiamiento!$F68))</f>
        <v>0</v>
      </c>
      <c r="AK101" s="378" t="n">
        <f aca="false">-IF(Financiamiento!$F$32*12+$A100&lt;=pagoint!AK$11,0,PMT(Financiamiento!$F$28/12,Financiamiento!$F$32*12,Financiamiento!$F68))</f>
        <v>0</v>
      </c>
      <c r="AL101" s="378" t="n">
        <f aca="false">-IF(Financiamiento!$F$32*12+$A100&lt;=pagoint!AL$11,0,PMT(Financiamiento!$F$28/12,Financiamiento!$F$32*12,Financiamiento!$F68))</f>
        <v>0</v>
      </c>
      <c r="AM101" s="378" t="n">
        <f aca="false">-IF(Financiamiento!$F$32*12+$A100&lt;=pagoint!AM$11,0,PMT(Financiamiento!$F$28/12,Financiamiento!$F$32*12,Financiamiento!$F68))</f>
        <v>0</v>
      </c>
      <c r="AN101" s="378" t="n">
        <f aca="false">-IF(Financiamiento!$F$32*12+$A100&lt;=pagoint!AN$11,0,PMT(Financiamiento!$F$28/12,Financiamiento!$F$32*12,Financiamiento!$F68))</f>
        <v>0</v>
      </c>
      <c r="AO101" s="378" t="n">
        <f aca="false">-IF(Financiamiento!$F$32*12+$A100&lt;=pagoint!AO$11,0,PMT(Financiamiento!$F$28/12,Financiamiento!$F$32*12,Financiamiento!$F68))</f>
        <v>0</v>
      </c>
      <c r="AP101" s="378" t="n">
        <f aca="false">-IF(Financiamiento!$F$32*12+$A100&lt;=pagoint!AP$11,0,PMT(Financiamiento!$F$28/12,Financiamiento!$F$32*12,Financiamiento!$F68))</f>
        <v>0</v>
      </c>
      <c r="AQ101" s="378" t="n">
        <f aca="false">-IF(Financiamiento!$F$32*12+$A100&lt;=pagoint!AQ$11,0,PMT(Financiamiento!$F$28/12,Financiamiento!$F$32*12,Financiamiento!$F68))</f>
        <v>0</v>
      </c>
      <c r="AR101" s="378" t="n">
        <f aca="false">-IF(Financiamiento!$F$32*12+$A100&lt;=pagoint!AR$11,0,PMT(Financiamiento!$F$28/12,Financiamiento!$F$32*12,Financiamiento!$F68))</f>
        <v>0</v>
      </c>
      <c r="AS101" s="378" t="n">
        <f aca="false">-IF(Financiamiento!$F$32*12+$A100&lt;=pagoint!AS$11,0,PMT(Financiamiento!$F$28/12,Financiamiento!$F$32*12,Financiamiento!$F68))</f>
        <v>0</v>
      </c>
      <c r="AT101" s="378" t="n">
        <f aca="false">-IF(Financiamiento!$F$32*12+$A100&lt;=pagoint!AT$11,0,PMT(Financiamiento!$F$28/12,Financiamiento!$F$32*12,Financiamiento!$F68))</f>
        <v>0</v>
      </c>
      <c r="AU101" s="378" t="n">
        <f aca="false">-IF(Financiamiento!$F$32*12+$A100&lt;=pagoint!AU$11,0,PMT(Financiamiento!$F$28/12,Financiamiento!$F$32*12,Financiamiento!$F68))</f>
        <v>0</v>
      </c>
      <c r="AV101" s="378" t="n">
        <f aca="false">-IF(Financiamiento!$F$32*12+$A100&lt;=pagoint!AV$11,0,PMT(Financiamiento!$F$28/12,Financiamiento!$F$32*12,Financiamiento!$F68))</f>
        <v>0</v>
      </c>
      <c r="AW101" s="378" t="n">
        <f aca="false">-IF(Financiamiento!$F$32*12+$A100&lt;=pagoint!AW$11,0,PMT(Financiamiento!$F$28/12,Financiamiento!$F$32*12,Financiamiento!$F68))</f>
        <v>0</v>
      </c>
      <c r="AX101" s="378" t="n">
        <f aca="false">-IF(Financiamiento!$F$32*12+$A100&lt;=pagoint!AX$11,0,PMT(Financiamiento!$F$28/12,Financiamiento!$F$32*12,Financiamiento!$F68))</f>
        <v>0</v>
      </c>
      <c r="AY101" s="378" t="n">
        <f aca="false">-IF(Financiamiento!$F$32*12+$A100&lt;=pagoint!AY$11,0,PMT(Financiamiento!$F$28/12,Financiamiento!$F$32*12,Financiamiento!$F68))</f>
        <v>0</v>
      </c>
      <c r="AZ101" s="378" t="n">
        <f aca="false">-IF(Financiamiento!$F$32*12+$A100&lt;=pagoint!AZ$11,0,PMT(Financiamiento!$F$28/12,Financiamiento!$F$32*12,Financiamiento!$F68))</f>
        <v>0</v>
      </c>
      <c r="BA101" s="378" t="n">
        <f aca="false">-IF(Financiamiento!$F$32*12+$A100&lt;=pagoint!BA$11,0,PMT(Financiamiento!$F$28/12,Financiamiento!$F$32*12,Financiamiento!$F68))</f>
        <v>0</v>
      </c>
      <c r="BB101" s="378" t="n">
        <f aca="false">-IF(Financiamiento!$F$32*12+$A100&lt;=pagoint!BB$11,0,PMT(Financiamiento!$F$28/12,Financiamiento!$F$32*12,Financiamiento!$F68))</f>
        <v>0</v>
      </c>
      <c r="BC101" s="378" t="n">
        <f aca="false">-IF(Financiamiento!$F$32*12+$A100&lt;=pagoint!BC$11,0,PMT(Financiamiento!$F$28/12,Financiamiento!$F$32*12,Financiamiento!$F68))</f>
        <v>0</v>
      </c>
      <c r="BD101" s="378" t="n">
        <f aca="false">-IF(Financiamiento!$F$32*12+$A100&lt;=pagoint!BD$11,0,PMT(Financiamiento!$F$28/12,Financiamiento!$F$32*12,Financiamiento!$F68))</f>
        <v>0</v>
      </c>
      <c r="BE101" s="378" t="n">
        <f aca="false">-IF(Financiamiento!$F$32*12+$A100&lt;=pagoint!BE$11,0,PMT(Financiamiento!$F$28/12,Financiamiento!$F$32*12,Financiamiento!$F68))</f>
        <v>0</v>
      </c>
      <c r="BF101" s="378" t="n">
        <f aca="false">-IF(Financiamiento!$F$32*12+$A100&lt;=pagoint!BF$11,0,PMT(Financiamiento!$F$28/12,Financiamiento!$F$32*12,Financiamiento!$F68))</f>
        <v>0</v>
      </c>
      <c r="BG101" s="378" t="n">
        <f aca="false">-IF(Financiamiento!$F$32*12+$A100&lt;=pagoint!BG$11,0,PMT(Financiamiento!$F$28/12,Financiamiento!$F$32*12,Financiamiento!$F68))</f>
        <v>0</v>
      </c>
      <c r="BH101" s="378" t="n">
        <f aca="false">-IF(Financiamiento!$F$32*12+$A100&lt;=pagoint!BH$11,0,PMT(Financiamiento!$F$28/12,Financiamiento!$F$32*12,Financiamiento!$F68))</f>
        <v>0</v>
      </c>
      <c r="BI101" s="378" t="n">
        <f aca="false">-IF(Financiamiento!$F$32*12+$A100&lt;=pagoint!BI$11,0,PMT(Financiamiento!$F$28/12,Financiamiento!$F$32*12,Financiamiento!$F68))</f>
        <v>0</v>
      </c>
      <c r="BJ101" s="378" t="n">
        <f aca="false">-IF(Financiamiento!$F$32*12+$A100&lt;=pagoint!BJ$11,0,PMT(Financiamiento!$F$28/12,Financiamiento!$F$32*12,Financiamiento!$F68))</f>
        <v>0</v>
      </c>
    </row>
    <row r="102" customFormat="false" ht="11.25" hidden="false" customHeight="false" outlineLevel="0" collapsed="false">
      <c r="A102" s="378" t="n">
        <v>27</v>
      </c>
      <c r="B102" s="379" t="s">
        <v>256</v>
      </c>
      <c r="AC102" s="378" t="n">
        <f aca="false">-IF(Financiamiento!$F$32*12+$A101&lt;=pagoint!AC$11,0,PMT(Financiamiento!$F$28/12,Financiamiento!$F$32*12,Financiamiento!$F69))</f>
        <v>0</v>
      </c>
      <c r="AD102" s="378" t="n">
        <f aca="false">-IF(Financiamiento!$F$32*12+$A101&lt;=pagoint!AD$11,0,PMT(Financiamiento!$F$28/12,Financiamiento!$F$32*12,Financiamiento!$F69))</f>
        <v>0</v>
      </c>
      <c r="AE102" s="378" t="n">
        <f aca="false">-IF(Financiamiento!$F$32*12+$A101&lt;=pagoint!AE$11,0,PMT(Financiamiento!$F$28/12,Financiamiento!$F$32*12,Financiamiento!$F69))</f>
        <v>0</v>
      </c>
      <c r="AF102" s="378" t="n">
        <f aca="false">-IF(Financiamiento!$F$32*12+$A101&lt;=pagoint!AF$11,0,PMT(Financiamiento!$F$28/12,Financiamiento!$F$32*12,Financiamiento!$F69))</f>
        <v>0</v>
      </c>
      <c r="AG102" s="378" t="n">
        <f aca="false">-IF(Financiamiento!$F$32*12+$A101&lt;=pagoint!AG$11,0,PMT(Financiamiento!$F$28/12,Financiamiento!$F$32*12,Financiamiento!$F69))</f>
        <v>0</v>
      </c>
      <c r="AH102" s="378" t="n">
        <f aca="false">-IF(Financiamiento!$F$32*12+$A101&lt;=pagoint!AH$11,0,PMT(Financiamiento!$F$28/12,Financiamiento!$F$32*12,Financiamiento!$F69))</f>
        <v>0</v>
      </c>
      <c r="AI102" s="378" t="n">
        <f aca="false">-IF(Financiamiento!$F$32*12+$A101&lt;=pagoint!AI$11,0,PMT(Financiamiento!$F$28/12,Financiamiento!$F$32*12,Financiamiento!$F69))</f>
        <v>0</v>
      </c>
      <c r="AJ102" s="378" t="n">
        <f aca="false">-IF(Financiamiento!$F$32*12+$A101&lt;=pagoint!AJ$11,0,PMT(Financiamiento!$F$28/12,Financiamiento!$F$32*12,Financiamiento!$F69))</f>
        <v>0</v>
      </c>
      <c r="AK102" s="378" t="n">
        <f aca="false">-IF(Financiamiento!$F$32*12+$A101&lt;=pagoint!AK$11,0,PMT(Financiamiento!$F$28/12,Financiamiento!$F$32*12,Financiamiento!$F69))</f>
        <v>0</v>
      </c>
      <c r="AL102" s="378" t="n">
        <f aca="false">-IF(Financiamiento!$F$32*12+$A101&lt;=pagoint!AL$11,0,PMT(Financiamiento!$F$28/12,Financiamiento!$F$32*12,Financiamiento!$F69))</f>
        <v>0</v>
      </c>
      <c r="AM102" s="378" t="n">
        <f aca="false">-IF(Financiamiento!$F$32*12+$A101&lt;=pagoint!AM$11,0,PMT(Financiamiento!$F$28/12,Financiamiento!$F$32*12,Financiamiento!$F69))</f>
        <v>0</v>
      </c>
      <c r="AN102" s="378" t="n">
        <f aca="false">-IF(Financiamiento!$F$32*12+$A101&lt;=pagoint!AN$11,0,PMT(Financiamiento!$F$28/12,Financiamiento!$F$32*12,Financiamiento!$F69))</f>
        <v>0</v>
      </c>
      <c r="AO102" s="378" t="n">
        <f aca="false">-IF(Financiamiento!$F$32*12+$A101&lt;=pagoint!AO$11,0,PMT(Financiamiento!$F$28/12,Financiamiento!$F$32*12,Financiamiento!$F69))</f>
        <v>0</v>
      </c>
      <c r="AP102" s="378" t="n">
        <f aca="false">-IF(Financiamiento!$F$32*12+$A101&lt;=pagoint!AP$11,0,PMT(Financiamiento!$F$28/12,Financiamiento!$F$32*12,Financiamiento!$F69))</f>
        <v>0</v>
      </c>
      <c r="AQ102" s="378" t="n">
        <f aca="false">-IF(Financiamiento!$F$32*12+$A101&lt;=pagoint!AQ$11,0,PMT(Financiamiento!$F$28/12,Financiamiento!$F$32*12,Financiamiento!$F69))</f>
        <v>0</v>
      </c>
      <c r="AR102" s="378" t="n">
        <f aca="false">-IF(Financiamiento!$F$32*12+$A101&lt;=pagoint!AR$11,0,PMT(Financiamiento!$F$28/12,Financiamiento!$F$32*12,Financiamiento!$F69))</f>
        <v>0</v>
      </c>
      <c r="AS102" s="378" t="n">
        <f aca="false">-IF(Financiamiento!$F$32*12+$A101&lt;=pagoint!AS$11,0,PMT(Financiamiento!$F$28/12,Financiamiento!$F$32*12,Financiamiento!$F69))</f>
        <v>0</v>
      </c>
      <c r="AT102" s="378" t="n">
        <f aca="false">-IF(Financiamiento!$F$32*12+$A101&lt;=pagoint!AT$11,0,PMT(Financiamiento!$F$28/12,Financiamiento!$F$32*12,Financiamiento!$F69))</f>
        <v>0</v>
      </c>
      <c r="AU102" s="378" t="n">
        <f aca="false">-IF(Financiamiento!$F$32*12+$A101&lt;=pagoint!AU$11,0,PMT(Financiamiento!$F$28/12,Financiamiento!$F$32*12,Financiamiento!$F69))</f>
        <v>0</v>
      </c>
      <c r="AV102" s="378" t="n">
        <f aca="false">-IF(Financiamiento!$F$32*12+$A101&lt;=pagoint!AV$11,0,PMT(Financiamiento!$F$28/12,Financiamiento!$F$32*12,Financiamiento!$F69))</f>
        <v>0</v>
      </c>
      <c r="AW102" s="378" t="n">
        <f aca="false">-IF(Financiamiento!$F$32*12+$A101&lt;=pagoint!AW$11,0,PMT(Financiamiento!$F$28/12,Financiamiento!$F$32*12,Financiamiento!$F69))</f>
        <v>0</v>
      </c>
      <c r="AX102" s="378" t="n">
        <f aca="false">-IF(Financiamiento!$F$32*12+$A101&lt;=pagoint!AX$11,0,PMT(Financiamiento!$F$28/12,Financiamiento!$F$32*12,Financiamiento!$F69))</f>
        <v>0</v>
      </c>
      <c r="AY102" s="378" t="n">
        <f aca="false">-IF(Financiamiento!$F$32*12+$A101&lt;=pagoint!AY$11,0,PMT(Financiamiento!$F$28/12,Financiamiento!$F$32*12,Financiamiento!$F69))</f>
        <v>0</v>
      </c>
      <c r="AZ102" s="378" t="n">
        <f aca="false">-IF(Financiamiento!$F$32*12+$A101&lt;=pagoint!AZ$11,0,PMT(Financiamiento!$F$28/12,Financiamiento!$F$32*12,Financiamiento!$F69))</f>
        <v>0</v>
      </c>
      <c r="BA102" s="378" t="n">
        <f aca="false">-IF(Financiamiento!$F$32*12+$A101&lt;=pagoint!BA$11,0,PMT(Financiamiento!$F$28/12,Financiamiento!$F$32*12,Financiamiento!$F69))</f>
        <v>0</v>
      </c>
      <c r="BB102" s="378" t="n">
        <f aca="false">-IF(Financiamiento!$F$32*12+$A101&lt;=pagoint!BB$11,0,PMT(Financiamiento!$F$28/12,Financiamiento!$F$32*12,Financiamiento!$F69))</f>
        <v>0</v>
      </c>
      <c r="BC102" s="378" t="n">
        <f aca="false">-IF(Financiamiento!$F$32*12+$A101&lt;=pagoint!BC$11,0,PMT(Financiamiento!$F$28/12,Financiamiento!$F$32*12,Financiamiento!$F69))</f>
        <v>0</v>
      </c>
      <c r="BD102" s="378" t="n">
        <f aca="false">-IF(Financiamiento!$F$32*12+$A101&lt;=pagoint!BD$11,0,PMT(Financiamiento!$F$28/12,Financiamiento!$F$32*12,Financiamiento!$F69))</f>
        <v>0</v>
      </c>
      <c r="BE102" s="378" t="n">
        <f aca="false">-IF(Financiamiento!$F$32*12+$A101&lt;=pagoint!BE$11,0,PMT(Financiamiento!$F$28/12,Financiamiento!$F$32*12,Financiamiento!$F69))</f>
        <v>0</v>
      </c>
      <c r="BF102" s="378" t="n">
        <f aca="false">-IF(Financiamiento!$F$32*12+$A101&lt;=pagoint!BF$11,0,PMT(Financiamiento!$F$28/12,Financiamiento!$F$32*12,Financiamiento!$F69))</f>
        <v>0</v>
      </c>
      <c r="BG102" s="378" t="n">
        <f aca="false">-IF(Financiamiento!$F$32*12+$A101&lt;=pagoint!BG$11,0,PMT(Financiamiento!$F$28/12,Financiamiento!$F$32*12,Financiamiento!$F69))</f>
        <v>0</v>
      </c>
      <c r="BH102" s="378" t="n">
        <f aca="false">-IF(Financiamiento!$F$32*12+$A101&lt;=pagoint!BH$11,0,PMT(Financiamiento!$F$28/12,Financiamiento!$F$32*12,Financiamiento!$F69))</f>
        <v>0</v>
      </c>
      <c r="BI102" s="378" t="n">
        <f aca="false">-IF(Financiamiento!$F$32*12+$A101&lt;=pagoint!BI$11,0,PMT(Financiamiento!$F$28/12,Financiamiento!$F$32*12,Financiamiento!$F69))</f>
        <v>0</v>
      </c>
      <c r="BJ102" s="378" t="n">
        <f aca="false">-IF(Financiamiento!$F$32*12+$A101&lt;=pagoint!BJ$11,0,PMT(Financiamiento!$F$28/12,Financiamiento!$F$32*12,Financiamiento!$F69))</f>
        <v>0</v>
      </c>
    </row>
    <row r="103" customFormat="false" ht="11.25" hidden="false" customHeight="false" outlineLevel="0" collapsed="false">
      <c r="A103" s="378" t="n">
        <v>28</v>
      </c>
      <c r="B103" s="379" t="s">
        <v>257</v>
      </c>
      <c r="AD103" s="378" t="n">
        <f aca="false">-IF(Financiamiento!$F$32*12+$A102&lt;=pagoint!AD$11,0,PMT(Financiamiento!$F$28/12,Financiamiento!$F$32*12,Financiamiento!$F70))</f>
        <v>0</v>
      </c>
      <c r="AE103" s="378" t="n">
        <f aca="false">-IF(Financiamiento!$F$32*12+$A102&lt;=pagoint!AE$11,0,PMT(Financiamiento!$F$28/12,Financiamiento!$F$32*12,Financiamiento!$F70))</f>
        <v>0</v>
      </c>
      <c r="AF103" s="378" t="n">
        <f aca="false">-IF(Financiamiento!$F$32*12+$A102&lt;=pagoint!AF$11,0,PMT(Financiamiento!$F$28/12,Financiamiento!$F$32*12,Financiamiento!$F70))</f>
        <v>0</v>
      </c>
      <c r="AG103" s="378" t="n">
        <f aca="false">-IF(Financiamiento!$F$32*12+$A102&lt;=pagoint!AG$11,0,PMT(Financiamiento!$F$28/12,Financiamiento!$F$32*12,Financiamiento!$F70))</f>
        <v>0</v>
      </c>
      <c r="AH103" s="378" t="n">
        <f aca="false">-IF(Financiamiento!$F$32*12+$A102&lt;=pagoint!AH$11,0,PMT(Financiamiento!$F$28/12,Financiamiento!$F$32*12,Financiamiento!$F70))</f>
        <v>0</v>
      </c>
      <c r="AI103" s="378" t="n">
        <f aca="false">-IF(Financiamiento!$F$32*12+$A102&lt;=pagoint!AI$11,0,PMT(Financiamiento!$F$28/12,Financiamiento!$F$32*12,Financiamiento!$F70))</f>
        <v>0</v>
      </c>
      <c r="AJ103" s="378" t="n">
        <f aca="false">-IF(Financiamiento!$F$32*12+$A102&lt;=pagoint!AJ$11,0,PMT(Financiamiento!$F$28/12,Financiamiento!$F$32*12,Financiamiento!$F70))</f>
        <v>0</v>
      </c>
      <c r="AK103" s="378" t="n">
        <f aca="false">-IF(Financiamiento!$F$32*12+$A102&lt;=pagoint!AK$11,0,PMT(Financiamiento!$F$28/12,Financiamiento!$F$32*12,Financiamiento!$F70))</f>
        <v>0</v>
      </c>
      <c r="AL103" s="378" t="n">
        <f aca="false">-IF(Financiamiento!$F$32*12+$A102&lt;=pagoint!AL$11,0,PMT(Financiamiento!$F$28/12,Financiamiento!$F$32*12,Financiamiento!$F70))</f>
        <v>0</v>
      </c>
      <c r="AM103" s="378" t="n">
        <f aca="false">-IF(Financiamiento!$F$32*12+$A102&lt;=pagoint!AM$11,0,PMT(Financiamiento!$F$28/12,Financiamiento!$F$32*12,Financiamiento!$F70))</f>
        <v>0</v>
      </c>
      <c r="AN103" s="378" t="n">
        <f aca="false">-IF(Financiamiento!$F$32*12+$A102&lt;=pagoint!AN$11,0,PMT(Financiamiento!$F$28/12,Financiamiento!$F$32*12,Financiamiento!$F70))</f>
        <v>0</v>
      </c>
      <c r="AO103" s="378" t="n">
        <f aca="false">-IF(Financiamiento!$F$32*12+$A102&lt;=pagoint!AO$11,0,PMT(Financiamiento!$F$28/12,Financiamiento!$F$32*12,Financiamiento!$F70))</f>
        <v>0</v>
      </c>
      <c r="AP103" s="378" t="n">
        <f aca="false">-IF(Financiamiento!$F$32*12+$A102&lt;=pagoint!AP$11,0,PMT(Financiamiento!$F$28/12,Financiamiento!$F$32*12,Financiamiento!$F70))</f>
        <v>0</v>
      </c>
      <c r="AQ103" s="378" t="n">
        <f aca="false">-IF(Financiamiento!$F$32*12+$A102&lt;=pagoint!AQ$11,0,PMT(Financiamiento!$F$28/12,Financiamiento!$F$32*12,Financiamiento!$F70))</f>
        <v>0</v>
      </c>
      <c r="AR103" s="378" t="n">
        <f aca="false">-IF(Financiamiento!$F$32*12+$A102&lt;=pagoint!AR$11,0,PMT(Financiamiento!$F$28/12,Financiamiento!$F$32*12,Financiamiento!$F70))</f>
        <v>0</v>
      </c>
      <c r="AS103" s="378" t="n">
        <f aca="false">-IF(Financiamiento!$F$32*12+$A102&lt;=pagoint!AS$11,0,PMT(Financiamiento!$F$28/12,Financiamiento!$F$32*12,Financiamiento!$F70))</f>
        <v>0</v>
      </c>
      <c r="AT103" s="378" t="n">
        <f aca="false">-IF(Financiamiento!$F$32*12+$A102&lt;=pagoint!AT$11,0,PMT(Financiamiento!$F$28/12,Financiamiento!$F$32*12,Financiamiento!$F70))</f>
        <v>0</v>
      </c>
      <c r="AU103" s="378" t="n">
        <f aca="false">-IF(Financiamiento!$F$32*12+$A102&lt;=pagoint!AU$11,0,PMT(Financiamiento!$F$28/12,Financiamiento!$F$32*12,Financiamiento!$F70))</f>
        <v>0</v>
      </c>
      <c r="AV103" s="378" t="n">
        <f aca="false">-IF(Financiamiento!$F$32*12+$A102&lt;=pagoint!AV$11,0,PMT(Financiamiento!$F$28/12,Financiamiento!$F$32*12,Financiamiento!$F70))</f>
        <v>0</v>
      </c>
      <c r="AW103" s="378" t="n">
        <f aca="false">-IF(Financiamiento!$F$32*12+$A102&lt;=pagoint!AW$11,0,PMT(Financiamiento!$F$28/12,Financiamiento!$F$32*12,Financiamiento!$F70))</f>
        <v>0</v>
      </c>
      <c r="AX103" s="378" t="n">
        <f aca="false">-IF(Financiamiento!$F$32*12+$A102&lt;=pagoint!AX$11,0,PMT(Financiamiento!$F$28/12,Financiamiento!$F$32*12,Financiamiento!$F70))</f>
        <v>0</v>
      </c>
      <c r="AY103" s="378" t="n">
        <f aca="false">-IF(Financiamiento!$F$32*12+$A102&lt;=pagoint!AY$11,0,PMT(Financiamiento!$F$28/12,Financiamiento!$F$32*12,Financiamiento!$F70))</f>
        <v>0</v>
      </c>
      <c r="AZ103" s="378" t="n">
        <f aca="false">-IF(Financiamiento!$F$32*12+$A102&lt;=pagoint!AZ$11,0,PMT(Financiamiento!$F$28/12,Financiamiento!$F$32*12,Financiamiento!$F70))</f>
        <v>0</v>
      </c>
      <c r="BA103" s="378" t="n">
        <f aca="false">-IF(Financiamiento!$F$32*12+$A102&lt;=pagoint!BA$11,0,PMT(Financiamiento!$F$28/12,Financiamiento!$F$32*12,Financiamiento!$F70))</f>
        <v>0</v>
      </c>
      <c r="BB103" s="378" t="n">
        <f aca="false">-IF(Financiamiento!$F$32*12+$A102&lt;=pagoint!BB$11,0,PMT(Financiamiento!$F$28/12,Financiamiento!$F$32*12,Financiamiento!$F70))</f>
        <v>0</v>
      </c>
      <c r="BC103" s="378" t="n">
        <f aca="false">-IF(Financiamiento!$F$32*12+$A102&lt;=pagoint!BC$11,0,PMT(Financiamiento!$F$28/12,Financiamiento!$F$32*12,Financiamiento!$F70))</f>
        <v>0</v>
      </c>
      <c r="BD103" s="378" t="n">
        <f aca="false">-IF(Financiamiento!$F$32*12+$A102&lt;=pagoint!BD$11,0,PMT(Financiamiento!$F$28/12,Financiamiento!$F$32*12,Financiamiento!$F70))</f>
        <v>0</v>
      </c>
      <c r="BE103" s="378" t="n">
        <f aca="false">-IF(Financiamiento!$F$32*12+$A102&lt;=pagoint!BE$11,0,PMT(Financiamiento!$F$28/12,Financiamiento!$F$32*12,Financiamiento!$F70))</f>
        <v>0</v>
      </c>
      <c r="BF103" s="378" t="n">
        <f aca="false">-IF(Financiamiento!$F$32*12+$A102&lt;=pagoint!BF$11,0,PMT(Financiamiento!$F$28/12,Financiamiento!$F$32*12,Financiamiento!$F70))</f>
        <v>0</v>
      </c>
      <c r="BG103" s="378" t="n">
        <f aca="false">-IF(Financiamiento!$F$32*12+$A102&lt;=pagoint!BG$11,0,PMT(Financiamiento!$F$28/12,Financiamiento!$F$32*12,Financiamiento!$F70))</f>
        <v>0</v>
      </c>
      <c r="BH103" s="378" t="n">
        <f aca="false">-IF(Financiamiento!$F$32*12+$A102&lt;=pagoint!BH$11,0,PMT(Financiamiento!$F$28/12,Financiamiento!$F$32*12,Financiamiento!$F70))</f>
        <v>0</v>
      </c>
      <c r="BI103" s="378" t="n">
        <f aca="false">-IF(Financiamiento!$F$32*12+$A102&lt;=pagoint!BI$11,0,PMT(Financiamiento!$F$28/12,Financiamiento!$F$32*12,Financiamiento!$F70))</f>
        <v>0</v>
      </c>
      <c r="BJ103" s="378" t="n">
        <f aca="false">-IF(Financiamiento!$F$32*12+$A102&lt;=pagoint!BJ$11,0,PMT(Financiamiento!$F$28/12,Financiamiento!$F$32*12,Financiamiento!$F70))</f>
        <v>0</v>
      </c>
    </row>
    <row r="104" customFormat="false" ht="11.25" hidden="false" customHeight="false" outlineLevel="0" collapsed="false">
      <c r="A104" s="378" t="n">
        <v>29</v>
      </c>
      <c r="B104" s="379" t="s">
        <v>258</v>
      </c>
      <c r="AE104" s="378" t="n">
        <f aca="false">-IF(Financiamiento!$F$32*12+$A103&lt;=pagoint!AE$11,0,PMT(Financiamiento!$F$28/12,Financiamiento!$F$32*12,Financiamiento!$F71))</f>
        <v>0</v>
      </c>
      <c r="AF104" s="378" t="n">
        <f aca="false">-IF(Financiamiento!$F$32*12+$A103&lt;=pagoint!AF$11,0,PMT(Financiamiento!$F$28/12,Financiamiento!$F$32*12,Financiamiento!$F71))</f>
        <v>0</v>
      </c>
      <c r="AG104" s="378" t="n">
        <f aca="false">-IF(Financiamiento!$F$32*12+$A103&lt;=pagoint!AG$11,0,PMT(Financiamiento!$F$28/12,Financiamiento!$F$32*12,Financiamiento!$F71))</f>
        <v>0</v>
      </c>
      <c r="AH104" s="378" t="n">
        <f aca="false">-IF(Financiamiento!$F$32*12+$A103&lt;=pagoint!AH$11,0,PMT(Financiamiento!$F$28/12,Financiamiento!$F$32*12,Financiamiento!$F71))</f>
        <v>0</v>
      </c>
      <c r="AI104" s="378" t="n">
        <f aca="false">-IF(Financiamiento!$F$32*12+$A103&lt;=pagoint!AI$11,0,PMT(Financiamiento!$F$28/12,Financiamiento!$F$32*12,Financiamiento!$F71))</f>
        <v>0</v>
      </c>
      <c r="AJ104" s="378" t="n">
        <f aca="false">-IF(Financiamiento!$F$32*12+$A103&lt;=pagoint!AJ$11,0,PMT(Financiamiento!$F$28/12,Financiamiento!$F$32*12,Financiamiento!$F71))</f>
        <v>0</v>
      </c>
      <c r="AK104" s="378" t="n">
        <f aca="false">-IF(Financiamiento!$F$32*12+$A103&lt;=pagoint!AK$11,0,PMT(Financiamiento!$F$28/12,Financiamiento!$F$32*12,Financiamiento!$F71))</f>
        <v>0</v>
      </c>
      <c r="AL104" s="378" t="n">
        <f aca="false">-IF(Financiamiento!$F$32*12+$A103&lt;=pagoint!AL$11,0,PMT(Financiamiento!$F$28/12,Financiamiento!$F$32*12,Financiamiento!$F71))</f>
        <v>0</v>
      </c>
      <c r="AM104" s="378" t="n">
        <f aca="false">-IF(Financiamiento!$F$32*12+$A103&lt;=pagoint!AM$11,0,PMT(Financiamiento!$F$28/12,Financiamiento!$F$32*12,Financiamiento!$F71))</f>
        <v>0</v>
      </c>
      <c r="AN104" s="378" t="n">
        <f aca="false">-IF(Financiamiento!$F$32*12+$A103&lt;=pagoint!AN$11,0,PMT(Financiamiento!$F$28/12,Financiamiento!$F$32*12,Financiamiento!$F71))</f>
        <v>0</v>
      </c>
      <c r="AO104" s="378" t="n">
        <f aca="false">-IF(Financiamiento!$F$32*12+$A103&lt;=pagoint!AO$11,0,PMT(Financiamiento!$F$28/12,Financiamiento!$F$32*12,Financiamiento!$F71))</f>
        <v>0</v>
      </c>
      <c r="AP104" s="378" t="n">
        <f aca="false">-IF(Financiamiento!$F$32*12+$A103&lt;=pagoint!AP$11,0,PMT(Financiamiento!$F$28/12,Financiamiento!$F$32*12,Financiamiento!$F71))</f>
        <v>0</v>
      </c>
      <c r="AQ104" s="378" t="n">
        <f aca="false">-IF(Financiamiento!$F$32*12+$A103&lt;=pagoint!AQ$11,0,PMT(Financiamiento!$F$28/12,Financiamiento!$F$32*12,Financiamiento!$F71))</f>
        <v>0</v>
      </c>
      <c r="AR104" s="378" t="n">
        <f aca="false">-IF(Financiamiento!$F$32*12+$A103&lt;=pagoint!AR$11,0,PMT(Financiamiento!$F$28/12,Financiamiento!$F$32*12,Financiamiento!$F71))</f>
        <v>0</v>
      </c>
      <c r="AS104" s="378" t="n">
        <f aca="false">-IF(Financiamiento!$F$32*12+$A103&lt;=pagoint!AS$11,0,PMT(Financiamiento!$F$28/12,Financiamiento!$F$32*12,Financiamiento!$F71))</f>
        <v>0</v>
      </c>
      <c r="AT104" s="378" t="n">
        <f aca="false">-IF(Financiamiento!$F$32*12+$A103&lt;=pagoint!AT$11,0,PMT(Financiamiento!$F$28/12,Financiamiento!$F$32*12,Financiamiento!$F71))</f>
        <v>0</v>
      </c>
      <c r="AU104" s="378" t="n">
        <f aca="false">-IF(Financiamiento!$F$32*12+$A103&lt;=pagoint!AU$11,0,PMT(Financiamiento!$F$28/12,Financiamiento!$F$32*12,Financiamiento!$F71))</f>
        <v>0</v>
      </c>
      <c r="AV104" s="378" t="n">
        <f aca="false">-IF(Financiamiento!$F$32*12+$A103&lt;=pagoint!AV$11,0,PMT(Financiamiento!$F$28/12,Financiamiento!$F$32*12,Financiamiento!$F71))</f>
        <v>0</v>
      </c>
      <c r="AW104" s="378" t="n">
        <f aca="false">-IF(Financiamiento!$F$32*12+$A103&lt;=pagoint!AW$11,0,PMT(Financiamiento!$F$28/12,Financiamiento!$F$32*12,Financiamiento!$F71))</f>
        <v>0</v>
      </c>
      <c r="AX104" s="378" t="n">
        <f aca="false">-IF(Financiamiento!$F$32*12+$A103&lt;=pagoint!AX$11,0,PMT(Financiamiento!$F$28/12,Financiamiento!$F$32*12,Financiamiento!$F71))</f>
        <v>0</v>
      </c>
      <c r="AY104" s="378" t="n">
        <f aca="false">-IF(Financiamiento!$F$32*12+$A103&lt;=pagoint!AY$11,0,PMT(Financiamiento!$F$28/12,Financiamiento!$F$32*12,Financiamiento!$F71))</f>
        <v>0</v>
      </c>
      <c r="AZ104" s="378" t="n">
        <f aca="false">-IF(Financiamiento!$F$32*12+$A103&lt;=pagoint!AZ$11,0,PMT(Financiamiento!$F$28/12,Financiamiento!$F$32*12,Financiamiento!$F71))</f>
        <v>0</v>
      </c>
      <c r="BA104" s="378" t="n">
        <f aca="false">-IF(Financiamiento!$F$32*12+$A103&lt;=pagoint!BA$11,0,PMT(Financiamiento!$F$28/12,Financiamiento!$F$32*12,Financiamiento!$F71))</f>
        <v>0</v>
      </c>
      <c r="BB104" s="378" t="n">
        <f aca="false">-IF(Financiamiento!$F$32*12+$A103&lt;=pagoint!BB$11,0,PMT(Financiamiento!$F$28/12,Financiamiento!$F$32*12,Financiamiento!$F71))</f>
        <v>0</v>
      </c>
      <c r="BC104" s="378" t="n">
        <f aca="false">-IF(Financiamiento!$F$32*12+$A103&lt;=pagoint!BC$11,0,PMT(Financiamiento!$F$28/12,Financiamiento!$F$32*12,Financiamiento!$F71))</f>
        <v>0</v>
      </c>
      <c r="BD104" s="378" t="n">
        <f aca="false">-IF(Financiamiento!$F$32*12+$A103&lt;=pagoint!BD$11,0,PMT(Financiamiento!$F$28/12,Financiamiento!$F$32*12,Financiamiento!$F71))</f>
        <v>0</v>
      </c>
      <c r="BE104" s="378" t="n">
        <f aca="false">-IF(Financiamiento!$F$32*12+$A103&lt;=pagoint!BE$11,0,PMT(Financiamiento!$F$28/12,Financiamiento!$F$32*12,Financiamiento!$F71))</f>
        <v>0</v>
      </c>
      <c r="BF104" s="378" t="n">
        <f aca="false">-IF(Financiamiento!$F$32*12+$A103&lt;=pagoint!BF$11,0,PMT(Financiamiento!$F$28/12,Financiamiento!$F$32*12,Financiamiento!$F71))</f>
        <v>0</v>
      </c>
      <c r="BG104" s="378" t="n">
        <f aca="false">-IF(Financiamiento!$F$32*12+$A103&lt;=pagoint!BG$11,0,PMT(Financiamiento!$F$28/12,Financiamiento!$F$32*12,Financiamiento!$F71))</f>
        <v>0</v>
      </c>
      <c r="BH104" s="378" t="n">
        <f aca="false">-IF(Financiamiento!$F$32*12+$A103&lt;=pagoint!BH$11,0,PMT(Financiamiento!$F$28/12,Financiamiento!$F$32*12,Financiamiento!$F71))</f>
        <v>0</v>
      </c>
      <c r="BI104" s="378" t="n">
        <f aca="false">-IF(Financiamiento!$F$32*12+$A103&lt;=pagoint!BI$11,0,PMT(Financiamiento!$F$28/12,Financiamiento!$F$32*12,Financiamiento!$F71))</f>
        <v>0</v>
      </c>
      <c r="BJ104" s="378" t="n">
        <f aca="false">-IF(Financiamiento!$F$32*12+$A103&lt;=pagoint!BJ$11,0,PMT(Financiamiento!$F$28/12,Financiamiento!$F$32*12,Financiamiento!$F71))</f>
        <v>0</v>
      </c>
    </row>
    <row r="105" customFormat="false" ht="11.25" hidden="false" customHeight="false" outlineLevel="0" collapsed="false">
      <c r="A105" s="378" t="n">
        <v>30</v>
      </c>
      <c r="B105" s="379" t="s">
        <v>259</v>
      </c>
      <c r="AF105" s="378" t="n">
        <f aca="false">-IF(Financiamiento!$F$32*12+$A104&lt;=pagoint!AF$11,0,PMT(Financiamiento!$F$28/12,Financiamiento!$F$32*12,Financiamiento!$F72))</f>
        <v>0</v>
      </c>
      <c r="AG105" s="378" t="n">
        <f aca="false">-IF(Financiamiento!$F$32*12+$A104&lt;=pagoint!AG$11,0,PMT(Financiamiento!$F$28/12,Financiamiento!$F$32*12,Financiamiento!$F72))</f>
        <v>0</v>
      </c>
      <c r="AH105" s="378" t="n">
        <f aca="false">-IF(Financiamiento!$F$32*12+$A104&lt;=pagoint!AH$11,0,PMT(Financiamiento!$F$28/12,Financiamiento!$F$32*12,Financiamiento!$F72))</f>
        <v>0</v>
      </c>
      <c r="AI105" s="378" t="n">
        <f aca="false">-IF(Financiamiento!$F$32*12+$A104&lt;=pagoint!AI$11,0,PMT(Financiamiento!$F$28/12,Financiamiento!$F$32*12,Financiamiento!$F72))</f>
        <v>0</v>
      </c>
      <c r="AJ105" s="378" t="n">
        <f aca="false">-IF(Financiamiento!$F$32*12+$A104&lt;=pagoint!AJ$11,0,PMT(Financiamiento!$F$28/12,Financiamiento!$F$32*12,Financiamiento!$F72))</f>
        <v>0</v>
      </c>
      <c r="AK105" s="378" t="n">
        <f aca="false">-IF(Financiamiento!$F$32*12+$A104&lt;=pagoint!AK$11,0,PMT(Financiamiento!$F$28/12,Financiamiento!$F$32*12,Financiamiento!$F72))</f>
        <v>0</v>
      </c>
      <c r="AL105" s="378" t="n">
        <f aca="false">-IF(Financiamiento!$F$32*12+$A104&lt;=pagoint!AL$11,0,PMT(Financiamiento!$F$28/12,Financiamiento!$F$32*12,Financiamiento!$F72))</f>
        <v>0</v>
      </c>
      <c r="AM105" s="378" t="n">
        <f aca="false">-IF(Financiamiento!$F$32*12+$A104&lt;=pagoint!AM$11,0,PMT(Financiamiento!$F$28/12,Financiamiento!$F$32*12,Financiamiento!$F72))</f>
        <v>0</v>
      </c>
      <c r="AN105" s="378" t="n">
        <f aca="false">-IF(Financiamiento!$F$32*12+$A104&lt;=pagoint!AN$11,0,PMT(Financiamiento!$F$28/12,Financiamiento!$F$32*12,Financiamiento!$F72))</f>
        <v>0</v>
      </c>
      <c r="AO105" s="378" t="n">
        <f aca="false">-IF(Financiamiento!$F$32*12+$A104&lt;=pagoint!AO$11,0,PMT(Financiamiento!$F$28/12,Financiamiento!$F$32*12,Financiamiento!$F72))</f>
        <v>0</v>
      </c>
      <c r="AP105" s="378" t="n">
        <f aca="false">-IF(Financiamiento!$F$32*12+$A104&lt;=pagoint!AP$11,0,PMT(Financiamiento!$F$28/12,Financiamiento!$F$32*12,Financiamiento!$F72))</f>
        <v>0</v>
      </c>
      <c r="AQ105" s="378" t="n">
        <f aca="false">-IF(Financiamiento!$F$32*12+$A104&lt;=pagoint!AQ$11,0,PMT(Financiamiento!$F$28/12,Financiamiento!$F$32*12,Financiamiento!$F72))</f>
        <v>0</v>
      </c>
      <c r="AR105" s="378" t="n">
        <f aca="false">-IF(Financiamiento!$F$32*12+$A104&lt;=pagoint!AR$11,0,PMT(Financiamiento!$F$28/12,Financiamiento!$F$32*12,Financiamiento!$F72))</f>
        <v>0</v>
      </c>
      <c r="AS105" s="378" t="n">
        <f aca="false">-IF(Financiamiento!$F$32*12+$A104&lt;=pagoint!AS$11,0,PMT(Financiamiento!$F$28/12,Financiamiento!$F$32*12,Financiamiento!$F72))</f>
        <v>0</v>
      </c>
      <c r="AT105" s="378" t="n">
        <f aca="false">-IF(Financiamiento!$F$32*12+$A104&lt;=pagoint!AT$11,0,PMT(Financiamiento!$F$28/12,Financiamiento!$F$32*12,Financiamiento!$F72))</f>
        <v>0</v>
      </c>
      <c r="AU105" s="378" t="n">
        <f aca="false">-IF(Financiamiento!$F$32*12+$A104&lt;=pagoint!AU$11,0,PMT(Financiamiento!$F$28/12,Financiamiento!$F$32*12,Financiamiento!$F72))</f>
        <v>0</v>
      </c>
      <c r="AV105" s="378" t="n">
        <f aca="false">-IF(Financiamiento!$F$32*12+$A104&lt;=pagoint!AV$11,0,PMT(Financiamiento!$F$28/12,Financiamiento!$F$32*12,Financiamiento!$F72))</f>
        <v>0</v>
      </c>
      <c r="AW105" s="378" t="n">
        <f aca="false">-IF(Financiamiento!$F$32*12+$A104&lt;=pagoint!AW$11,0,PMT(Financiamiento!$F$28/12,Financiamiento!$F$32*12,Financiamiento!$F72))</f>
        <v>0</v>
      </c>
      <c r="AX105" s="378" t="n">
        <f aca="false">-IF(Financiamiento!$F$32*12+$A104&lt;=pagoint!AX$11,0,PMT(Financiamiento!$F$28/12,Financiamiento!$F$32*12,Financiamiento!$F72))</f>
        <v>0</v>
      </c>
      <c r="AY105" s="378" t="n">
        <f aca="false">-IF(Financiamiento!$F$32*12+$A104&lt;=pagoint!AY$11,0,PMT(Financiamiento!$F$28/12,Financiamiento!$F$32*12,Financiamiento!$F72))</f>
        <v>0</v>
      </c>
      <c r="AZ105" s="378" t="n">
        <f aca="false">-IF(Financiamiento!$F$32*12+$A104&lt;=pagoint!AZ$11,0,PMT(Financiamiento!$F$28/12,Financiamiento!$F$32*12,Financiamiento!$F72))</f>
        <v>0</v>
      </c>
      <c r="BA105" s="378" t="n">
        <f aca="false">-IF(Financiamiento!$F$32*12+$A104&lt;=pagoint!BA$11,0,PMT(Financiamiento!$F$28/12,Financiamiento!$F$32*12,Financiamiento!$F72))</f>
        <v>0</v>
      </c>
      <c r="BB105" s="378" t="n">
        <f aca="false">-IF(Financiamiento!$F$32*12+$A104&lt;=pagoint!BB$11,0,PMT(Financiamiento!$F$28/12,Financiamiento!$F$32*12,Financiamiento!$F72))</f>
        <v>0</v>
      </c>
      <c r="BC105" s="378" t="n">
        <f aca="false">-IF(Financiamiento!$F$32*12+$A104&lt;=pagoint!BC$11,0,PMT(Financiamiento!$F$28/12,Financiamiento!$F$32*12,Financiamiento!$F72))</f>
        <v>0</v>
      </c>
      <c r="BD105" s="378" t="n">
        <f aca="false">-IF(Financiamiento!$F$32*12+$A104&lt;=pagoint!BD$11,0,PMT(Financiamiento!$F$28/12,Financiamiento!$F$32*12,Financiamiento!$F72))</f>
        <v>0</v>
      </c>
      <c r="BE105" s="378" t="n">
        <f aca="false">-IF(Financiamiento!$F$32*12+$A104&lt;=pagoint!BE$11,0,PMT(Financiamiento!$F$28/12,Financiamiento!$F$32*12,Financiamiento!$F72))</f>
        <v>0</v>
      </c>
      <c r="BF105" s="378" t="n">
        <f aca="false">-IF(Financiamiento!$F$32*12+$A104&lt;=pagoint!BF$11,0,PMT(Financiamiento!$F$28/12,Financiamiento!$F$32*12,Financiamiento!$F72))</f>
        <v>0</v>
      </c>
      <c r="BG105" s="378" t="n">
        <f aca="false">-IF(Financiamiento!$F$32*12+$A104&lt;=pagoint!BG$11,0,PMT(Financiamiento!$F$28/12,Financiamiento!$F$32*12,Financiamiento!$F72))</f>
        <v>0</v>
      </c>
      <c r="BH105" s="378" t="n">
        <f aca="false">-IF(Financiamiento!$F$32*12+$A104&lt;=pagoint!BH$11,0,PMT(Financiamiento!$F$28/12,Financiamiento!$F$32*12,Financiamiento!$F72))</f>
        <v>0</v>
      </c>
      <c r="BI105" s="378" t="n">
        <f aca="false">-IF(Financiamiento!$F$32*12+$A104&lt;=pagoint!BI$11,0,PMT(Financiamiento!$F$28/12,Financiamiento!$F$32*12,Financiamiento!$F72))</f>
        <v>0</v>
      </c>
      <c r="BJ105" s="378" t="n">
        <f aca="false">-IF(Financiamiento!$F$32*12+$A104&lt;=pagoint!BJ$11,0,PMT(Financiamiento!$F$28/12,Financiamiento!$F$32*12,Financiamiento!$F72))</f>
        <v>0</v>
      </c>
    </row>
    <row r="106" customFormat="false" ht="11.25" hidden="false" customHeight="false" outlineLevel="0" collapsed="false">
      <c r="A106" s="378" t="n">
        <v>31</v>
      </c>
      <c r="B106" s="379" t="s">
        <v>260</v>
      </c>
      <c r="AG106" s="378" t="n">
        <f aca="false">-IF(Financiamiento!$F$32*12+$A105&lt;=pagoint!AG$11,0,PMT(Financiamiento!$F$28/12,Financiamiento!$F$32*12,Financiamiento!$F73))</f>
        <v>0</v>
      </c>
      <c r="AH106" s="378" t="n">
        <f aca="false">-IF(Financiamiento!$F$32*12+$A105&lt;=pagoint!AH$11,0,PMT(Financiamiento!$F$28/12,Financiamiento!$F$32*12,Financiamiento!$F73))</f>
        <v>0</v>
      </c>
      <c r="AI106" s="378" t="n">
        <f aca="false">-IF(Financiamiento!$F$32*12+$A105&lt;=pagoint!AI$11,0,PMT(Financiamiento!$F$28/12,Financiamiento!$F$32*12,Financiamiento!$F73))</f>
        <v>0</v>
      </c>
      <c r="AJ106" s="378" t="n">
        <f aca="false">-IF(Financiamiento!$F$32*12+$A105&lt;=pagoint!AJ$11,0,PMT(Financiamiento!$F$28/12,Financiamiento!$F$32*12,Financiamiento!$F73))</f>
        <v>0</v>
      </c>
      <c r="AK106" s="378" t="n">
        <f aca="false">-IF(Financiamiento!$F$32*12+$A105&lt;=pagoint!AK$11,0,PMT(Financiamiento!$F$28/12,Financiamiento!$F$32*12,Financiamiento!$F73))</f>
        <v>0</v>
      </c>
      <c r="AL106" s="378" t="n">
        <f aca="false">-IF(Financiamiento!$F$32*12+$A105&lt;=pagoint!AL$11,0,PMT(Financiamiento!$F$28/12,Financiamiento!$F$32*12,Financiamiento!$F73))</f>
        <v>0</v>
      </c>
      <c r="AM106" s="378" t="n">
        <f aca="false">-IF(Financiamiento!$F$32*12+$A105&lt;=pagoint!AM$11,0,PMT(Financiamiento!$F$28/12,Financiamiento!$F$32*12,Financiamiento!$F73))</f>
        <v>0</v>
      </c>
      <c r="AN106" s="378" t="n">
        <f aca="false">-IF(Financiamiento!$F$32*12+$A105&lt;=pagoint!AN$11,0,PMT(Financiamiento!$F$28/12,Financiamiento!$F$32*12,Financiamiento!$F73))</f>
        <v>0</v>
      </c>
      <c r="AO106" s="378" t="n">
        <f aca="false">-IF(Financiamiento!$F$32*12+$A105&lt;=pagoint!AO$11,0,PMT(Financiamiento!$F$28/12,Financiamiento!$F$32*12,Financiamiento!$F73))</f>
        <v>0</v>
      </c>
      <c r="AP106" s="378" t="n">
        <f aca="false">-IF(Financiamiento!$F$32*12+$A105&lt;=pagoint!AP$11,0,PMT(Financiamiento!$F$28/12,Financiamiento!$F$32*12,Financiamiento!$F73))</f>
        <v>0</v>
      </c>
      <c r="AQ106" s="378" t="n">
        <f aca="false">-IF(Financiamiento!$F$32*12+$A105&lt;=pagoint!AQ$11,0,PMT(Financiamiento!$F$28/12,Financiamiento!$F$32*12,Financiamiento!$F73))</f>
        <v>0</v>
      </c>
      <c r="AR106" s="378" t="n">
        <f aca="false">-IF(Financiamiento!$F$32*12+$A105&lt;=pagoint!AR$11,0,PMT(Financiamiento!$F$28/12,Financiamiento!$F$32*12,Financiamiento!$F73))</f>
        <v>0</v>
      </c>
      <c r="AS106" s="378" t="n">
        <f aca="false">-IF(Financiamiento!$F$32*12+$A105&lt;=pagoint!AS$11,0,PMT(Financiamiento!$F$28/12,Financiamiento!$F$32*12,Financiamiento!$F73))</f>
        <v>0</v>
      </c>
      <c r="AT106" s="378" t="n">
        <f aca="false">-IF(Financiamiento!$F$32*12+$A105&lt;=pagoint!AT$11,0,PMT(Financiamiento!$F$28/12,Financiamiento!$F$32*12,Financiamiento!$F73))</f>
        <v>0</v>
      </c>
      <c r="AU106" s="378" t="n">
        <f aca="false">-IF(Financiamiento!$F$32*12+$A105&lt;=pagoint!AU$11,0,PMT(Financiamiento!$F$28/12,Financiamiento!$F$32*12,Financiamiento!$F73))</f>
        <v>0</v>
      </c>
      <c r="AV106" s="378" t="n">
        <f aca="false">-IF(Financiamiento!$F$32*12+$A105&lt;=pagoint!AV$11,0,PMT(Financiamiento!$F$28/12,Financiamiento!$F$32*12,Financiamiento!$F73))</f>
        <v>0</v>
      </c>
      <c r="AW106" s="378" t="n">
        <f aca="false">-IF(Financiamiento!$F$32*12+$A105&lt;=pagoint!AW$11,0,PMT(Financiamiento!$F$28/12,Financiamiento!$F$32*12,Financiamiento!$F73))</f>
        <v>0</v>
      </c>
      <c r="AX106" s="378" t="n">
        <f aca="false">-IF(Financiamiento!$F$32*12+$A105&lt;=pagoint!AX$11,0,PMT(Financiamiento!$F$28/12,Financiamiento!$F$32*12,Financiamiento!$F73))</f>
        <v>0</v>
      </c>
      <c r="AY106" s="378" t="n">
        <f aca="false">-IF(Financiamiento!$F$32*12+$A105&lt;=pagoint!AY$11,0,PMT(Financiamiento!$F$28/12,Financiamiento!$F$32*12,Financiamiento!$F73))</f>
        <v>0</v>
      </c>
      <c r="AZ106" s="378" t="n">
        <f aca="false">-IF(Financiamiento!$F$32*12+$A105&lt;=pagoint!AZ$11,0,PMT(Financiamiento!$F$28/12,Financiamiento!$F$32*12,Financiamiento!$F73))</f>
        <v>0</v>
      </c>
      <c r="BA106" s="378" t="n">
        <f aca="false">-IF(Financiamiento!$F$32*12+$A105&lt;=pagoint!BA$11,0,PMT(Financiamiento!$F$28/12,Financiamiento!$F$32*12,Financiamiento!$F73))</f>
        <v>0</v>
      </c>
      <c r="BB106" s="378" t="n">
        <f aca="false">-IF(Financiamiento!$F$32*12+$A105&lt;=pagoint!BB$11,0,PMT(Financiamiento!$F$28/12,Financiamiento!$F$32*12,Financiamiento!$F73))</f>
        <v>0</v>
      </c>
      <c r="BC106" s="378" t="n">
        <f aca="false">-IF(Financiamiento!$F$32*12+$A105&lt;=pagoint!BC$11,0,PMT(Financiamiento!$F$28/12,Financiamiento!$F$32*12,Financiamiento!$F73))</f>
        <v>0</v>
      </c>
      <c r="BD106" s="378" t="n">
        <f aca="false">-IF(Financiamiento!$F$32*12+$A105&lt;=pagoint!BD$11,0,PMT(Financiamiento!$F$28/12,Financiamiento!$F$32*12,Financiamiento!$F73))</f>
        <v>0</v>
      </c>
      <c r="BE106" s="378" t="n">
        <f aca="false">-IF(Financiamiento!$F$32*12+$A105&lt;=pagoint!BE$11,0,PMT(Financiamiento!$F$28/12,Financiamiento!$F$32*12,Financiamiento!$F73))</f>
        <v>0</v>
      </c>
      <c r="BF106" s="378" t="n">
        <f aca="false">-IF(Financiamiento!$F$32*12+$A105&lt;=pagoint!BF$11,0,PMT(Financiamiento!$F$28/12,Financiamiento!$F$32*12,Financiamiento!$F73))</f>
        <v>0</v>
      </c>
      <c r="BG106" s="378" t="n">
        <f aca="false">-IF(Financiamiento!$F$32*12+$A105&lt;=pagoint!BG$11,0,PMT(Financiamiento!$F$28/12,Financiamiento!$F$32*12,Financiamiento!$F73))</f>
        <v>0</v>
      </c>
      <c r="BH106" s="378" t="n">
        <f aca="false">-IF(Financiamiento!$F$32*12+$A105&lt;=pagoint!BH$11,0,PMT(Financiamiento!$F$28/12,Financiamiento!$F$32*12,Financiamiento!$F73))</f>
        <v>0</v>
      </c>
      <c r="BI106" s="378" t="n">
        <f aca="false">-IF(Financiamiento!$F$32*12+$A105&lt;=pagoint!BI$11,0,PMT(Financiamiento!$F$28/12,Financiamiento!$F$32*12,Financiamiento!$F73))</f>
        <v>0</v>
      </c>
      <c r="BJ106" s="378" t="n">
        <f aca="false">-IF(Financiamiento!$F$32*12+$A105&lt;=pagoint!BJ$11,0,PMT(Financiamiento!$F$28/12,Financiamiento!$F$32*12,Financiamiento!$F73))</f>
        <v>0</v>
      </c>
    </row>
    <row r="107" customFormat="false" ht="11.25" hidden="false" customHeight="false" outlineLevel="0" collapsed="false">
      <c r="A107" s="378" t="n">
        <v>32</v>
      </c>
      <c r="B107" s="379" t="s">
        <v>261</v>
      </c>
      <c r="AH107" s="378" t="n">
        <f aca="false">-IF(Financiamiento!$F$32*12+$A106&lt;=pagoint!AH$11,0,PMT(Financiamiento!$F$28/12,Financiamiento!$F$32*12,Financiamiento!$F74))</f>
        <v>0</v>
      </c>
      <c r="AI107" s="378" t="n">
        <f aca="false">-IF(Financiamiento!$F$32*12+$A106&lt;=pagoint!AI$11,0,PMT(Financiamiento!$F$28/12,Financiamiento!$F$32*12,Financiamiento!$F74))</f>
        <v>0</v>
      </c>
      <c r="AJ107" s="378" t="n">
        <f aca="false">-IF(Financiamiento!$F$32*12+$A106&lt;=pagoint!AJ$11,0,PMT(Financiamiento!$F$28/12,Financiamiento!$F$32*12,Financiamiento!$F74))</f>
        <v>0</v>
      </c>
      <c r="AK107" s="378" t="n">
        <f aca="false">-IF(Financiamiento!$F$32*12+$A106&lt;=pagoint!AK$11,0,PMT(Financiamiento!$F$28/12,Financiamiento!$F$32*12,Financiamiento!$F74))</f>
        <v>0</v>
      </c>
      <c r="AL107" s="378" t="n">
        <f aca="false">-IF(Financiamiento!$F$32*12+$A106&lt;=pagoint!AL$11,0,PMT(Financiamiento!$F$28/12,Financiamiento!$F$32*12,Financiamiento!$F74))</f>
        <v>0</v>
      </c>
      <c r="AM107" s="378" t="n">
        <f aca="false">-IF(Financiamiento!$F$32*12+$A106&lt;=pagoint!AM$11,0,PMT(Financiamiento!$F$28/12,Financiamiento!$F$32*12,Financiamiento!$F74))</f>
        <v>0</v>
      </c>
      <c r="AN107" s="378" t="n">
        <f aca="false">-IF(Financiamiento!$F$32*12+$A106&lt;=pagoint!AN$11,0,PMT(Financiamiento!$F$28/12,Financiamiento!$F$32*12,Financiamiento!$F74))</f>
        <v>0</v>
      </c>
      <c r="AO107" s="378" t="n">
        <f aca="false">-IF(Financiamiento!$F$32*12+$A106&lt;=pagoint!AO$11,0,PMT(Financiamiento!$F$28/12,Financiamiento!$F$32*12,Financiamiento!$F74))</f>
        <v>0</v>
      </c>
      <c r="AP107" s="378" t="n">
        <f aca="false">-IF(Financiamiento!$F$32*12+$A106&lt;=pagoint!AP$11,0,PMT(Financiamiento!$F$28/12,Financiamiento!$F$32*12,Financiamiento!$F74))</f>
        <v>0</v>
      </c>
      <c r="AQ107" s="378" t="n">
        <f aca="false">-IF(Financiamiento!$F$32*12+$A106&lt;=pagoint!AQ$11,0,PMT(Financiamiento!$F$28/12,Financiamiento!$F$32*12,Financiamiento!$F74))</f>
        <v>0</v>
      </c>
      <c r="AR107" s="378" t="n">
        <f aca="false">-IF(Financiamiento!$F$32*12+$A106&lt;=pagoint!AR$11,0,PMT(Financiamiento!$F$28/12,Financiamiento!$F$32*12,Financiamiento!$F74))</f>
        <v>0</v>
      </c>
      <c r="AS107" s="378" t="n">
        <f aca="false">-IF(Financiamiento!$F$32*12+$A106&lt;=pagoint!AS$11,0,PMT(Financiamiento!$F$28/12,Financiamiento!$F$32*12,Financiamiento!$F74))</f>
        <v>0</v>
      </c>
      <c r="AT107" s="378" t="n">
        <f aca="false">-IF(Financiamiento!$F$32*12+$A106&lt;=pagoint!AT$11,0,PMT(Financiamiento!$F$28/12,Financiamiento!$F$32*12,Financiamiento!$F74))</f>
        <v>0</v>
      </c>
      <c r="AU107" s="378" t="n">
        <f aca="false">-IF(Financiamiento!$F$32*12+$A106&lt;=pagoint!AU$11,0,PMT(Financiamiento!$F$28/12,Financiamiento!$F$32*12,Financiamiento!$F74))</f>
        <v>0</v>
      </c>
      <c r="AV107" s="378" t="n">
        <f aca="false">-IF(Financiamiento!$F$32*12+$A106&lt;=pagoint!AV$11,0,PMT(Financiamiento!$F$28/12,Financiamiento!$F$32*12,Financiamiento!$F74))</f>
        <v>0</v>
      </c>
      <c r="AW107" s="378" t="n">
        <f aca="false">-IF(Financiamiento!$F$32*12+$A106&lt;=pagoint!AW$11,0,PMT(Financiamiento!$F$28/12,Financiamiento!$F$32*12,Financiamiento!$F74))</f>
        <v>0</v>
      </c>
      <c r="AX107" s="378" t="n">
        <f aca="false">-IF(Financiamiento!$F$32*12+$A106&lt;=pagoint!AX$11,0,PMT(Financiamiento!$F$28/12,Financiamiento!$F$32*12,Financiamiento!$F74))</f>
        <v>0</v>
      </c>
      <c r="AY107" s="378" t="n">
        <f aca="false">-IF(Financiamiento!$F$32*12+$A106&lt;=pagoint!AY$11,0,PMT(Financiamiento!$F$28/12,Financiamiento!$F$32*12,Financiamiento!$F74))</f>
        <v>0</v>
      </c>
      <c r="AZ107" s="378" t="n">
        <f aca="false">-IF(Financiamiento!$F$32*12+$A106&lt;=pagoint!AZ$11,0,PMT(Financiamiento!$F$28/12,Financiamiento!$F$32*12,Financiamiento!$F74))</f>
        <v>0</v>
      </c>
      <c r="BA107" s="378" t="n">
        <f aca="false">-IF(Financiamiento!$F$32*12+$A106&lt;=pagoint!BA$11,0,PMT(Financiamiento!$F$28/12,Financiamiento!$F$32*12,Financiamiento!$F74))</f>
        <v>0</v>
      </c>
      <c r="BB107" s="378" t="n">
        <f aca="false">-IF(Financiamiento!$F$32*12+$A106&lt;=pagoint!BB$11,0,PMT(Financiamiento!$F$28/12,Financiamiento!$F$32*12,Financiamiento!$F74))</f>
        <v>0</v>
      </c>
      <c r="BC107" s="378" t="n">
        <f aca="false">-IF(Financiamiento!$F$32*12+$A106&lt;=pagoint!BC$11,0,PMT(Financiamiento!$F$28/12,Financiamiento!$F$32*12,Financiamiento!$F74))</f>
        <v>0</v>
      </c>
      <c r="BD107" s="378" t="n">
        <f aca="false">-IF(Financiamiento!$F$32*12+$A106&lt;=pagoint!BD$11,0,PMT(Financiamiento!$F$28/12,Financiamiento!$F$32*12,Financiamiento!$F74))</f>
        <v>0</v>
      </c>
      <c r="BE107" s="378" t="n">
        <f aca="false">-IF(Financiamiento!$F$32*12+$A106&lt;=pagoint!BE$11,0,PMT(Financiamiento!$F$28/12,Financiamiento!$F$32*12,Financiamiento!$F74))</f>
        <v>0</v>
      </c>
      <c r="BF107" s="378" t="n">
        <f aca="false">-IF(Financiamiento!$F$32*12+$A106&lt;=pagoint!BF$11,0,PMT(Financiamiento!$F$28/12,Financiamiento!$F$32*12,Financiamiento!$F74))</f>
        <v>0</v>
      </c>
      <c r="BG107" s="378" t="n">
        <f aca="false">-IF(Financiamiento!$F$32*12+$A106&lt;=pagoint!BG$11,0,PMT(Financiamiento!$F$28/12,Financiamiento!$F$32*12,Financiamiento!$F74))</f>
        <v>0</v>
      </c>
      <c r="BH107" s="378" t="n">
        <f aca="false">-IF(Financiamiento!$F$32*12+$A106&lt;=pagoint!BH$11,0,PMT(Financiamiento!$F$28/12,Financiamiento!$F$32*12,Financiamiento!$F74))</f>
        <v>0</v>
      </c>
      <c r="BI107" s="378" t="n">
        <f aca="false">-IF(Financiamiento!$F$32*12+$A106&lt;=pagoint!BI$11,0,PMT(Financiamiento!$F$28/12,Financiamiento!$F$32*12,Financiamiento!$F74))</f>
        <v>0</v>
      </c>
      <c r="BJ107" s="378" t="n">
        <f aca="false">-IF(Financiamiento!$F$32*12+$A106&lt;=pagoint!BJ$11,0,PMT(Financiamiento!$F$28/12,Financiamiento!$F$32*12,Financiamiento!$F74))</f>
        <v>0</v>
      </c>
    </row>
    <row r="108" customFormat="false" ht="11.25" hidden="false" customHeight="false" outlineLevel="0" collapsed="false">
      <c r="A108" s="378" t="n">
        <v>33</v>
      </c>
      <c r="B108" s="379" t="s">
        <v>262</v>
      </c>
      <c r="AI108" s="378" t="n">
        <f aca="false">-IF(Financiamiento!$F$32*12+$A107&lt;=pagoint!AI$11,0,PMT(Financiamiento!$F$28/12,Financiamiento!$F$32*12,Financiamiento!$F75))</f>
        <v>0</v>
      </c>
      <c r="AJ108" s="378" t="n">
        <f aca="false">-IF(Financiamiento!$F$32*12+$A107&lt;=pagoint!AJ$11,0,PMT(Financiamiento!$F$28/12,Financiamiento!$F$32*12,Financiamiento!$F75))</f>
        <v>0</v>
      </c>
      <c r="AK108" s="378" t="n">
        <f aca="false">-IF(Financiamiento!$F$32*12+$A107&lt;=pagoint!AK$11,0,PMT(Financiamiento!$F$28/12,Financiamiento!$F$32*12,Financiamiento!$F75))</f>
        <v>0</v>
      </c>
      <c r="AL108" s="378" t="n">
        <f aca="false">-IF(Financiamiento!$F$32*12+$A107&lt;=pagoint!AL$11,0,PMT(Financiamiento!$F$28/12,Financiamiento!$F$32*12,Financiamiento!$F75))</f>
        <v>0</v>
      </c>
      <c r="AM108" s="378" t="n">
        <f aca="false">-IF(Financiamiento!$F$32*12+$A107&lt;=pagoint!AM$11,0,PMT(Financiamiento!$F$28/12,Financiamiento!$F$32*12,Financiamiento!$F75))</f>
        <v>0</v>
      </c>
      <c r="AN108" s="378" t="n">
        <f aca="false">-IF(Financiamiento!$F$32*12+$A107&lt;=pagoint!AN$11,0,PMT(Financiamiento!$F$28/12,Financiamiento!$F$32*12,Financiamiento!$F75))</f>
        <v>0</v>
      </c>
      <c r="AO108" s="378" t="n">
        <f aca="false">-IF(Financiamiento!$F$32*12+$A107&lt;=pagoint!AO$11,0,PMT(Financiamiento!$F$28/12,Financiamiento!$F$32*12,Financiamiento!$F75))</f>
        <v>0</v>
      </c>
      <c r="AP108" s="378" t="n">
        <f aca="false">-IF(Financiamiento!$F$32*12+$A107&lt;=pagoint!AP$11,0,PMT(Financiamiento!$F$28/12,Financiamiento!$F$32*12,Financiamiento!$F75))</f>
        <v>0</v>
      </c>
      <c r="AQ108" s="378" t="n">
        <f aca="false">-IF(Financiamiento!$F$32*12+$A107&lt;=pagoint!AQ$11,0,PMT(Financiamiento!$F$28/12,Financiamiento!$F$32*12,Financiamiento!$F75))</f>
        <v>0</v>
      </c>
      <c r="AR108" s="378" t="n">
        <f aca="false">-IF(Financiamiento!$F$32*12+$A107&lt;=pagoint!AR$11,0,PMT(Financiamiento!$F$28/12,Financiamiento!$F$32*12,Financiamiento!$F75))</f>
        <v>0</v>
      </c>
      <c r="AS108" s="378" t="n">
        <f aca="false">-IF(Financiamiento!$F$32*12+$A107&lt;=pagoint!AS$11,0,PMT(Financiamiento!$F$28/12,Financiamiento!$F$32*12,Financiamiento!$F75))</f>
        <v>0</v>
      </c>
      <c r="AT108" s="378" t="n">
        <f aca="false">-IF(Financiamiento!$F$32*12+$A107&lt;=pagoint!AT$11,0,PMT(Financiamiento!$F$28/12,Financiamiento!$F$32*12,Financiamiento!$F75))</f>
        <v>0</v>
      </c>
      <c r="AU108" s="378" t="n">
        <f aca="false">-IF(Financiamiento!$F$32*12+$A107&lt;=pagoint!AU$11,0,PMT(Financiamiento!$F$28/12,Financiamiento!$F$32*12,Financiamiento!$F75))</f>
        <v>0</v>
      </c>
      <c r="AV108" s="378" t="n">
        <f aca="false">-IF(Financiamiento!$F$32*12+$A107&lt;=pagoint!AV$11,0,PMT(Financiamiento!$F$28/12,Financiamiento!$F$32*12,Financiamiento!$F75))</f>
        <v>0</v>
      </c>
      <c r="AW108" s="378" t="n">
        <f aca="false">-IF(Financiamiento!$F$32*12+$A107&lt;=pagoint!AW$11,0,PMT(Financiamiento!$F$28/12,Financiamiento!$F$32*12,Financiamiento!$F75))</f>
        <v>0</v>
      </c>
      <c r="AX108" s="378" t="n">
        <f aca="false">-IF(Financiamiento!$F$32*12+$A107&lt;=pagoint!AX$11,0,PMT(Financiamiento!$F$28/12,Financiamiento!$F$32*12,Financiamiento!$F75))</f>
        <v>0</v>
      </c>
      <c r="AY108" s="378" t="n">
        <f aca="false">-IF(Financiamiento!$F$32*12+$A107&lt;=pagoint!AY$11,0,PMT(Financiamiento!$F$28/12,Financiamiento!$F$32*12,Financiamiento!$F75))</f>
        <v>0</v>
      </c>
      <c r="AZ108" s="378" t="n">
        <f aca="false">-IF(Financiamiento!$F$32*12+$A107&lt;=pagoint!AZ$11,0,PMT(Financiamiento!$F$28/12,Financiamiento!$F$32*12,Financiamiento!$F75))</f>
        <v>0</v>
      </c>
      <c r="BA108" s="378" t="n">
        <f aca="false">-IF(Financiamiento!$F$32*12+$A107&lt;=pagoint!BA$11,0,PMT(Financiamiento!$F$28/12,Financiamiento!$F$32*12,Financiamiento!$F75))</f>
        <v>0</v>
      </c>
      <c r="BB108" s="378" t="n">
        <f aca="false">-IF(Financiamiento!$F$32*12+$A107&lt;=pagoint!BB$11,0,PMT(Financiamiento!$F$28/12,Financiamiento!$F$32*12,Financiamiento!$F75))</f>
        <v>0</v>
      </c>
      <c r="BC108" s="378" t="n">
        <f aca="false">-IF(Financiamiento!$F$32*12+$A107&lt;=pagoint!BC$11,0,PMT(Financiamiento!$F$28/12,Financiamiento!$F$32*12,Financiamiento!$F75))</f>
        <v>0</v>
      </c>
      <c r="BD108" s="378" t="n">
        <f aca="false">-IF(Financiamiento!$F$32*12+$A107&lt;=pagoint!BD$11,0,PMT(Financiamiento!$F$28/12,Financiamiento!$F$32*12,Financiamiento!$F75))</f>
        <v>0</v>
      </c>
      <c r="BE108" s="378" t="n">
        <f aca="false">-IF(Financiamiento!$F$32*12+$A107&lt;=pagoint!BE$11,0,PMT(Financiamiento!$F$28/12,Financiamiento!$F$32*12,Financiamiento!$F75))</f>
        <v>0</v>
      </c>
      <c r="BF108" s="378" t="n">
        <f aca="false">-IF(Financiamiento!$F$32*12+$A107&lt;=pagoint!BF$11,0,PMT(Financiamiento!$F$28/12,Financiamiento!$F$32*12,Financiamiento!$F75))</f>
        <v>0</v>
      </c>
      <c r="BG108" s="378" t="n">
        <f aca="false">-IF(Financiamiento!$F$32*12+$A107&lt;=pagoint!BG$11,0,PMT(Financiamiento!$F$28/12,Financiamiento!$F$32*12,Financiamiento!$F75))</f>
        <v>0</v>
      </c>
      <c r="BH108" s="378" t="n">
        <f aca="false">-IF(Financiamiento!$F$32*12+$A107&lt;=pagoint!BH$11,0,PMT(Financiamiento!$F$28/12,Financiamiento!$F$32*12,Financiamiento!$F75))</f>
        <v>0</v>
      </c>
      <c r="BI108" s="378" t="n">
        <f aca="false">-IF(Financiamiento!$F$32*12+$A107&lt;=pagoint!BI$11,0,PMT(Financiamiento!$F$28/12,Financiamiento!$F$32*12,Financiamiento!$F75))</f>
        <v>0</v>
      </c>
      <c r="BJ108" s="378" t="n">
        <f aca="false">-IF(Financiamiento!$F$32*12+$A107&lt;=pagoint!BJ$11,0,PMT(Financiamiento!$F$28/12,Financiamiento!$F$32*12,Financiamiento!$F75))</f>
        <v>0</v>
      </c>
    </row>
    <row r="109" customFormat="false" ht="11.25" hidden="false" customHeight="false" outlineLevel="0" collapsed="false">
      <c r="A109" s="378" t="n">
        <v>34</v>
      </c>
      <c r="B109" s="379" t="s">
        <v>263</v>
      </c>
      <c r="AJ109" s="378" t="n">
        <f aca="false">-IF(Financiamiento!$F$32*12+$A108&lt;=pagoint!AJ$11,0,PMT(Financiamiento!$F$28/12,Financiamiento!$F$32*12,Financiamiento!$F76))</f>
        <v>0</v>
      </c>
      <c r="AK109" s="378" t="n">
        <f aca="false">-IF(Financiamiento!$F$32*12+$A108&lt;=pagoint!AK$11,0,PMT(Financiamiento!$F$28/12,Financiamiento!$F$32*12,Financiamiento!$F76))</f>
        <v>0</v>
      </c>
      <c r="AL109" s="378" t="n">
        <f aca="false">-IF(Financiamiento!$F$32*12+$A108&lt;=pagoint!AL$11,0,PMT(Financiamiento!$F$28/12,Financiamiento!$F$32*12,Financiamiento!$F76))</f>
        <v>0</v>
      </c>
      <c r="AM109" s="378" t="n">
        <f aca="false">-IF(Financiamiento!$F$32*12+$A108&lt;=pagoint!AM$11,0,PMT(Financiamiento!$F$28/12,Financiamiento!$F$32*12,Financiamiento!$F76))</f>
        <v>0</v>
      </c>
      <c r="AN109" s="378" t="n">
        <f aca="false">-IF(Financiamiento!$F$32*12+$A108&lt;=pagoint!AN$11,0,PMT(Financiamiento!$F$28/12,Financiamiento!$F$32*12,Financiamiento!$F76))</f>
        <v>0</v>
      </c>
      <c r="AO109" s="378" t="n">
        <f aca="false">-IF(Financiamiento!$F$32*12+$A108&lt;=pagoint!AO$11,0,PMT(Financiamiento!$F$28/12,Financiamiento!$F$32*12,Financiamiento!$F76))</f>
        <v>0</v>
      </c>
      <c r="AP109" s="378" t="n">
        <f aca="false">-IF(Financiamiento!$F$32*12+$A108&lt;=pagoint!AP$11,0,PMT(Financiamiento!$F$28/12,Financiamiento!$F$32*12,Financiamiento!$F76))</f>
        <v>0</v>
      </c>
      <c r="AQ109" s="378" t="n">
        <f aca="false">-IF(Financiamiento!$F$32*12+$A108&lt;=pagoint!AQ$11,0,PMT(Financiamiento!$F$28/12,Financiamiento!$F$32*12,Financiamiento!$F76))</f>
        <v>0</v>
      </c>
      <c r="AR109" s="378" t="n">
        <f aca="false">-IF(Financiamiento!$F$32*12+$A108&lt;=pagoint!AR$11,0,PMT(Financiamiento!$F$28/12,Financiamiento!$F$32*12,Financiamiento!$F76))</f>
        <v>0</v>
      </c>
      <c r="AS109" s="378" t="n">
        <f aca="false">-IF(Financiamiento!$F$32*12+$A108&lt;=pagoint!AS$11,0,PMT(Financiamiento!$F$28/12,Financiamiento!$F$32*12,Financiamiento!$F76))</f>
        <v>0</v>
      </c>
      <c r="AT109" s="378" t="n">
        <f aca="false">-IF(Financiamiento!$F$32*12+$A108&lt;=pagoint!AT$11,0,PMT(Financiamiento!$F$28/12,Financiamiento!$F$32*12,Financiamiento!$F76))</f>
        <v>0</v>
      </c>
      <c r="AU109" s="378" t="n">
        <f aca="false">-IF(Financiamiento!$F$32*12+$A108&lt;=pagoint!AU$11,0,PMT(Financiamiento!$F$28/12,Financiamiento!$F$32*12,Financiamiento!$F76))</f>
        <v>0</v>
      </c>
      <c r="AV109" s="378" t="n">
        <f aca="false">-IF(Financiamiento!$F$32*12+$A108&lt;=pagoint!AV$11,0,PMT(Financiamiento!$F$28/12,Financiamiento!$F$32*12,Financiamiento!$F76))</f>
        <v>0</v>
      </c>
      <c r="AW109" s="378" t="n">
        <f aca="false">-IF(Financiamiento!$F$32*12+$A108&lt;=pagoint!AW$11,0,PMT(Financiamiento!$F$28/12,Financiamiento!$F$32*12,Financiamiento!$F76))</f>
        <v>0</v>
      </c>
      <c r="AX109" s="378" t="n">
        <f aca="false">-IF(Financiamiento!$F$32*12+$A108&lt;=pagoint!AX$11,0,PMT(Financiamiento!$F$28/12,Financiamiento!$F$32*12,Financiamiento!$F76))</f>
        <v>0</v>
      </c>
      <c r="AY109" s="378" t="n">
        <f aca="false">-IF(Financiamiento!$F$32*12+$A108&lt;=pagoint!AY$11,0,PMT(Financiamiento!$F$28/12,Financiamiento!$F$32*12,Financiamiento!$F76))</f>
        <v>0</v>
      </c>
      <c r="AZ109" s="378" t="n">
        <f aca="false">-IF(Financiamiento!$F$32*12+$A108&lt;=pagoint!AZ$11,0,PMT(Financiamiento!$F$28/12,Financiamiento!$F$32*12,Financiamiento!$F76))</f>
        <v>0</v>
      </c>
      <c r="BA109" s="378" t="n">
        <f aca="false">-IF(Financiamiento!$F$32*12+$A108&lt;=pagoint!BA$11,0,PMT(Financiamiento!$F$28/12,Financiamiento!$F$32*12,Financiamiento!$F76))</f>
        <v>0</v>
      </c>
      <c r="BB109" s="378" t="n">
        <f aca="false">-IF(Financiamiento!$F$32*12+$A108&lt;=pagoint!BB$11,0,PMT(Financiamiento!$F$28/12,Financiamiento!$F$32*12,Financiamiento!$F76))</f>
        <v>0</v>
      </c>
      <c r="BC109" s="378" t="n">
        <f aca="false">-IF(Financiamiento!$F$32*12+$A108&lt;=pagoint!BC$11,0,PMT(Financiamiento!$F$28/12,Financiamiento!$F$32*12,Financiamiento!$F76))</f>
        <v>0</v>
      </c>
      <c r="BD109" s="378" t="n">
        <f aca="false">-IF(Financiamiento!$F$32*12+$A108&lt;=pagoint!BD$11,0,PMT(Financiamiento!$F$28/12,Financiamiento!$F$32*12,Financiamiento!$F76))</f>
        <v>0</v>
      </c>
      <c r="BE109" s="378" t="n">
        <f aca="false">-IF(Financiamiento!$F$32*12+$A108&lt;=pagoint!BE$11,0,PMT(Financiamiento!$F$28/12,Financiamiento!$F$32*12,Financiamiento!$F76))</f>
        <v>0</v>
      </c>
      <c r="BF109" s="378" t="n">
        <f aca="false">-IF(Financiamiento!$F$32*12+$A108&lt;=pagoint!BF$11,0,PMT(Financiamiento!$F$28/12,Financiamiento!$F$32*12,Financiamiento!$F76))</f>
        <v>0</v>
      </c>
      <c r="BG109" s="378" t="n">
        <f aca="false">-IF(Financiamiento!$F$32*12+$A108&lt;=pagoint!BG$11,0,PMT(Financiamiento!$F$28/12,Financiamiento!$F$32*12,Financiamiento!$F76))</f>
        <v>0</v>
      </c>
      <c r="BH109" s="378" t="n">
        <f aca="false">-IF(Financiamiento!$F$32*12+$A108&lt;=pagoint!BH$11,0,PMT(Financiamiento!$F$28/12,Financiamiento!$F$32*12,Financiamiento!$F76))</f>
        <v>0</v>
      </c>
      <c r="BI109" s="378" t="n">
        <f aca="false">-IF(Financiamiento!$F$32*12+$A108&lt;=pagoint!BI$11,0,PMT(Financiamiento!$F$28/12,Financiamiento!$F$32*12,Financiamiento!$F76))</f>
        <v>0</v>
      </c>
      <c r="BJ109" s="378" t="n">
        <f aca="false">-IF(Financiamiento!$F$32*12+$A108&lt;=pagoint!BJ$11,0,PMT(Financiamiento!$F$28/12,Financiamiento!$F$32*12,Financiamiento!$F76))</f>
        <v>0</v>
      </c>
    </row>
    <row r="110" customFormat="false" ht="11.25" hidden="false" customHeight="false" outlineLevel="0" collapsed="false">
      <c r="A110" s="378" t="n">
        <v>35</v>
      </c>
      <c r="B110" s="379" t="s">
        <v>264</v>
      </c>
      <c r="AK110" s="378" t="n">
        <f aca="false">-IF(Financiamiento!$F$32*12+$A109&lt;=pagoint!AK$11,0,PMT(Financiamiento!$F$28/12,Financiamiento!$F$32*12,Financiamiento!$F77))</f>
        <v>0</v>
      </c>
      <c r="AL110" s="378" t="n">
        <f aca="false">-IF(Financiamiento!$F$32*12+$A109&lt;=pagoint!AL$11,0,PMT(Financiamiento!$F$28/12,Financiamiento!$F$32*12,Financiamiento!$F77))</f>
        <v>0</v>
      </c>
      <c r="AM110" s="378" t="n">
        <f aca="false">-IF(Financiamiento!$F$32*12+$A109&lt;=pagoint!AM$11,0,PMT(Financiamiento!$F$28/12,Financiamiento!$F$32*12,Financiamiento!$F77))</f>
        <v>0</v>
      </c>
      <c r="AN110" s="378" t="n">
        <f aca="false">-IF(Financiamiento!$F$32*12+$A109&lt;=pagoint!AN$11,0,PMT(Financiamiento!$F$28/12,Financiamiento!$F$32*12,Financiamiento!$F77))</f>
        <v>0</v>
      </c>
      <c r="AO110" s="378" t="n">
        <f aca="false">-IF(Financiamiento!$F$32*12+$A109&lt;=pagoint!AO$11,0,PMT(Financiamiento!$F$28/12,Financiamiento!$F$32*12,Financiamiento!$F77))</f>
        <v>0</v>
      </c>
      <c r="AP110" s="378" t="n">
        <f aca="false">-IF(Financiamiento!$F$32*12+$A109&lt;=pagoint!AP$11,0,PMT(Financiamiento!$F$28/12,Financiamiento!$F$32*12,Financiamiento!$F77))</f>
        <v>0</v>
      </c>
      <c r="AQ110" s="378" t="n">
        <f aca="false">-IF(Financiamiento!$F$32*12+$A109&lt;=pagoint!AQ$11,0,PMT(Financiamiento!$F$28/12,Financiamiento!$F$32*12,Financiamiento!$F77))</f>
        <v>0</v>
      </c>
      <c r="AR110" s="378" t="n">
        <f aca="false">-IF(Financiamiento!$F$32*12+$A109&lt;=pagoint!AR$11,0,PMT(Financiamiento!$F$28/12,Financiamiento!$F$32*12,Financiamiento!$F77))</f>
        <v>0</v>
      </c>
      <c r="AS110" s="378" t="n">
        <f aca="false">-IF(Financiamiento!$F$32*12+$A109&lt;=pagoint!AS$11,0,PMT(Financiamiento!$F$28/12,Financiamiento!$F$32*12,Financiamiento!$F77))</f>
        <v>0</v>
      </c>
      <c r="AT110" s="378" t="n">
        <f aca="false">-IF(Financiamiento!$F$32*12+$A109&lt;=pagoint!AT$11,0,PMT(Financiamiento!$F$28/12,Financiamiento!$F$32*12,Financiamiento!$F77))</f>
        <v>0</v>
      </c>
      <c r="AU110" s="378" t="n">
        <f aca="false">-IF(Financiamiento!$F$32*12+$A109&lt;=pagoint!AU$11,0,PMT(Financiamiento!$F$28/12,Financiamiento!$F$32*12,Financiamiento!$F77))</f>
        <v>0</v>
      </c>
      <c r="AV110" s="378" t="n">
        <f aca="false">-IF(Financiamiento!$F$32*12+$A109&lt;=pagoint!AV$11,0,PMT(Financiamiento!$F$28/12,Financiamiento!$F$32*12,Financiamiento!$F77))</f>
        <v>0</v>
      </c>
      <c r="AW110" s="378" t="n">
        <f aca="false">-IF(Financiamiento!$F$32*12+$A109&lt;=pagoint!AW$11,0,PMT(Financiamiento!$F$28/12,Financiamiento!$F$32*12,Financiamiento!$F77))</f>
        <v>0</v>
      </c>
      <c r="AX110" s="378" t="n">
        <f aca="false">-IF(Financiamiento!$F$32*12+$A109&lt;=pagoint!AX$11,0,PMT(Financiamiento!$F$28/12,Financiamiento!$F$32*12,Financiamiento!$F77))</f>
        <v>0</v>
      </c>
      <c r="AY110" s="378" t="n">
        <f aca="false">-IF(Financiamiento!$F$32*12+$A109&lt;=pagoint!AY$11,0,PMT(Financiamiento!$F$28/12,Financiamiento!$F$32*12,Financiamiento!$F77))</f>
        <v>0</v>
      </c>
      <c r="AZ110" s="378" t="n">
        <f aca="false">-IF(Financiamiento!$F$32*12+$A109&lt;=pagoint!AZ$11,0,PMT(Financiamiento!$F$28/12,Financiamiento!$F$32*12,Financiamiento!$F77))</f>
        <v>0</v>
      </c>
      <c r="BA110" s="378" t="n">
        <f aca="false">-IF(Financiamiento!$F$32*12+$A109&lt;=pagoint!BA$11,0,PMT(Financiamiento!$F$28/12,Financiamiento!$F$32*12,Financiamiento!$F77))</f>
        <v>0</v>
      </c>
      <c r="BB110" s="378" t="n">
        <f aca="false">-IF(Financiamiento!$F$32*12+$A109&lt;=pagoint!BB$11,0,PMT(Financiamiento!$F$28/12,Financiamiento!$F$32*12,Financiamiento!$F77))</f>
        <v>0</v>
      </c>
      <c r="BC110" s="378" t="n">
        <f aca="false">-IF(Financiamiento!$F$32*12+$A109&lt;=pagoint!BC$11,0,PMT(Financiamiento!$F$28/12,Financiamiento!$F$32*12,Financiamiento!$F77))</f>
        <v>0</v>
      </c>
      <c r="BD110" s="378" t="n">
        <f aca="false">-IF(Financiamiento!$F$32*12+$A109&lt;=pagoint!BD$11,0,PMT(Financiamiento!$F$28/12,Financiamiento!$F$32*12,Financiamiento!$F77))</f>
        <v>0</v>
      </c>
      <c r="BE110" s="378" t="n">
        <f aca="false">-IF(Financiamiento!$F$32*12+$A109&lt;=pagoint!BE$11,0,PMT(Financiamiento!$F$28/12,Financiamiento!$F$32*12,Financiamiento!$F77))</f>
        <v>0</v>
      </c>
      <c r="BF110" s="378" t="n">
        <f aca="false">-IF(Financiamiento!$F$32*12+$A109&lt;=pagoint!BF$11,0,PMT(Financiamiento!$F$28/12,Financiamiento!$F$32*12,Financiamiento!$F77))</f>
        <v>0</v>
      </c>
      <c r="BG110" s="378" t="n">
        <f aca="false">-IF(Financiamiento!$F$32*12+$A109&lt;=pagoint!BG$11,0,PMT(Financiamiento!$F$28/12,Financiamiento!$F$32*12,Financiamiento!$F77))</f>
        <v>0</v>
      </c>
      <c r="BH110" s="378" t="n">
        <f aca="false">-IF(Financiamiento!$F$32*12+$A109&lt;=pagoint!BH$11,0,PMT(Financiamiento!$F$28/12,Financiamiento!$F$32*12,Financiamiento!$F77))</f>
        <v>0</v>
      </c>
      <c r="BI110" s="378" t="n">
        <f aca="false">-IF(Financiamiento!$F$32*12+$A109&lt;=pagoint!BI$11,0,PMT(Financiamiento!$F$28/12,Financiamiento!$F$32*12,Financiamiento!$F77))</f>
        <v>0</v>
      </c>
      <c r="BJ110" s="378" t="n">
        <f aca="false">-IF(Financiamiento!$F$32*12+$A109&lt;=pagoint!BJ$11,0,PMT(Financiamiento!$F$28/12,Financiamiento!$F$32*12,Financiamiento!$F77))</f>
        <v>0</v>
      </c>
    </row>
    <row r="111" customFormat="false" ht="11.25" hidden="false" customHeight="false" outlineLevel="0" collapsed="false">
      <c r="A111" s="378" t="n">
        <v>36</v>
      </c>
      <c r="B111" s="379" t="s">
        <v>265</v>
      </c>
      <c r="AL111" s="378" t="n">
        <f aca="false">-IF(Financiamiento!$F$32*12+$A110&lt;=pagoint!AL$11,0,PMT(Financiamiento!$F$28/12,Financiamiento!$F$32*12,Financiamiento!$F78))</f>
        <v>0</v>
      </c>
      <c r="AM111" s="378" t="n">
        <f aca="false">-IF(Financiamiento!$F$32*12+$A110&lt;=pagoint!AM$11,0,PMT(Financiamiento!$F$28/12,Financiamiento!$F$32*12,Financiamiento!$F78))</f>
        <v>0</v>
      </c>
      <c r="AN111" s="378" t="n">
        <f aca="false">-IF(Financiamiento!$F$32*12+$A110&lt;=pagoint!AN$11,0,PMT(Financiamiento!$F$28/12,Financiamiento!$F$32*12,Financiamiento!$F78))</f>
        <v>0</v>
      </c>
      <c r="AO111" s="378" t="n">
        <f aca="false">-IF(Financiamiento!$F$32*12+$A110&lt;=pagoint!AO$11,0,PMT(Financiamiento!$F$28/12,Financiamiento!$F$32*12,Financiamiento!$F78))</f>
        <v>0</v>
      </c>
      <c r="AP111" s="378" t="n">
        <f aca="false">-IF(Financiamiento!$F$32*12+$A110&lt;=pagoint!AP$11,0,PMT(Financiamiento!$F$28/12,Financiamiento!$F$32*12,Financiamiento!$F78))</f>
        <v>0</v>
      </c>
      <c r="AQ111" s="378" t="n">
        <f aca="false">-IF(Financiamiento!$F$32*12+$A110&lt;=pagoint!AQ$11,0,PMT(Financiamiento!$F$28/12,Financiamiento!$F$32*12,Financiamiento!$F78))</f>
        <v>0</v>
      </c>
      <c r="AR111" s="378" t="n">
        <f aca="false">-IF(Financiamiento!$F$32*12+$A110&lt;=pagoint!AR$11,0,PMT(Financiamiento!$F$28/12,Financiamiento!$F$32*12,Financiamiento!$F78))</f>
        <v>0</v>
      </c>
      <c r="AS111" s="378" t="n">
        <f aca="false">-IF(Financiamiento!$F$32*12+$A110&lt;=pagoint!AS$11,0,PMT(Financiamiento!$F$28/12,Financiamiento!$F$32*12,Financiamiento!$F78))</f>
        <v>0</v>
      </c>
      <c r="AT111" s="378" t="n">
        <f aca="false">-IF(Financiamiento!$F$32*12+$A110&lt;=pagoint!AT$11,0,PMT(Financiamiento!$F$28/12,Financiamiento!$F$32*12,Financiamiento!$F78))</f>
        <v>0</v>
      </c>
      <c r="AU111" s="378" t="n">
        <f aca="false">-IF(Financiamiento!$F$32*12+$A110&lt;=pagoint!AU$11,0,PMT(Financiamiento!$F$28/12,Financiamiento!$F$32*12,Financiamiento!$F78))</f>
        <v>0</v>
      </c>
      <c r="AV111" s="378" t="n">
        <f aca="false">-IF(Financiamiento!$F$32*12+$A110&lt;=pagoint!AV$11,0,PMT(Financiamiento!$F$28/12,Financiamiento!$F$32*12,Financiamiento!$F78))</f>
        <v>0</v>
      </c>
      <c r="AW111" s="378" t="n">
        <f aca="false">-IF(Financiamiento!$F$32*12+$A110&lt;=pagoint!AW$11,0,PMT(Financiamiento!$F$28/12,Financiamiento!$F$32*12,Financiamiento!$F78))</f>
        <v>0</v>
      </c>
      <c r="AX111" s="378" t="n">
        <f aca="false">-IF(Financiamiento!$F$32*12+$A110&lt;=pagoint!AX$11,0,PMT(Financiamiento!$F$28/12,Financiamiento!$F$32*12,Financiamiento!$F78))</f>
        <v>0</v>
      </c>
      <c r="AY111" s="378" t="n">
        <f aca="false">-IF(Financiamiento!$F$32*12+$A110&lt;=pagoint!AY$11,0,PMT(Financiamiento!$F$28/12,Financiamiento!$F$32*12,Financiamiento!$F78))</f>
        <v>0</v>
      </c>
      <c r="AZ111" s="378" t="n">
        <f aca="false">-IF(Financiamiento!$F$32*12+$A110&lt;=pagoint!AZ$11,0,PMT(Financiamiento!$F$28/12,Financiamiento!$F$32*12,Financiamiento!$F78))</f>
        <v>0</v>
      </c>
      <c r="BA111" s="378" t="n">
        <f aca="false">-IF(Financiamiento!$F$32*12+$A110&lt;=pagoint!BA$11,0,PMT(Financiamiento!$F$28/12,Financiamiento!$F$32*12,Financiamiento!$F78))</f>
        <v>0</v>
      </c>
      <c r="BB111" s="378" t="n">
        <f aca="false">-IF(Financiamiento!$F$32*12+$A110&lt;=pagoint!BB$11,0,PMT(Financiamiento!$F$28/12,Financiamiento!$F$32*12,Financiamiento!$F78))</f>
        <v>0</v>
      </c>
      <c r="BC111" s="378" t="n">
        <f aca="false">-IF(Financiamiento!$F$32*12+$A110&lt;=pagoint!BC$11,0,PMT(Financiamiento!$F$28/12,Financiamiento!$F$32*12,Financiamiento!$F78))</f>
        <v>0</v>
      </c>
      <c r="BD111" s="378" t="n">
        <f aca="false">-IF(Financiamiento!$F$32*12+$A110&lt;=pagoint!BD$11,0,PMT(Financiamiento!$F$28/12,Financiamiento!$F$32*12,Financiamiento!$F78))</f>
        <v>0</v>
      </c>
      <c r="BE111" s="378" t="n">
        <f aca="false">-IF(Financiamiento!$F$32*12+$A110&lt;=pagoint!BE$11,0,PMT(Financiamiento!$F$28/12,Financiamiento!$F$32*12,Financiamiento!$F78))</f>
        <v>0</v>
      </c>
      <c r="BF111" s="378" t="n">
        <f aca="false">-IF(Financiamiento!$F$32*12+$A110&lt;=pagoint!BF$11,0,PMT(Financiamiento!$F$28/12,Financiamiento!$F$32*12,Financiamiento!$F78))</f>
        <v>0</v>
      </c>
      <c r="BG111" s="378" t="n">
        <f aca="false">-IF(Financiamiento!$F$32*12+$A110&lt;=pagoint!BG$11,0,PMT(Financiamiento!$F$28/12,Financiamiento!$F$32*12,Financiamiento!$F78))</f>
        <v>0</v>
      </c>
      <c r="BH111" s="378" t="n">
        <f aca="false">-IF(Financiamiento!$F$32*12+$A110&lt;=pagoint!BH$11,0,PMT(Financiamiento!$F$28/12,Financiamiento!$F$32*12,Financiamiento!$F78))</f>
        <v>0</v>
      </c>
      <c r="BI111" s="378" t="n">
        <f aca="false">-IF(Financiamiento!$F$32*12+$A110&lt;=pagoint!BI$11,0,PMT(Financiamiento!$F$28/12,Financiamiento!$F$32*12,Financiamiento!$F78))</f>
        <v>0</v>
      </c>
      <c r="BJ111" s="378" t="n">
        <f aca="false">-IF(Financiamiento!$F$32*12+$A110&lt;=pagoint!BJ$11,0,PMT(Financiamiento!$F$28/12,Financiamiento!$F$32*12,Financiamiento!$F78))</f>
        <v>0</v>
      </c>
    </row>
    <row r="112" customFormat="false" ht="11.25" hidden="false" customHeight="false" outlineLevel="0" collapsed="false">
      <c r="A112" s="378" t="n">
        <v>37</v>
      </c>
      <c r="B112" s="379" t="s">
        <v>266</v>
      </c>
      <c r="AM112" s="378" t="n">
        <f aca="false">-IF(Financiamiento!$F$32*12+$A111&lt;=pagoint!AM$11,0,PMT(Financiamiento!$F$28/12,Financiamiento!$F$32*12,Financiamiento!$F79))</f>
        <v>0</v>
      </c>
      <c r="AN112" s="378" t="n">
        <f aca="false">-IF(Financiamiento!$F$32*12+$A111&lt;=pagoint!AN$11,0,PMT(Financiamiento!$F$28/12,Financiamiento!$F$32*12,Financiamiento!$F79))</f>
        <v>0</v>
      </c>
      <c r="AO112" s="378" t="n">
        <f aca="false">-IF(Financiamiento!$F$32*12+$A111&lt;=pagoint!AO$11,0,PMT(Financiamiento!$F$28/12,Financiamiento!$F$32*12,Financiamiento!$F79))</f>
        <v>0</v>
      </c>
      <c r="AP112" s="378" t="n">
        <f aca="false">-IF(Financiamiento!$F$32*12+$A111&lt;=pagoint!AP$11,0,PMT(Financiamiento!$F$28/12,Financiamiento!$F$32*12,Financiamiento!$F79))</f>
        <v>0</v>
      </c>
      <c r="AQ112" s="378" t="n">
        <f aca="false">-IF(Financiamiento!$F$32*12+$A111&lt;=pagoint!AQ$11,0,PMT(Financiamiento!$F$28/12,Financiamiento!$F$32*12,Financiamiento!$F79))</f>
        <v>0</v>
      </c>
      <c r="AR112" s="378" t="n">
        <f aca="false">-IF(Financiamiento!$F$32*12+$A111&lt;=pagoint!AR$11,0,PMT(Financiamiento!$F$28/12,Financiamiento!$F$32*12,Financiamiento!$F79))</f>
        <v>0</v>
      </c>
      <c r="AS112" s="378" t="n">
        <f aca="false">-IF(Financiamiento!$F$32*12+$A111&lt;=pagoint!AS$11,0,PMT(Financiamiento!$F$28/12,Financiamiento!$F$32*12,Financiamiento!$F79))</f>
        <v>0</v>
      </c>
      <c r="AT112" s="378" t="n">
        <f aca="false">-IF(Financiamiento!$F$32*12+$A111&lt;=pagoint!AT$11,0,PMT(Financiamiento!$F$28/12,Financiamiento!$F$32*12,Financiamiento!$F79))</f>
        <v>0</v>
      </c>
      <c r="AU112" s="378" t="n">
        <f aca="false">-IF(Financiamiento!$F$32*12+$A111&lt;=pagoint!AU$11,0,PMT(Financiamiento!$F$28/12,Financiamiento!$F$32*12,Financiamiento!$F79))</f>
        <v>0</v>
      </c>
      <c r="AV112" s="378" t="n">
        <f aca="false">-IF(Financiamiento!$F$32*12+$A111&lt;=pagoint!AV$11,0,PMT(Financiamiento!$F$28/12,Financiamiento!$F$32*12,Financiamiento!$F79))</f>
        <v>0</v>
      </c>
      <c r="AW112" s="378" t="n">
        <f aca="false">-IF(Financiamiento!$F$32*12+$A111&lt;=pagoint!AW$11,0,PMT(Financiamiento!$F$28/12,Financiamiento!$F$32*12,Financiamiento!$F79))</f>
        <v>0</v>
      </c>
      <c r="AX112" s="378" t="n">
        <f aca="false">-IF(Financiamiento!$F$32*12+$A111&lt;=pagoint!AX$11,0,PMT(Financiamiento!$F$28/12,Financiamiento!$F$32*12,Financiamiento!$F79))</f>
        <v>0</v>
      </c>
      <c r="AY112" s="378" t="n">
        <f aca="false">-IF(Financiamiento!$F$32*12+$A111&lt;=pagoint!AY$11,0,PMT(Financiamiento!$F$28/12,Financiamiento!$F$32*12,Financiamiento!$F79))</f>
        <v>0</v>
      </c>
      <c r="AZ112" s="378" t="n">
        <f aca="false">-IF(Financiamiento!$F$32*12+$A111&lt;=pagoint!AZ$11,0,PMT(Financiamiento!$F$28/12,Financiamiento!$F$32*12,Financiamiento!$F79))</f>
        <v>0</v>
      </c>
      <c r="BA112" s="378" t="n">
        <f aca="false">-IF(Financiamiento!$F$32*12+$A111&lt;=pagoint!BA$11,0,PMT(Financiamiento!$F$28/12,Financiamiento!$F$32*12,Financiamiento!$F79))</f>
        <v>0</v>
      </c>
      <c r="BB112" s="378" t="n">
        <f aca="false">-IF(Financiamiento!$F$32*12+$A111&lt;=pagoint!BB$11,0,PMT(Financiamiento!$F$28/12,Financiamiento!$F$32*12,Financiamiento!$F79))</f>
        <v>0</v>
      </c>
      <c r="BC112" s="378" t="n">
        <f aca="false">-IF(Financiamiento!$F$32*12+$A111&lt;=pagoint!BC$11,0,PMT(Financiamiento!$F$28/12,Financiamiento!$F$32*12,Financiamiento!$F79))</f>
        <v>0</v>
      </c>
      <c r="BD112" s="378" t="n">
        <f aca="false">-IF(Financiamiento!$F$32*12+$A111&lt;=pagoint!BD$11,0,PMT(Financiamiento!$F$28/12,Financiamiento!$F$32*12,Financiamiento!$F79))</f>
        <v>0</v>
      </c>
      <c r="BE112" s="378" t="n">
        <f aca="false">-IF(Financiamiento!$F$32*12+$A111&lt;=pagoint!BE$11,0,PMT(Financiamiento!$F$28/12,Financiamiento!$F$32*12,Financiamiento!$F79))</f>
        <v>0</v>
      </c>
      <c r="BF112" s="378" t="n">
        <f aca="false">-IF(Financiamiento!$F$32*12+$A111&lt;=pagoint!BF$11,0,PMT(Financiamiento!$F$28/12,Financiamiento!$F$32*12,Financiamiento!$F79))</f>
        <v>0</v>
      </c>
      <c r="BG112" s="378" t="n">
        <f aca="false">-IF(Financiamiento!$F$32*12+$A111&lt;=pagoint!BG$11,0,PMT(Financiamiento!$F$28/12,Financiamiento!$F$32*12,Financiamiento!$F79))</f>
        <v>0</v>
      </c>
      <c r="BH112" s="378" t="n">
        <f aca="false">-IF(Financiamiento!$F$32*12+$A111&lt;=pagoint!BH$11,0,PMT(Financiamiento!$F$28/12,Financiamiento!$F$32*12,Financiamiento!$F79))</f>
        <v>0</v>
      </c>
      <c r="BI112" s="378" t="n">
        <f aca="false">-IF(Financiamiento!$F$32*12+$A111&lt;=pagoint!BI$11,0,PMT(Financiamiento!$F$28/12,Financiamiento!$F$32*12,Financiamiento!$F79))</f>
        <v>0</v>
      </c>
      <c r="BJ112" s="378" t="n">
        <f aca="false">-IF(Financiamiento!$F$32*12+$A111&lt;=pagoint!BJ$11,0,PMT(Financiamiento!$F$28/12,Financiamiento!$F$32*12,Financiamiento!$F79))</f>
        <v>0</v>
      </c>
    </row>
    <row r="113" customFormat="false" ht="11.25" hidden="false" customHeight="false" outlineLevel="0" collapsed="false">
      <c r="A113" s="378" t="n">
        <v>38</v>
      </c>
      <c r="B113" s="379" t="s">
        <v>267</v>
      </c>
      <c r="AN113" s="378" t="n">
        <f aca="false">-IF(Financiamiento!$F$32*12+$A112&lt;=pagoint!AN$11,0,PMT(Financiamiento!$F$28/12,Financiamiento!$F$32*12,Financiamiento!$F80))</f>
        <v>0</v>
      </c>
      <c r="AO113" s="378" t="n">
        <f aca="false">-IF(Financiamiento!$F$32*12+$A112&lt;=pagoint!AO$11,0,PMT(Financiamiento!$F$28/12,Financiamiento!$F$32*12,Financiamiento!$F80))</f>
        <v>0</v>
      </c>
      <c r="AP113" s="378" t="n">
        <f aca="false">-IF(Financiamiento!$F$32*12+$A112&lt;=pagoint!AP$11,0,PMT(Financiamiento!$F$28/12,Financiamiento!$F$32*12,Financiamiento!$F80))</f>
        <v>0</v>
      </c>
      <c r="AQ113" s="378" t="n">
        <f aca="false">-IF(Financiamiento!$F$32*12+$A112&lt;=pagoint!AQ$11,0,PMT(Financiamiento!$F$28/12,Financiamiento!$F$32*12,Financiamiento!$F80))</f>
        <v>0</v>
      </c>
      <c r="AR113" s="378" t="n">
        <f aca="false">-IF(Financiamiento!$F$32*12+$A112&lt;=pagoint!AR$11,0,PMT(Financiamiento!$F$28/12,Financiamiento!$F$32*12,Financiamiento!$F80))</f>
        <v>0</v>
      </c>
      <c r="AS113" s="378" t="n">
        <f aca="false">-IF(Financiamiento!$F$32*12+$A112&lt;=pagoint!AS$11,0,PMT(Financiamiento!$F$28/12,Financiamiento!$F$32*12,Financiamiento!$F80))</f>
        <v>0</v>
      </c>
      <c r="AT113" s="378" t="n">
        <f aca="false">-IF(Financiamiento!$F$32*12+$A112&lt;=pagoint!AT$11,0,PMT(Financiamiento!$F$28/12,Financiamiento!$F$32*12,Financiamiento!$F80))</f>
        <v>0</v>
      </c>
      <c r="AU113" s="378" t="n">
        <f aca="false">-IF(Financiamiento!$F$32*12+$A112&lt;=pagoint!AU$11,0,PMT(Financiamiento!$F$28/12,Financiamiento!$F$32*12,Financiamiento!$F80))</f>
        <v>0</v>
      </c>
      <c r="AV113" s="378" t="n">
        <f aca="false">-IF(Financiamiento!$F$32*12+$A112&lt;=pagoint!AV$11,0,PMT(Financiamiento!$F$28/12,Financiamiento!$F$32*12,Financiamiento!$F80))</f>
        <v>0</v>
      </c>
      <c r="AW113" s="378" t="n">
        <f aca="false">-IF(Financiamiento!$F$32*12+$A112&lt;=pagoint!AW$11,0,PMT(Financiamiento!$F$28/12,Financiamiento!$F$32*12,Financiamiento!$F80))</f>
        <v>0</v>
      </c>
      <c r="AX113" s="378" t="n">
        <f aca="false">-IF(Financiamiento!$F$32*12+$A112&lt;=pagoint!AX$11,0,PMT(Financiamiento!$F$28/12,Financiamiento!$F$32*12,Financiamiento!$F80))</f>
        <v>0</v>
      </c>
      <c r="AY113" s="378" t="n">
        <f aca="false">-IF(Financiamiento!$F$32*12+$A112&lt;=pagoint!AY$11,0,PMT(Financiamiento!$F$28/12,Financiamiento!$F$32*12,Financiamiento!$F80))</f>
        <v>0</v>
      </c>
      <c r="AZ113" s="378" t="n">
        <f aca="false">-IF(Financiamiento!$F$32*12+$A112&lt;=pagoint!AZ$11,0,PMT(Financiamiento!$F$28/12,Financiamiento!$F$32*12,Financiamiento!$F80))</f>
        <v>0</v>
      </c>
      <c r="BA113" s="378" t="n">
        <f aca="false">-IF(Financiamiento!$F$32*12+$A112&lt;=pagoint!BA$11,0,PMT(Financiamiento!$F$28/12,Financiamiento!$F$32*12,Financiamiento!$F80))</f>
        <v>0</v>
      </c>
      <c r="BB113" s="378" t="n">
        <f aca="false">-IF(Financiamiento!$F$32*12+$A112&lt;=pagoint!BB$11,0,PMT(Financiamiento!$F$28/12,Financiamiento!$F$32*12,Financiamiento!$F80))</f>
        <v>0</v>
      </c>
      <c r="BC113" s="378" t="n">
        <f aca="false">-IF(Financiamiento!$F$32*12+$A112&lt;=pagoint!BC$11,0,PMT(Financiamiento!$F$28/12,Financiamiento!$F$32*12,Financiamiento!$F80))</f>
        <v>0</v>
      </c>
      <c r="BD113" s="378" t="n">
        <f aca="false">-IF(Financiamiento!$F$32*12+$A112&lt;=pagoint!BD$11,0,PMT(Financiamiento!$F$28/12,Financiamiento!$F$32*12,Financiamiento!$F80))</f>
        <v>0</v>
      </c>
      <c r="BE113" s="378" t="n">
        <f aca="false">-IF(Financiamiento!$F$32*12+$A112&lt;=pagoint!BE$11,0,PMT(Financiamiento!$F$28/12,Financiamiento!$F$32*12,Financiamiento!$F80))</f>
        <v>0</v>
      </c>
      <c r="BF113" s="378" t="n">
        <f aca="false">-IF(Financiamiento!$F$32*12+$A112&lt;=pagoint!BF$11,0,PMT(Financiamiento!$F$28/12,Financiamiento!$F$32*12,Financiamiento!$F80))</f>
        <v>0</v>
      </c>
      <c r="BG113" s="378" t="n">
        <f aca="false">-IF(Financiamiento!$F$32*12+$A112&lt;=pagoint!BG$11,0,PMT(Financiamiento!$F$28/12,Financiamiento!$F$32*12,Financiamiento!$F80))</f>
        <v>0</v>
      </c>
      <c r="BH113" s="378" t="n">
        <f aca="false">-IF(Financiamiento!$F$32*12+$A112&lt;=pagoint!BH$11,0,PMT(Financiamiento!$F$28/12,Financiamiento!$F$32*12,Financiamiento!$F80))</f>
        <v>0</v>
      </c>
      <c r="BI113" s="378" t="n">
        <f aca="false">-IF(Financiamiento!$F$32*12+$A112&lt;=pagoint!BI$11,0,PMT(Financiamiento!$F$28/12,Financiamiento!$F$32*12,Financiamiento!$F80))</f>
        <v>0</v>
      </c>
      <c r="BJ113" s="378" t="n">
        <f aca="false">-IF(Financiamiento!$F$32*12+$A112&lt;=pagoint!BJ$11,0,PMT(Financiamiento!$F$28/12,Financiamiento!$F$32*12,Financiamiento!$F80))</f>
        <v>0</v>
      </c>
    </row>
    <row r="114" customFormat="false" ht="11.25" hidden="false" customHeight="false" outlineLevel="0" collapsed="false">
      <c r="A114" s="378" t="n">
        <v>39</v>
      </c>
      <c r="B114" s="379" t="s">
        <v>268</v>
      </c>
      <c r="AO114" s="378" t="n">
        <f aca="false">-IF(Financiamiento!$F$32*12+$A113&lt;=pagoint!AO$11,0,PMT(Financiamiento!$F$28/12,Financiamiento!$F$32*12,Financiamiento!$F81))</f>
        <v>0</v>
      </c>
      <c r="AP114" s="378" t="n">
        <f aca="false">-IF(Financiamiento!$F$32*12+$A113&lt;=pagoint!AP$11,0,PMT(Financiamiento!$F$28/12,Financiamiento!$F$32*12,Financiamiento!$F81))</f>
        <v>0</v>
      </c>
      <c r="AQ114" s="378" t="n">
        <f aca="false">-IF(Financiamiento!$F$32*12+$A113&lt;=pagoint!AQ$11,0,PMT(Financiamiento!$F$28/12,Financiamiento!$F$32*12,Financiamiento!$F81))</f>
        <v>0</v>
      </c>
      <c r="AR114" s="378" t="n">
        <f aca="false">-IF(Financiamiento!$F$32*12+$A113&lt;=pagoint!AR$11,0,PMT(Financiamiento!$F$28/12,Financiamiento!$F$32*12,Financiamiento!$F81))</f>
        <v>0</v>
      </c>
      <c r="AS114" s="378" t="n">
        <f aca="false">-IF(Financiamiento!$F$32*12+$A113&lt;=pagoint!AS$11,0,PMT(Financiamiento!$F$28/12,Financiamiento!$F$32*12,Financiamiento!$F81))</f>
        <v>0</v>
      </c>
      <c r="AT114" s="378" t="n">
        <f aca="false">-IF(Financiamiento!$F$32*12+$A113&lt;=pagoint!AT$11,0,PMT(Financiamiento!$F$28/12,Financiamiento!$F$32*12,Financiamiento!$F81))</f>
        <v>0</v>
      </c>
      <c r="AU114" s="378" t="n">
        <f aca="false">-IF(Financiamiento!$F$32*12+$A113&lt;=pagoint!AU$11,0,PMT(Financiamiento!$F$28/12,Financiamiento!$F$32*12,Financiamiento!$F81))</f>
        <v>0</v>
      </c>
      <c r="AV114" s="378" t="n">
        <f aca="false">-IF(Financiamiento!$F$32*12+$A113&lt;=pagoint!AV$11,0,PMT(Financiamiento!$F$28/12,Financiamiento!$F$32*12,Financiamiento!$F81))</f>
        <v>0</v>
      </c>
      <c r="AW114" s="378" t="n">
        <f aca="false">-IF(Financiamiento!$F$32*12+$A113&lt;=pagoint!AW$11,0,PMT(Financiamiento!$F$28/12,Financiamiento!$F$32*12,Financiamiento!$F81))</f>
        <v>0</v>
      </c>
      <c r="AX114" s="378" t="n">
        <f aca="false">-IF(Financiamiento!$F$32*12+$A113&lt;=pagoint!AX$11,0,PMT(Financiamiento!$F$28/12,Financiamiento!$F$32*12,Financiamiento!$F81))</f>
        <v>0</v>
      </c>
      <c r="AY114" s="378" t="n">
        <f aca="false">-IF(Financiamiento!$F$32*12+$A113&lt;=pagoint!AY$11,0,PMT(Financiamiento!$F$28/12,Financiamiento!$F$32*12,Financiamiento!$F81))</f>
        <v>0</v>
      </c>
      <c r="AZ114" s="378" t="n">
        <f aca="false">-IF(Financiamiento!$F$32*12+$A113&lt;=pagoint!AZ$11,0,PMT(Financiamiento!$F$28/12,Financiamiento!$F$32*12,Financiamiento!$F81))</f>
        <v>0</v>
      </c>
      <c r="BA114" s="378" t="n">
        <f aca="false">-IF(Financiamiento!$F$32*12+$A113&lt;=pagoint!BA$11,0,PMT(Financiamiento!$F$28/12,Financiamiento!$F$32*12,Financiamiento!$F81))</f>
        <v>0</v>
      </c>
      <c r="BB114" s="378" t="n">
        <f aca="false">-IF(Financiamiento!$F$32*12+$A113&lt;=pagoint!BB$11,0,PMT(Financiamiento!$F$28/12,Financiamiento!$F$32*12,Financiamiento!$F81))</f>
        <v>0</v>
      </c>
      <c r="BC114" s="378" t="n">
        <f aca="false">-IF(Financiamiento!$F$32*12+$A113&lt;=pagoint!BC$11,0,PMT(Financiamiento!$F$28/12,Financiamiento!$F$32*12,Financiamiento!$F81))</f>
        <v>0</v>
      </c>
      <c r="BD114" s="378" t="n">
        <f aca="false">-IF(Financiamiento!$F$32*12+$A113&lt;=pagoint!BD$11,0,PMT(Financiamiento!$F$28/12,Financiamiento!$F$32*12,Financiamiento!$F81))</f>
        <v>0</v>
      </c>
      <c r="BE114" s="378" t="n">
        <f aca="false">-IF(Financiamiento!$F$32*12+$A113&lt;=pagoint!BE$11,0,PMT(Financiamiento!$F$28/12,Financiamiento!$F$32*12,Financiamiento!$F81))</f>
        <v>0</v>
      </c>
      <c r="BF114" s="378" t="n">
        <f aca="false">-IF(Financiamiento!$F$32*12+$A113&lt;=pagoint!BF$11,0,PMT(Financiamiento!$F$28/12,Financiamiento!$F$32*12,Financiamiento!$F81))</f>
        <v>0</v>
      </c>
      <c r="BG114" s="378" t="n">
        <f aca="false">-IF(Financiamiento!$F$32*12+$A113&lt;=pagoint!BG$11,0,PMT(Financiamiento!$F$28/12,Financiamiento!$F$32*12,Financiamiento!$F81))</f>
        <v>0</v>
      </c>
      <c r="BH114" s="378" t="n">
        <f aca="false">-IF(Financiamiento!$F$32*12+$A113&lt;=pagoint!BH$11,0,PMT(Financiamiento!$F$28/12,Financiamiento!$F$32*12,Financiamiento!$F81))</f>
        <v>0</v>
      </c>
      <c r="BI114" s="378" t="n">
        <f aca="false">-IF(Financiamiento!$F$32*12+$A113&lt;=pagoint!BI$11,0,PMT(Financiamiento!$F$28/12,Financiamiento!$F$32*12,Financiamiento!$F81))</f>
        <v>0</v>
      </c>
      <c r="BJ114" s="378" t="n">
        <f aca="false">-IF(Financiamiento!$F$32*12+$A113&lt;=pagoint!BJ$11,0,PMT(Financiamiento!$F$28/12,Financiamiento!$F$32*12,Financiamiento!$F81))</f>
        <v>0</v>
      </c>
    </row>
    <row r="115" customFormat="false" ht="11.25" hidden="false" customHeight="false" outlineLevel="0" collapsed="false">
      <c r="A115" s="378" t="n">
        <v>40</v>
      </c>
      <c r="B115" s="379" t="s">
        <v>269</v>
      </c>
      <c r="AP115" s="378" t="n">
        <f aca="false">-IF(Financiamiento!$F$32*12+$A114&lt;=pagoint!AP$11,0,PMT(Financiamiento!$F$28/12,Financiamiento!$F$32*12,Financiamiento!$F82))</f>
        <v>0</v>
      </c>
      <c r="AQ115" s="378" t="n">
        <f aca="false">-IF(Financiamiento!$F$32*12+$A114&lt;=pagoint!AQ$11,0,PMT(Financiamiento!$F$28/12,Financiamiento!$F$32*12,Financiamiento!$F82))</f>
        <v>0</v>
      </c>
      <c r="AR115" s="378" t="n">
        <f aca="false">-IF(Financiamiento!$F$32*12+$A114&lt;=pagoint!AR$11,0,PMT(Financiamiento!$F$28/12,Financiamiento!$F$32*12,Financiamiento!$F82))</f>
        <v>0</v>
      </c>
      <c r="AS115" s="378" t="n">
        <f aca="false">-IF(Financiamiento!$F$32*12+$A114&lt;=pagoint!AS$11,0,PMT(Financiamiento!$F$28/12,Financiamiento!$F$32*12,Financiamiento!$F82))</f>
        <v>0</v>
      </c>
      <c r="AT115" s="378" t="n">
        <f aca="false">-IF(Financiamiento!$F$32*12+$A114&lt;=pagoint!AT$11,0,PMT(Financiamiento!$F$28/12,Financiamiento!$F$32*12,Financiamiento!$F82))</f>
        <v>0</v>
      </c>
      <c r="AU115" s="378" t="n">
        <f aca="false">-IF(Financiamiento!$F$32*12+$A114&lt;=pagoint!AU$11,0,PMT(Financiamiento!$F$28/12,Financiamiento!$F$32*12,Financiamiento!$F82))</f>
        <v>0</v>
      </c>
      <c r="AV115" s="378" t="n">
        <f aca="false">-IF(Financiamiento!$F$32*12+$A114&lt;=pagoint!AV$11,0,PMT(Financiamiento!$F$28/12,Financiamiento!$F$32*12,Financiamiento!$F82))</f>
        <v>0</v>
      </c>
      <c r="AW115" s="378" t="n">
        <f aca="false">-IF(Financiamiento!$F$32*12+$A114&lt;=pagoint!AW$11,0,PMT(Financiamiento!$F$28/12,Financiamiento!$F$32*12,Financiamiento!$F82))</f>
        <v>0</v>
      </c>
      <c r="AX115" s="378" t="n">
        <f aca="false">-IF(Financiamiento!$F$32*12+$A114&lt;=pagoint!AX$11,0,PMT(Financiamiento!$F$28/12,Financiamiento!$F$32*12,Financiamiento!$F82))</f>
        <v>0</v>
      </c>
      <c r="AY115" s="378" t="n">
        <f aca="false">-IF(Financiamiento!$F$32*12+$A114&lt;=pagoint!AY$11,0,PMT(Financiamiento!$F$28/12,Financiamiento!$F$32*12,Financiamiento!$F82))</f>
        <v>0</v>
      </c>
      <c r="AZ115" s="378" t="n">
        <f aca="false">-IF(Financiamiento!$F$32*12+$A114&lt;=pagoint!AZ$11,0,PMT(Financiamiento!$F$28/12,Financiamiento!$F$32*12,Financiamiento!$F82))</f>
        <v>0</v>
      </c>
      <c r="BA115" s="378" t="n">
        <f aca="false">-IF(Financiamiento!$F$32*12+$A114&lt;=pagoint!BA$11,0,PMT(Financiamiento!$F$28/12,Financiamiento!$F$32*12,Financiamiento!$F82))</f>
        <v>0</v>
      </c>
      <c r="BB115" s="378" t="n">
        <f aca="false">-IF(Financiamiento!$F$32*12+$A114&lt;=pagoint!BB$11,0,PMT(Financiamiento!$F$28/12,Financiamiento!$F$32*12,Financiamiento!$F82))</f>
        <v>0</v>
      </c>
      <c r="BC115" s="378" t="n">
        <f aca="false">-IF(Financiamiento!$F$32*12+$A114&lt;=pagoint!BC$11,0,PMT(Financiamiento!$F$28/12,Financiamiento!$F$32*12,Financiamiento!$F82))</f>
        <v>0</v>
      </c>
      <c r="BD115" s="378" t="n">
        <f aca="false">-IF(Financiamiento!$F$32*12+$A114&lt;=pagoint!BD$11,0,PMT(Financiamiento!$F$28/12,Financiamiento!$F$32*12,Financiamiento!$F82))</f>
        <v>0</v>
      </c>
      <c r="BE115" s="378" t="n">
        <f aca="false">-IF(Financiamiento!$F$32*12+$A114&lt;=pagoint!BE$11,0,PMT(Financiamiento!$F$28/12,Financiamiento!$F$32*12,Financiamiento!$F82))</f>
        <v>0</v>
      </c>
      <c r="BF115" s="378" t="n">
        <f aca="false">-IF(Financiamiento!$F$32*12+$A114&lt;=pagoint!BF$11,0,PMT(Financiamiento!$F$28/12,Financiamiento!$F$32*12,Financiamiento!$F82))</f>
        <v>0</v>
      </c>
      <c r="BG115" s="378" t="n">
        <f aca="false">-IF(Financiamiento!$F$32*12+$A114&lt;=pagoint!BG$11,0,PMT(Financiamiento!$F$28/12,Financiamiento!$F$32*12,Financiamiento!$F82))</f>
        <v>0</v>
      </c>
      <c r="BH115" s="378" t="n">
        <f aca="false">-IF(Financiamiento!$F$32*12+$A114&lt;=pagoint!BH$11,0,PMT(Financiamiento!$F$28/12,Financiamiento!$F$32*12,Financiamiento!$F82))</f>
        <v>0</v>
      </c>
      <c r="BI115" s="378" t="n">
        <f aca="false">-IF(Financiamiento!$F$32*12+$A114&lt;=pagoint!BI$11,0,PMT(Financiamiento!$F$28/12,Financiamiento!$F$32*12,Financiamiento!$F82))</f>
        <v>0</v>
      </c>
      <c r="BJ115" s="378" t="n">
        <f aca="false">-IF(Financiamiento!$F$32*12+$A114&lt;=pagoint!BJ$11,0,PMT(Financiamiento!$F$28/12,Financiamiento!$F$32*12,Financiamiento!$F82))</f>
        <v>0</v>
      </c>
    </row>
    <row r="116" customFormat="false" ht="11.25" hidden="false" customHeight="false" outlineLevel="0" collapsed="false">
      <c r="A116" s="378" t="n">
        <v>41</v>
      </c>
      <c r="B116" s="379" t="s">
        <v>270</v>
      </c>
      <c r="AQ116" s="378" t="n">
        <f aca="false">-IF(Financiamiento!$F$32*12+$A115&lt;=pagoint!AQ$11,0,PMT(Financiamiento!$F$28/12,Financiamiento!$F$32*12,Financiamiento!$F83))</f>
        <v>0</v>
      </c>
      <c r="AR116" s="378" t="n">
        <f aca="false">-IF(Financiamiento!$F$32*12+$A115&lt;=pagoint!AR$11,0,PMT(Financiamiento!$F$28/12,Financiamiento!$F$32*12,Financiamiento!$F83))</f>
        <v>0</v>
      </c>
      <c r="AS116" s="378" t="n">
        <f aca="false">-IF(Financiamiento!$F$32*12+$A115&lt;=pagoint!AS$11,0,PMT(Financiamiento!$F$28/12,Financiamiento!$F$32*12,Financiamiento!$F83))</f>
        <v>0</v>
      </c>
      <c r="AT116" s="378" t="n">
        <f aca="false">-IF(Financiamiento!$F$32*12+$A115&lt;=pagoint!AT$11,0,PMT(Financiamiento!$F$28/12,Financiamiento!$F$32*12,Financiamiento!$F83))</f>
        <v>0</v>
      </c>
      <c r="AU116" s="378" t="n">
        <f aca="false">-IF(Financiamiento!$F$32*12+$A115&lt;=pagoint!AU$11,0,PMT(Financiamiento!$F$28/12,Financiamiento!$F$32*12,Financiamiento!$F83))</f>
        <v>0</v>
      </c>
      <c r="AV116" s="378" t="n">
        <f aca="false">-IF(Financiamiento!$F$32*12+$A115&lt;=pagoint!AV$11,0,PMT(Financiamiento!$F$28/12,Financiamiento!$F$32*12,Financiamiento!$F83))</f>
        <v>0</v>
      </c>
      <c r="AW116" s="378" t="n">
        <f aca="false">-IF(Financiamiento!$F$32*12+$A115&lt;=pagoint!AW$11,0,PMT(Financiamiento!$F$28/12,Financiamiento!$F$32*12,Financiamiento!$F83))</f>
        <v>0</v>
      </c>
      <c r="AX116" s="378" t="n">
        <f aca="false">-IF(Financiamiento!$F$32*12+$A115&lt;=pagoint!AX$11,0,PMT(Financiamiento!$F$28/12,Financiamiento!$F$32*12,Financiamiento!$F83))</f>
        <v>0</v>
      </c>
      <c r="AY116" s="378" t="n">
        <f aca="false">-IF(Financiamiento!$F$32*12+$A115&lt;=pagoint!AY$11,0,PMT(Financiamiento!$F$28/12,Financiamiento!$F$32*12,Financiamiento!$F83))</f>
        <v>0</v>
      </c>
      <c r="AZ116" s="378" t="n">
        <f aca="false">-IF(Financiamiento!$F$32*12+$A115&lt;=pagoint!AZ$11,0,PMT(Financiamiento!$F$28/12,Financiamiento!$F$32*12,Financiamiento!$F83))</f>
        <v>0</v>
      </c>
      <c r="BA116" s="378" t="n">
        <f aca="false">-IF(Financiamiento!$F$32*12+$A115&lt;=pagoint!BA$11,0,PMT(Financiamiento!$F$28/12,Financiamiento!$F$32*12,Financiamiento!$F83))</f>
        <v>0</v>
      </c>
      <c r="BB116" s="378" t="n">
        <f aca="false">-IF(Financiamiento!$F$32*12+$A115&lt;=pagoint!BB$11,0,PMT(Financiamiento!$F$28/12,Financiamiento!$F$32*12,Financiamiento!$F83))</f>
        <v>0</v>
      </c>
      <c r="BC116" s="378" t="n">
        <f aca="false">-IF(Financiamiento!$F$32*12+$A115&lt;=pagoint!BC$11,0,PMT(Financiamiento!$F$28/12,Financiamiento!$F$32*12,Financiamiento!$F83))</f>
        <v>0</v>
      </c>
      <c r="BD116" s="378" t="n">
        <f aca="false">-IF(Financiamiento!$F$32*12+$A115&lt;=pagoint!BD$11,0,PMT(Financiamiento!$F$28/12,Financiamiento!$F$32*12,Financiamiento!$F83))</f>
        <v>0</v>
      </c>
      <c r="BE116" s="378" t="n">
        <f aca="false">-IF(Financiamiento!$F$32*12+$A115&lt;=pagoint!BE$11,0,PMT(Financiamiento!$F$28/12,Financiamiento!$F$32*12,Financiamiento!$F83))</f>
        <v>0</v>
      </c>
      <c r="BF116" s="378" t="n">
        <f aca="false">-IF(Financiamiento!$F$32*12+$A115&lt;=pagoint!BF$11,0,PMT(Financiamiento!$F$28/12,Financiamiento!$F$32*12,Financiamiento!$F83))</f>
        <v>0</v>
      </c>
      <c r="BG116" s="378" t="n">
        <f aca="false">-IF(Financiamiento!$F$32*12+$A115&lt;=pagoint!BG$11,0,PMT(Financiamiento!$F$28/12,Financiamiento!$F$32*12,Financiamiento!$F83))</f>
        <v>0</v>
      </c>
      <c r="BH116" s="378" t="n">
        <f aca="false">-IF(Financiamiento!$F$32*12+$A115&lt;=pagoint!BH$11,0,PMT(Financiamiento!$F$28/12,Financiamiento!$F$32*12,Financiamiento!$F83))</f>
        <v>0</v>
      </c>
      <c r="BI116" s="378" t="n">
        <f aca="false">-IF(Financiamiento!$F$32*12+$A115&lt;=pagoint!BI$11,0,PMT(Financiamiento!$F$28/12,Financiamiento!$F$32*12,Financiamiento!$F83))</f>
        <v>0</v>
      </c>
      <c r="BJ116" s="378" t="n">
        <f aca="false">-IF(Financiamiento!$F$32*12+$A115&lt;=pagoint!BJ$11,0,PMT(Financiamiento!$F$28/12,Financiamiento!$F$32*12,Financiamiento!$F83))</f>
        <v>0</v>
      </c>
    </row>
    <row r="117" customFormat="false" ht="11.25" hidden="false" customHeight="false" outlineLevel="0" collapsed="false">
      <c r="A117" s="378" t="n">
        <v>42</v>
      </c>
      <c r="B117" s="379" t="s">
        <v>271</v>
      </c>
      <c r="AR117" s="378" t="n">
        <f aca="false">-IF(Financiamiento!$F$32*12+$A116&lt;=pagoint!AR$11,0,PMT(Financiamiento!$F$28/12,Financiamiento!$F$32*12,Financiamiento!$F84))</f>
        <v>0</v>
      </c>
      <c r="AS117" s="378" t="n">
        <f aca="false">-IF(Financiamiento!$F$32*12+$A116&lt;=pagoint!AS$11,0,PMT(Financiamiento!$F$28/12,Financiamiento!$F$32*12,Financiamiento!$F84))</f>
        <v>0</v>
      </c>
      <c r="AT117" s="378" t="n">
        <f aca="false">-IF(Financiamiento!$F$32*12+$A116&lt;=pagoint!AT$11,0,PMT(Financiamiento!$F$28/12,Financiamiento!$F$32*12,Financiamiento!$F84))</f>
        <v>0</v>
      </c>
      <c r="AU117" s="378" t="n">
        <f aca="false">-IF(Financiamiento!$F$32*12+$A116&lt;=pagoint!AU$11,0,PMT(Financiamiento!$F$28/12,Financiamiento!$F$32*12,Financiamiento!$F84))</f>
        <v>0</v>
      </c>
      <c r="AV117" s="378" t="n">
        <f aca="false">-IF(Financiamiento!$F$32*12+$A116&lt;=pagoint!AV$11,0,PMT(Financiamiento!$F$28/12,Financiamiento!$F$32*12,Financiamiento!$F84))</f>
        <v>0</v>
      </c>
      <c r="AW117" s="378" t="n">
        <f aca="false">-IF(Financiamiento!$F$32*12+$A116&lt;=pagoint!AW$11,0,PMT(Financiamiento!$F$28/12,Financiamiento!$F$32*12,Financiamiento!$F84))</f>
        <v>0</v>
      </c>
      <c r="AX117" s="378" t="n">
        <f aca="false">-IF(Financiamiento!$F$32*12+$A116&lt;=pagoint!AX$11,0,PMT(Financiamiento!$F$28/12,Financiamiento!$F$32*12,Financiamiento!$F84))</f>
        <v>0</v>
      </c>
      <c r="AY117" s="378" t="n">
        <f aca="false">-IF(Financiamiento!$F$32*12+$A116&lt;=pagoint!AY$11,0,PMT(Financiamiento!$F$28/12,Financiamiento!$F$32*12,Financiamiento!$F84))</f>
        <v>0</v>
      </c>
      <c r="AZ117" s="378" t="n">
        <f aca="false">-IF(Financiamiento!$F$32*12+$A116&lt;=pagoint!AZ$11,0,PMT(Financiamiento!$F$28/12,Financiamiento!$F$32*12,Financiamiento!$F84))</f>
        <v>0</v>
      </c>
      <c r="BA117" s="378" t="n">
        <f aca="false">-IF(Financiamiento!$F$32*12+$A116&lt;=pagoint!BA$11,0,PMT(Financiamiento!$F$28/12,Financiamiento!$F$32*12,Financiamiento!$F84))</f>
        <v>0</v>
      </c>
      <c r="BB117" s="378" t="n">
        <f aca="false">-IF(Financiamiento!$F$32*12+$A116&lt;=pagoint!BB$11,0,PMT(Financiamiento!$F$28/12,Financiamiento!$F$32*12,Financiamiento!$F84))</f>
        <v>0</v>
      </c>
      <c r="BC117" s="378" t="n">
        <f aca="false">-IF(Financiamiento!$F$32*12+$A116&lt;=pagoint!BC$11,0,PMT(Financiamiento!$F$28/12,Financiamiento!$F$32*12,Financiamiento!$F84))</f>
        <v>0</v>
      </c>
      <c r="BD117" s="378" t="n">
        <f aca="false">-IF(Financiamiento!$F$32*12+$A116&lt;=pagoint!BD$11,0,PMT(Financiamiento!$F$28/12,Financiamiento!$F$32*12,Financiamiento!$F84))</f>
        <v>0</v>
      </c>
      <c r="BE117" s="378" t="n">
        <f aca="false">-IF(Financiamiento!$F$32*12+$A116&lt;=pagoint!BE$11,0,PMT(Financiamiento!$F$28/12,Financiamiento!$F$32*12,Financiamiento!$F84))</f>
        <v>0</v>
      </c>
      <c r="BF117" s="378" t="n">
        <f aca="false">-IF(Financiamiento!$F$32*12+$A116&lt;=pagoint!BF$11,0,PMT(Financiamiento!$F$28/12,Financiamiento!$F$32*12,Financiamiento!$F84))</f>
        <v>0</v>
      </c>
      <c r="BG117" s="378" t="n">
        <f aca="false">-IF(Financiamiento!$F$32*12+$A116&lt;=pagoint!BG$11,0,PMT(Financiamiento!$F$28/12,Financiamiento!$F$32*12,Financiamiento!$F84))</f>
        <v>0</v>
      </c>
      <c r="BH117" s="378" t="n">
        <f aca="false">-IF(Financiamiento!$F$32*12+$A116&lt;=pagoint!BH$11,0,PMT(Financiamiento!$F$28/12,Financiamiento!$F$32*12,Financiamiento!$F84))</f>
        <v>0</v>
      </c>
      <c r="BI117" s="378" t="n">
        <f aca="false">-IF(Financiamiento!$F$32*12+$A116&lt;=pagoint!BI$11,0,PMT(Financiamiento!$F$28/12,Financiamiento!$F$32*12,Financiamiento!$F84))</f>
        <v>0</v>
      </c>
      <c r="BJ117" s="378" t="n">
        <f aca="false">-IF(Financiamiento!$F$32*12+$A116&lt;=pagoint!BJ$11,0,PMT(Financiamiento!$F$28/12,Financiamiento!$F$32*12,Financiamiento!$F84))</f>
        <v>0</v>
      </c>
    </row>
    <row r="118" customFormat="false" ht="11.25" hidden="false" customHeight="false" outlineLevel="0" collapsed="false">
      <c r="A118" s="378" t="n">
        <v>43</v>
      </c>
      <c r="B118" s="379" t="s">
        <v>272</v>
      </c>
      <c r="AS118" s="378" t="n">
        <f aca="false">-IF(Financiamiento!$F$32*12+$A117&lt;=pagoint!AS$11,0,PMT(Financiamiento!$F$28/12,Financiamiento!$F$32*12,Financiamiento!$F85))</f>
        <v>0</v>
      </c>
      <c r="AT118" s="378" t="n">
        <f aca="false">-IF(Financiamiento!$F$32*12+$A117&lt;=pagoint!AT$11,0,PMT(Financiamiento!$F$28/12,Financiamiento!$F$32*12,Financiamiento!$F85))</f>
        <v>0</v>
      </c>
      <c r="AU118" s="378" t="n">
        <f aca="false">-IF(Financiamiento!$F$32*12+$A117&lt;=pagoint!AU$11,0,PMT(Financiamiento!$F$28/12,Financiamiento!$F$32*12,Financiamiento!$F85))</f>
        <v>0</v>
      </c>
      <c r="AV118" s="378" t="n">
        <f aca="false">-IF(Financiamiento!$F$32*12+$A117&lt;=pagoint!AV$11,0,PMT(Financiamiento!$F$28/12,Financiamiento!$F$32*12,Financiamiento!$F85))</f>
        <v>0</v>
      </c>
      <c r="AW118" s="378" t="n">
        <f aca="false">-IF(Financiamiento!$F$32*12+$A117&lt;=pagoint!AW$11,0,PMT(Financiamiento!$F$28/12,Financiamiento!$F$32*12,Financiamiento!$F85))</f>
        <v>0</v>
      </c>
      <c r="AX118" s="378" t="n">
        <f aca="false">-IF(Financiamiento!$F$32*12+$A117&lt;=pagoint!AX$11,0,PMT(Financiamiento!$F$28/12,Financiamiento!$F$32*12,Financiamiento!$F85))</f>
        <v>0</v>
      </c>
      <c r="AY118" s="378" t="n">
        <f aca="false">-IF(Financiamiento!$F$32*12+$A117&lt;=pagoint!AY$11,0,PMT(Financiamiento!$F$28/12,Financiamiento!$F$32*12,Financiamiento!$F85))</f>
        <v>0</v>
      </c>
      <c r="AZ118" s="378" t="n">
        <f aca="false">-IF(Financiamiento!$F$32*12+$A117&lt;=pagoint!AZ$11,0,PMT(Financiamiento!$F$28/12,Financiamiento!$F$32*12,Financiamiento!$F85))</f>
        <v>0</v>
      </c>
      <c r="BA118" s="378" t="n">
        <f aca="false">-IF(Financiamiento!$F$32*12+$A117&lt;=pagoint!BA$11,0,PMT(Financiamiento!$F$28/12,Financiamiento!$F$32*12,Financiamiento!$F85))</f>
        <v>0</v>
      </c>
      <c r="BB118" s="378" t="n">
        <f aca="false">-IF(Financiamiento!$F$32*12+$A117&lt;=pagoint!BB$11,0,PMT(Financiamiento!$F$28/12,Financiamiento!$F$32*12,Financiamiento!$F85))</f>
        <v>0</v>
      </c>
      <c r="BC118" s="378" t="n">
        <f aca="false">-IF(Financiamiento!$F$32*12+$A117&lt;=pagoint!BC$11,0,PMT(Financiamiento!$F$28/12,Financiamiento!$F$32*12,Financiamiento!$F85))</f>
        <v>0</v>
      </c>
      <c r="BD118" s="378" t="n">
        <f aca="false">-IF(Financiamiento!$F$32*12+$A117&lt;=pagoint!BD$11,0,PMT(Financiamiento!$F$28/12,Financiamiento!$F$32*12,Financiamiento!$F85))</f>
        <v>0</v>
      </c>
      <c r="BE118" s="378" t="n">
        <f aca="false">-IF(Financiamiento!$F$32*12+$A117&lt;=pagoint!BE$11,0,PMT(Financiamiento!$F$28/12,Financiamiento!$F$32*12,Financiamiento!$F85))</f>
        <v>0</v>
      </c>
      <c r="BF118" s="378" t="n">
        <f aca="false">-IF(Financiamiento!$F$32*12+$A117&lt;=pagoint!BF$11,0,PMT(Financiamiento!$F$28/12,Financiamiento!$F$32*12,Financiamiento!$F85))</f>
        <v>0</v>
      </c>
      <c r="BG118" s="378" t="n">
        <f aca="false">-IF(Financiamiento!$F$32*12+$A117&lt;=pagoint!BG$11,0,PMT(Financiamiento!$F$28/12,Financiamiento!$F$32*12,Financiamiento!$F85))</f>
        <v>0</v>
      </c>
      <c r="BH118" s="378" t="n">
        <f aca="false">-IF(Financiamiento!$F$32*12+$A117&lt;=pagoint!BH$11,0,PMT(Financiamiento!$F$28/12,Financiamiento!$F$32*12,Financiamiento!$F85))</f>
        <v>0</v>
      </c>
      <c r="BI118" s="378" t="n">
        <f aca="false">-IF(Financiamiento!$F$32*12+$A117&lt;=pagoint!BI$11,0,PMT(Financiamiento!$F$28/12,Financiamiento!$F$32*12,Financiamiento!$F85))</f>
        <v>0</v>
      </c>
      <c r="BJ118" s="378" t="n">
        <f aca="false">-IF(Financiamiento!$F$32*12+$A117&lt;=pagoint!BJ$11,0,PMT(Financiamiento!$F$28/12,Financiamiento!$F$32*12,Financiamiento!$F85))</f>
        <v>0</v>
      </c>
    </row>
    <row r="119" customFormat="false" ht="11.25" hidden="false" customHeight="false" outlineLevel="0" collapsed="false">
      <c r="A119" s="378" t="n">
        <v>44</v>
      </c>
      <c r="B119" s="379" t="s">
        <v>273</v>
      </c>
      <c r="AT119" s="378" t="n">
        <f aca="false">-IF(Financiamiento!$F$32*12+$A118&lt;=pagoint!AT$11,0,PMT(Financiamiento!$F$28/12,Financiamiento!$F$32*12,Financiamiento!$F86))</f>
        <v>0</v>
      </c>
      <c r="AU119" s="378" t="n">
        <f aca="false">-IF(Financiamiento!$F$32*12+$A118&lt;=pagoint!AU$11,0,PMT(Financiamiento!$F$28/12,Financiamiento!$F$32*12,Financiamiento!$F86))</f>
        <v>0</v>
      </c>
      <c r="AV119" s="378" t="n">
        <f aca="false">-IF(Financiamiento!$F$32*12+$A118&lt;=pagoint!AV$11,0,PMT(Financiamiento!$F$28/12,Financiamiento!$F$32*12,Financiamiento!$F86))</f>
        <v>0</v>
      </c>
      <c r="AW119" s="378" t="n">
        <f aca="false">-IF(Financiamiento!$F$32*12+$A118&lt;=pagoint!AW$11,0,PMT(Financiamiento!$F$28/12,Financiamiento!$F$32*12,Financiamiento!$F86))</f>
        <v>0</v>
      </c>
      <c r="AX119" s="378" t="n">
        <f aca="false">-IF(Financiamiento!$F$32*12+$A118&lt;=pagoint!AX$11,0,PMT(Financiamiento!$F$28/12,Financiamiento!$F$32*12,Financiamiento!$F86))</f>
        <v>0</v>
      </c>
      <c r="AY119" s="378" t="n">
        <f aca="false">-IF(Financiamiento!$F$32*12+$A118&lt;=pagoint!AY$11,0,PMT(Financiamiento!$F$28/12,Financiamiento!$F$32*12,Financiamiento!$F86))</f>
        <v>0</v>
      </c>
      <c r="AZ119" s="378" t="n">
        <f aca="false">-IF(Financiamiento!$F$32*12+$A118&lt;=pagoint!AZ$11,0,PMT(Financiamiento!$F$28/12,Financiamiento!$F$32*12,Financiamiento!$F86))</f>
        <v>0</v>
      </c>
      <c r="BA119" s="378" t="n">
        <f aca="false">-IF(Financiamiento!$F$32*12+$A118&lt;=pagoint!BA$11,0,PMT(Financiamiento!$F$28/12,Financiamiento!$F$32*12,Financiamiento!$F86))</f>
        <v>0</v>
      </c>
      <c r="BB119" s="378" t="n">
        <f aca="false">-IF(Financiamiento!$F$32*12+$A118&lt;=pagoint!BB$11,0,PMT(Financiamiento!$F$28/12,Financiamiento!$F$32*12,Financiamiento!$F86))</f>
        <v>0</v>
      </c>
      <c r="BC119" s="378" t="n">
        <f aca="false">-IF(Financiamiento!$F$32*12+$A118&lt;=pagoint!BC$11,0,PMT(Financiamiento!$F$28/12,Financiamiento!$F$32*12,Financiamiento!$F86))</f>
        <v>0</v>
      </c>
      <c r="BD119" s="378" t="n">
        <f aca="false">-IF(Financiamiento!$F$32*12+$A118&lt;=pagoint!BD$11,0,PMT(Financiamiento!$F$28/12,Financiamiento!$F$32*12,Financiamiento!$F86))</f>
        <v>0</v>
      </c>
      <c r="BE119" s="378" t="n">
        <f aca="false">-IF(Financiamiento!$F$32*12+$A118&lt;=pagoint!BE$11,0,PMT(Financiamiento!$F$28/12,Financiamiento!$F$32*12,Financiamiento!$F86))</f>
        <v>0</v>
      </c>
      <c r="BF119" s="378" t="n">
        <f aca="false">-IF(Financiamiento!$F$32*12+$A118&lt;=pagoint!BF$11,0,PMT(Financiamiento!$F$28/12,Financiamiento!$F$32*12,Financiamiento!$F86))</f>
        <v>0</v>
      </c>
      <c r="BG119" s="378" t="n">
        <f aca="false">-IF(Financiamiento!$F$32*12+$A118&lt;=pagoint!BG$11,0,PMT(Financiamiento!$F$28/12,Financiamiento!$F$32*12,Financiamiento!$F86))</f>
        <v>0</v>
      </c>
      <c r="BH119" s="378" t="n">
        <f aca="false">-IF(Financiamiento!$F$32*12+$A118&lt;=pagoint!BH$11,0,PMT(Financiamiento!$F$28/12,Financiamiento!$F$32*12,Financiamiento!$F86))</f>
        <v>0</v>
      </c>
      <c r="BI119" s="378" t="n">
        <f aca="false">-IF(Financiamiento!$F$32*12+$A118&lt;=pagoint!BI$11,0,PMT(Financiamiento!$F$28/12,Financiamiento!$F$32*12,Financiamiento!$F86))</f>
        <v>0</v>
      </c>
      <c r="BJ119" s="378" t="n">
        <f aca="false">-IF(Financiamiento!$F$32*12+$A118&lt;=pagoint!BJ$11,0,PMT(Financiamiento!$F$28/12,Financiamiento!$F$32*12,Financiamiento!$F86))</f>
        <v>0</v>
      </c>
    </row>
    <row r="120" customFormat="false" ht="11.25" hidden="false" customHeight="false" outlineLevel="0" collapsed="false">
      <c r="A120" s="378" t="n">
        <v>45</v>
      </c>
      <c r="B120" s="379" t="s">
        <v>274</v>
      </c>
      <c r="AU120" s="378" t="n">
        <f aca="false">-IF(Financiamiento!$F$32*12+$A119&lt;=pagoint!AU$11,0,PMT(Financiamiento!$F$28/12,Financiamiento!$F$32*12,Financiamiento!$F87))</f>
        <v>0</v>
      </c>
      <c r="AV120" s="378" t="n">
        <f aca="false">-IF(Financiamiento!$F$32*12+$A119&lt;=pagoint!AV$11,0,PMT(Financiamiento!$F$28/12,Financiamiento!$F$32*12,Financiamiento!$F87))</f>
        <v>0</v>
      </c>
      <c r="AW120" s="378" t="n">
        <f aca="false">-IF(Financiamiento!$F$32*12+$A119&lt;=pagoint!AW$11,0,PMT(Financiamiento!$F$28/12,Financiamiento!$F$32*12,Financiamiento!$F87))</f>
        <v>0</v>
      </c>
      <c r="AX120" s="378" t="n">
        <f aca="false">-IF(Financiamiento!$F$32*12+$A119&lt;=pagoint!AX$11,0,PMT(Financiamiento!$F$28/12,Financiamiento!$F$32*12,Financiamiento!$F87))</f>
        <v>0</v>
      </c>
      <c r="AY120" s="378" t="n">
        <f aca="false">-IF(Financiamiento!$F$32*12+$A119&lt;=pagoint!AY$11,0,PMT(Financiamiento!$F$28/12,Financiamiento!$F$32*12,Financiamiento!$F87))</f>
        <v>0</v>
      </c>
      <c r="AZ120" s="378" t="n">
        <f aca="false">-IF(Financiamiento!$F$32*12+$A119&lt;=pagoint!AZ$11,0,PMT(Financiamiento!$F$28/12,Financiamiento!$F$32*12,Financiamiento!$F87))</f>
        <v>0</v>
      </c>
      <c r="BA120" s="378" t="n">
        <f aca="false">-IF(Financiamiento!$F$32*12+$A119&lt;=pagoint!BA$11,0,PMT(Financiamiento!$F$28/12,Financiamiento!$F$32*12,Financiamiento!$F87))</f>
        <v>0</v>
      </c>
      <c r="BB120" s="378" t="n">
        <f aca="false">-IF(Financiamiento!$F$32*12+$A119&lt;=pagoint!BB$11,0,PMT(Financiamiento!$F$28/12,Financiamiento!$F$32*12,Financiamiento!$F87))</f>
        <v>0</v>
      </c>
      <c r="BC120" s="378" t="n">
        <f aca="false">-IF(Financiamiento!$F$32*12+$A119&lt;=pagoint!BC$11,0,PMT(Financiamiento!$F$28/12,Financiamiento!$F$32*12,Financiamiento!$F87))</f>
        <v>0</v>
      </c>
      <c r="BD120" s="378" t="n">
        <f aca="false">-IF(Financiamiento!$F$32*12+$A119&lt;=pagoint!BD$11,0,PMT(Financiamiento!$F$28/12,Financiamiento!$F$32*12,Financiamiento!$F87))</f>
        <v>0</v>
      </c>
      <c r="BE120" s="378" t="n">
        <f aca="false">-IF(Financiamiento!$F$32*12+$A119&lt;=pagoint!BE$11,0,PMT(Financiamiento!$F$28/12,Financiamiento!$F$32*12,Financiamiento!$F87))</f>
        <v>0</v>
      </c>
      <c r="BF120" s="378" t="n">
        <f aca="false">-IF(Financiamiento!$F$32*12+$A119&lt;=pagoint!BF$11,0,PMT(Financiamiento!$F$28/12,Financiamiento!$F$32*12,Financiamiento!$F87))</f>
        <v>0</v>
      </c>
      <c r="BG120" s="378" t="n">
        <f aca="false">-IF(Financiamiento!$F$32*12+$A119&lt;=pagoint!BG$11,0,PMT(Financiamiento!$F$28/12,Financiamiento!$F$32*12,Financiamiento!$F87))</f>
        <v>0</v>
      </c>
      <c r="BH120" s="378" t="n">
        <f aca="false">-IF(Financiamiento!$F$32*12+$A119&lt;=pagoint!BH$11,0,PMT(Financiamiento!$F$28/12,Financiamiento!$F$32*12,Financiamiento!$F87))</f>
        <v>0</v>
      </c>
      <c r="BI120" s="378" t="n">
        <f aca="false">-IF(Financiamiento!$F$32*12+$A119&lt;=pagoint!BI$11,0,PMT(Financiamiento!$F$28/12,Financiamiento!$F$32*12,Financiamiento!$F87))</f>
        <v>0</v>
      </c>
      <c r="BJ120" s="378" t="n">
        <f aca="false">-IF(Financiamiento!$F$32*12+$A119&lt;=pagoint!BJ$11,0,PMT(Financiamiento!$F$28/12,Financiamiento!$F$32*12,Financiamiento!$F87))</f>
        <v>0</v>
      </c>
    </row>
    <row r="121" customFormat="false" ht="11.25" hidden="false" customHeight="false" outlineLevel="0" collapsed="false">
      <c r="A121" s="378" t="n">
        <v>46</v>
      </c>
      <c r="B121" s="379" t="s">
        <v>275</v>
      </c>
      <c r="AV121" s="378" t="n">
        <f aca="false">-IF(Financiamiento!$F$32*12+$A120&lt;=pagoint!AV$11,0,PMT(Financiamiento!$F$28/12,Financiamiento!$F$32*12,Financiamiento!$F88))</f>
        <v>0</v>
      </c>
      <c r="AW121" s="378" t="n">
        <f aca="false">-IF(Financiamiento!$F$32*12+$A120&lt;=pagoint!AW$11,0,PMT(Financiamiento!$F$28/12,Financiamiento!$F$32*12,Financiamiento!$F88))</f>
        <v>0</v>
      </c>
      <c r="AX121" s="378" t="n">
        <f aca="false">-IF(Financiamiento!$F$32*12+$A120&lt;=pagoint!AX$11,0,PMT(Financiamiento!$F$28/12,Financiamiento!$F$32*12,Financiamiento!$F88))</f>
        <v>0</v>
      </c>
      <c r="AY121" s="378" t="n">
        <f aca="false">-IF(Financiamiento!$F$32*12+$A120&lt;=pagoint!AY$11,0,PMT(Financiamiento!$F$28/12,Financiamiento!$F$32*12,Financiamiento!$F88))</f>
        <v>0</v>
      </c>
      <c r="AZ121" s="378" t="n">
        <f aca="false">-IF(Financiamiento!$F$32*12+$A120&lt;=pagoint!AZ$11,0,PMT(Financiamiento!$F$28/12,Financiamiento!$F$32*12,Financiamiento!$F88))</f>
        <v>0</v>
      </c>
      <c r="BA121" s="378" t="n">
        <f aca="false">-IF(Financiamiento!$F$32*12+$A120&lt;=pagoint!BA$11,0,PMT(Financiamiento!$F$28/12,Financiamiento!$F$32*12,Financiamiento!$F88))</f>
        <v>0</v>
      </c>
      <c r="BB121" s="378" t="n">
        <f aca="false">-IF(Financiamiento!$F$32*12+$A120&lt;=pagoint!BB$11,0,PMT(Financiamiento!$F$28/12,Financiamiento!$F$32*12,Financiamiento!$F88))</f>
        <v>0</v>
      </c>
      <c r="BC121" s="378" t="n">
        <f aca="false">-IF(Financiamiento!$F$32*12+$A120&lt;=pagoint!BC$11,0,PMT(Financiamiento!$F$28/12,Financiamiento!$F$32*12,Financiamiento!$F88))</f>
        <v>0</v>
      </c>
      <c r="BD121" s="378" t="n">
        <f aca="false">-IF(Financiamiento!$F$32*12+$A120&lt;=pagoint!BD$11,0,PMT(Financiamiento!$F$28/12,Financiamiento!$F$32*12,Financiamiento!$F88))</f>
        <v>0</v>
      </c>
      <c r="BE121" s="378" t="n">
        <f aca="false">-IF(Financiamiento!$F$32*12+$A120&lt;=pagoint!BE$11,0,PMT(Financiamiento!$F$28/12,Financiamiento!$F$32*12,Financiamiento!$F88))</f>
        <v>0</v>
      </c>
      <c r="BF121" s="378" t="n">
        <f aca="false">-IF(Financiamiento!$F$32*12+$A120&lt;=pagoint!BF$11,0,PMT(Financiamiento!$F$28/12,Financiamiento!$F$32*12,Financiamiento!$F88))</f>
        <v>0</v>
      </c>
      <c r="BG121" s="378" t="n">
        <f aca="false">-IF(Financiamiento!$F$32*12+$A120&lt;=pagoint!BG$11,0,PMT(Financiamiento!$F$28/12,Financiamiento!$F$32*12,Financiamiento!$F88))</f>
        <v>0</v>
      </c>
      <c r="BH121" s="378" t="n">
        <f aca="false">-IF(Financiamiento!$F$32*12+$A120&lt;=pagoint!BH$11,0,PMT(Financiamiento!$F$28/12,Financiamiento!$F$32*12,Financiamiento!$F88))</f>
        <v>0</v>
      </c>
      <c r="BI121" s="378" t="n">
        <f aca="false">-IF(Financiamiento!$F$32*12+$A120&lt;=pagoint!BI$11,0,PMT(Financiamiento!$F$28/12,Financiamiento!$F$32*12,Financiamiento!$F88))</f>
        <v>0</v>
      </c>
      <c r="BJ121" s="378" t="n">
        <f aca="false">-IF(Financiamiento!$F$32*12+$A120&lt;=pagoint!BJ$11,0,PMT(Financiamiento!$F$28/12,Financiamiento!$F$32*12,Financiamiento!$F88))</f>
        <v>0</v>
      </c>
    </row>
    <row r="122" customFormat="false" ht="11.25" hidden="false" customHeight="false" outlineLevel="0" collapsed="false">
      <c r="A122" s="378" t="n">
        <v>47</v>
      </c>
      <c r="B122" s="379" t="s">
        <v>276</v>
      </c>
      <c r="AW122" s="378" t="n">
        <f aca="false">-IF(Financiamiento!$F$32*12+$A121&lt;=pagoint!AW$11,0,PMT(Financiamiento!$F$28/12,Financiamiento!$F$32*12,Financiamiento!$F89))</f>
        <v>0</v>
      </c>
      <c r="AX122" s="378" t="n">
        <f aca="false">-IF(Financiamiento!$F$32*12+$A121&lt;=pagoint!AX$11,0,PMT(Financiamiento!$F$28/12,Financiamiento!$F$32*12,Financiamiento!$F89))</f>
        <v>0</v>
      </c>
      <c r="AY122" s="378" t="n">
        <f aca="false">-IF(Financiamiento!$F$32*12+$A121&lt;=pagoint!AY$11,0,PMT(Financiamiento!$F$28/12,Financiamiento!$F$32*12,Financiamiento!$F89))</f>
        <v>0</v>
      </c>
      <c r="AZ122" s="378" t="n">
        <f aca="false">-IF(Financiamiento!$F$32*12+$A121&lt;=pagoint!AZ$11,0,PMT(Financiamiento!$F$28/12,Financiamiento!$F$32*12,Financiamiento!$F89))</f>
        <v>0</v>
      </c>
      <c r="BA122" s="378" t="n">
        <f aca="false">-IF(Financiamiento!$F$32*12+$A121&lt;=pagoint!BA$11,0,PMT(Financiamiento!$F$28/12,Financiamiento!$F$32*12,Financiamiento!$F89))</f>
        <v>0</v>
      </c>
      <c r="BB122" s="378" t="n">
        <f aca="false">-IF(Financiamiento!$F$32*12+$A121&lt;=pagoint!BB$11,0,PMT(Financiamiento!$F$28/12,Financiamiento!$F$32*12,Financiamiento!$F89))</f>
        <v>0</v>
      </c>
      <c r="BC122" s="378" t="n">
        <f aca="false">-IF(Financiamiento!$F$32*12+$A121&lt;=pagoint!BC$11,0,PMT(Financiamiento!$F$28/12,Financiamiento!$F$32*12,Financiamiento!$F89))</f>
        <v>0</v>
      </c>
      <c r="BD122" s="378" t="n">
        <f aca="false">-IF(Financiamiento!$F$32*12+$A121&lt;=pagoint!BD$11,0,PMT(Financiamiento!$F$28/12,Financiamiento!$F$32*12,Financiamiento!$F89))</f>
        <v>0</v>
      </c>
      <c r="BE122" s="378" t="n">
        <f aca="false">-IF(Financiamiento!$F$32*12+$A121&lt;=pagoint!BE$11,0,PMT(Financiamiento!$F$28/12,Financiamiento!$F$32*12,Financiamiento!$F89))</f>
        <v>0</v>
      </c>
      <c r="BF122" s="378" t="n">
        <f aca="false">-IF(Financiamiento!$F$32*12+$A121&lt;=pagoint!BF$11,0,PMT(Financiamiento!$F$28/12,Financiamiento!$F$32*12,Financiamiento!$F89))</f>
        <v>0</v>
      </c>
      <c r="BG122" s="378" t="n">
        <f aca="false">-IF(Financiamiento!$F$32*12+$A121&lt;=pagoint!BG$11,0,PMT(Financiamiento!$F$28/12,Financiamiento!$F$32*12,Financiamiento!$F89))</f>
        <v>0</v>
      </c>
      <c r="BH122" s="378" t="n">
        <f aca="false">-IF(Financiamiento!$F$32*12+$A121&lt;=pagoint!BH$11,0,PMT(Financiamiento!$F$28/12,Financiamiento!$F$32*12,Financiamiento!$F89))</f>
        <v>0</v>
      </c>
      <c r="BI122" s="378" t="n">
        <f aca="false">-IF(Financiamiento!$F$32*12+$A121&lt;=pagoint!BI$11,0,PMT(Financiamiento!$F$28/12,Financiamiento!$F$32*12,Financiamiento!$F89))</f>
        <v>0</v>
      </c>
      <c r="BJ122" s="378" t="n">
        <f aca="false">-IF(Financiamiento!$F$32*12+$A121&lt;=pagoint!BJ$11,0,PMT(Financiamiento!$F$28/12,Financiamiento!$F$32*12,Financiamiento!$F89))</f>
        <v>0</v>
      </c>
    </row>
    <row r="123" customFormat="false" ht="11.25" hidden="false" customHeight="false" outlineLevel="0" collapsed="false">
      <c r="A123" s="378" t="n">
        <v>48</v>
      </c>
      <c r="B123" s="379" t="s">
        <v>277</v>
      </c>
      <c r="AX123" s="378" t="n">
        <f aca="false">-IF(Financiamiento!$F$32*12+$A122&lt;=pagoint!AX$11,0,PMT(Financiamiento!$F$28/12,Financiamiento!$F$32*12,Financiamiento!$F90))</f>
        <v>0</v>
      </c>
      <c r="AY123" s="378" t="n">
        <f aca="false">-IF(Financiamiento!$F$32*12+$A122&lt;=pagoint!AY$11,0,PMT(Financiamiento!$F$28/12,Financiamiento!$F$32*12,Financiamiento!$F90))</f>
        <v>0</v>
      </c>
      <c r="AZ123" s="378" t="n">
        <f aca="false">-IF(Financiamiento!$F$32*12+$A122&lt;=pagoint!AZ$11,0,PMT(Financiamiento!$F$28/12,Financiamiento!$F$32*12,Financiamiento!$F90))</f>
        <v>0</v>
      </c>
      <c r="BA123" s="378" t="n">
        <f aca="false">-IF(Financiamiento!$F$32*12+$A122&lt;=pagoint!BA$11,0,PMT(Financiamiento!$F$28/12,Financiamiento!$F$32*12,Financiamiento!$F90))</f>
        <v>0</v>
      </c>
      <c r="BB123" s="378" t="n">
        <f aca="false">-IF(Financiamiento!$F$32*12+$A122&lt;=pagoint!BB$11,0,PMT(Financiamiento!$F$28/12,Financiamiento!$F$32*12,Financiamiento!$F90))</f>
        <v>0</v>
      </c>
      <c r="BC123" s="378" t="n">
        <f aca="false">-IF(Financiamiento!$F$32*12+$A122&lt;=pagoint!BC$11,0,PMT(Financiamiento!$F$28/12,Financiamiento!$F$32*12,Financiamiento!$F90))</f>
        <v>0</v>
      </c>
      <c r="BD123" s="378" t="n">
        <f aca="false">-IF(Financiamiento!$F$32*12+$A122&lt;=pagoint!BD$11,0,PMT(Financiamiento!$F$28/12,Financiamiento!$F$32*12,Financiamiento!$F90))</f>
        <v>0</v>
      </c>
      <c r="BE123" s="378" t="n">
        <f aca="false">-IF(Financiamiento!$F$32*12+$A122&lt;=pagoint!BE$11,0,PMT(Financiamiento!$F$28/12,Financiamiento!$F$32*12,Financiamiento!$F90))</f>
        <v>0</v>
      </c>
      <c r="BF123" s="378" t="n">
        <f aca="false">-IF(Financiamiento!$F$32*12+$A122&lt;=pagoint!BF$11,0,PMT(Financiamiento!$F$28/12,Financiamiento!$F$32*12,Financiamiento!$F90))</f>
        <v>0</v>
      </c>
      <c r="BG123" s="378" t="n">
        <f aca="false">-IF(Financiamiento!$F$32*12+$A122&lt;=pagoint!BG$11,0,PMT(Financiamiento!$F$28/12,Financiamiento!$F$32*12,Financiamiento!$F90))</f>
        <v>0</v>
      </c>
      <c r="BH123" s="378" t="n">
        <f aca="false">-IF(Financiamiento!$F$32*12+$A122&lt;=pagoint!BH$11,0,PMT(Financiamiento!$F$28/12,Financiamiento!$F$32*12,Financiamiento!$F90))</f>
        <v>0</v>
      </c>
      <c r="BI123" s="378" t="n">
        <f aca="false">-IF(Financiamiento!$F$32*12+$A122&lt;=pagoint!BI$11,0,PMT(Financiamiento!$F$28/12,Financiamiento!$F$32*12,Financiamiento!$F90))</f>
        <v>0</v>
      </c>
      <c r="BJ123" s="378" t="n">
        <f aca="false">-IF(Financiamiento!$F$32*12+$A122&lt;=pagoint!BJ$11,0,PMT(Financiamiento!$F$28/12,Financiamiento!$F$32*12,Financiamiento!$F90))</f>
        <v>0</v>
      </c>
    </row>
    <row r="124" customFormat="false" ht="11.25" hidden="false" customHeight="false" outlineLevel="0" collapsed="false">
      <c r="A124" s="378" t="n">
        <v>49</v>
      </c>
      <c r="B124" s="379" t="s">
        <v>278</v>
      </c>
      <c r="AY124" s="378" t="n">
        <f aca="false">-IF(Financiamiento!$F$32*12+$A123&lt;=pagoint!AY$11,0,PMT(Financiamiento!$F$28/12,Financiamiento!$F$32*12,Financiamiento!$F91))</f>
        <v>0</v>
      </c>
      <c r="AZ124" s="378" t="n">
        <f aca="false">-IF(Financiamiento!$F$32*12+$A123&lt;=pagoint!AZ$11,0,PMT(Financiamiento!$F$28/12,Financiamiento!$F$32*12,Financiamiento!$F91))</f>
        <v>0</v>
      </c>
      <c r="BA124" s="378" t="n">
        <f aca="false">-IF(Financiamiento!$F$32*12+$A123&lt;=pagoint!BA$11,0,PMT(Financiamiento!$F$28/12,Financiamiento!$F$32*12,Financiamiento!$F91))</f>
        <v>0</v>
      </c>
      <c r="BB124" s="378" t="n">
        <f aca="false">-IF(Financiamiento!$F$32*12+$A123&lt;=pagoint!BB$11,0,PMT(Financiamiento!$F$28/12,Financiamiento!$F$32*12,Financiamiento!$F91))</f>
        <v>0</v>
      </c>
      <c r="BC124" s="378" t="n">
        <f aca="false">-IF(Financiamiento!$F$32*12+$A123&lt;=pagoint!BC$11,0,PMT(Financiamiento!$F$28/12,Financiamiento!$F$32*12,Financiamiento!$F91))</f>
        <v>0</v>
      </c>
      <c r="BD124" s="378" t="n">
        <f aca="false">-IF(Financiamiento!$F$32*12+$A123&lt;=pagoint!BD$11,0,PMT(Financiamiento!$F$28/12,Financiamiento!$F$32*12,Financiamiento!$F91))</f>
        <v>0</v>
      </c>
      <c r="BE124" s="378" t="n">
        <f aca="false">-IF(Financiamiento!$F$32*12+$A123&lt;=pagoint!BE$11,0,PMT(Financiamiento!$F$28/12,Financiamiento!$F$32*12,Financiamiento!$F91))</f>
        <v>0</v>
      </c>
      <c r="BF124" s="378" t="n">
        <f aca="false">-IF(Financiamiento!$F$32*12+$A123&lt;=pagoint!BF$11,0,PMT(Financiamiento!$F$28/12,Financiamiento!$F$32*12,Financiamiento!$F91))</f>
        <v>0</v>
      </c>
      <c r="BG124" s="378" t="n">
        <f aca="false">-IF(Financiamiento!$F$32*12+$A123&lt;=pagoint!BG$11,0,PMT(Financiamiento!$F$28/12,Financiamiento!$F$32*12,Financiamiento!$F91))</f>
        <v>0</v>
      </c>
      <c r="BH124" s="378" t="n">
        <f aca="false">-IF(Financiamiento!$F$32*12+$A123&lt;=pagoint!BH$11,0,PMT(Financiamiento!$F$28/12,Financiamiento!$F$32*12,Financiamiento!$F91))</f>
        <v>0</v>
      </c>
      <c r="BI124" s="378" t="n">
        <f aca="false">-IF(Financiamiento!$F$32*12+$A123&lt;=pagoint!BI$11,0,PMT(Financiamiento!$F$28/12,Financiamiento!$F$32*12,Financiamiento!$F91))</f>
        <v>0</v>
      </c>
      <c r="BJ124" s="378" t="n">
        <f aca="false">-IF(Financiamiento!$F$32*12+$A123&lt;=pagoint!BJ$11,0,PMT(Financiamiento!$F$28/12,Financiamiento!$F$32*12,Financiamiento!$F91))</f>
        <v>0</v>
      </c>
    </row>
    <row r="125" customFormat="false" ht="11.25" hidden="false" customHeight="false" outlineLevel="0" collapsed="false">
      <c r="A125" s="378" t="n">
        <v>50</v>
      </c>
      <c r="B125" s="379" t="s">
        <v>279</v>
      </c>
      <c r="AZ125" s="378" t="n">
        <f aca="false">-IF(Financiamiento!$F$32*12+$A124&lt;=pagoint!AZ$11,0,PMT(Financiamiento!$F$28/12,Financiamiento!$F$32*12,Financiamiento!$F92))</f>
        <v>0</v>
      </c>
      <c r="BA125" s="378" t="n">
        <f aca="false">-IF(Financiamiento!$F$32*12+$A124&lt;=pagoint!BA$11,0,PMT(Financiamiento!$F$28/12,Financiamiento!$F$32*12,Financiamiento!$F92))</f>
        <v>0</v>
      </c>
      <c r="BB125" s="378" t="n">
        <f aca="false">-IF(Financiamiento!$F$32*12+$A124&lt;=pagoint!BB$11,0,PMT(Financiamiento!$F$28/12,Financiamiento!$F$32*12,Financiamiento!$F92))</f>
        <v>0</v>
      </c>
      <c r="BC125" s="378" t="n">
        <f aca="false">-IF(Financiamiento!$F$32*12+$A124&lt;=pagoint!BC$11,0,PMT(Financiamiento!$F$28/12,Financiamiento!$F$32*12,Financiamiento!$F92))</f>
        <v>0</v>
      </c>
      <c r="BD125" s="378" t="n">
        <f aca="false">-IF(Financiamiento!$F$32*12+$A124&lt;=pagoint!BD$11,0,PMT(Financiamiento!$F$28/12,Financiamiento!$F$32*12,Financiamiento!$F92))</f>
        <v>0</v>
      </c>
      <c r="BE125" s="378" t="n">
        <f aca="false">-IF(Financiamiento!$F$32*12+$A124&lt;=pagoint!BE$11,0,PMT(Financiamiento!$F$28/12,Financiamiento!$F$32*12,Financiamiento!$F92))</f>
        <v>0</v>
      </c>
      <c r="BF125" s="378" t="n">
        <f aca="false">-IF(Financiamiento!$F$32*12+$A124&lt;=pagoint!BF$11,0,PMT(Financiamiento!$F$28/12,Financiamiento!$F$32*12,Financiamiento!$F92))</f>
        <v>0</v>
      </c>
      <c r="BG125" s="378" t="n">
        <f aca="false">-IF(Financiamiento!$F$32*12+$A124&lt;=pagoint!BG$11,0,PMT(Financiamiento!$F$28/12,Financiamiento!$F$32*12,Financiamiento!$F92))</f>
        <v>0</v>
      </c>
      <c r="BH125" s="378" t="n">
        <f aca="false">-IF(Financiamiento!$F$32*12+$A124&lt;=pagoint!BH$11,0,PMT(Financiamiento!$F$28/12,Financiamiento!$F$32*12,Financiamiento!$F92))</f>
        <v>0</v>
      </c>
      <c r="BI125" s="378" t="n">
        <f aca="false">-IF(Financiamiento!$F$32*12+$A124&lt;=pagoint!BI$11,0,PMT(Financiamiento!$F$28/12,Financiamiento!$F$32*12,Financiamiento!$F92))</f>
        <v>0</v>
      </c>
      <c r="BJ125" s="378" t="n">
        <f aca="false">-IF(Financiamiento!$F$32*12+$A124&lt;=pagoint!BJ$11,0,PMT(Financiamiento!$F$28/12,Financiamiento!$F$32*12,Financiamiento!$F92))</f>
        <v>0</v>
      </c>
    </row>
    <row r="126" customFormat="false" ht="11.25" hidden="false" customHeight="false" outlineLevel="0" collapsed="false">
      <c r="A126" s="378" t="n">
        <v>51</v>
      </c>
      <c r="B126" s="379" t="s">
        <v>280</v>
      </c>
      <c r="BA126" s="378" t="n">
        <f aca="false">-IF(Financiamiento!$F$32*12+$A125&lt;=pagoint!BA$11,0,PMT(Financiamiento!$F$28/12,Financiamiento!$F$32*12,Financiamiento!$F93))</f>
        <v>0</v>
      </c>
      <c r="BB126" s="378" t="n">
        <f aca="false">-IF(Financiamiento!$F$32*12+$A125&lt;=pagoint!BB$11,0,PMT(Financiamiento!$F$28/12,Financiamiento!$F$32*12,Financiamiento!$F93))</f>
        <v>0</v>
      </c>
      <c r="BC126" s="378" t="n">
        <f aca="false">-IF(Financiamiento!$F$32*12+$A125&lt;=pagoint!BC$11,0,PMT(Financiamiento!$F$28/12,Financiamiento!$F$32*12,Financiamiento!$F93))</f>
        <v>0</v>
      </c>
      <c r="BD126" s="378" t="n">
        <f aca="false">-IF(Financiamiento!$F$32*12+$A125&lt;=pagoint!BD$11,0,PMT(Financiamiento!$F$28/12,Financiamiento!$F$32*12,Financiamiento!$F93))</f>
        <v>0</v>
      </c>
      <c r="BE126" s="378" t="n">
        <f aca="false">-IF(Financiamiento!$F$32*12+$A125&lt;=pagoint!BE$11,0,PMT(Financiamiento!$F$28/12,Financiamiento!$F$32*12,Financiamiento!$F93))</f>
        <v>0</v>
      </c>
      <c r="BF126" s="378" t="n">
        <f aca="false">-IF(Financiamiento!$F$32*12+$A125&lt;=pagoint!BF$11,0,PMT(Financiamiento!$F$28/12,Financiamiento!$F$32*12,Financiamiento!$F93))</f>
        <v>0</v>
      </c>
      <c r="BG126" s="378" t="n">
        <f aca="false">-IF(Financiamiento!$F$32*12+$A125&lt;=pagoint!BG$11,0,PMT(Financiamiento!$F$28/12,Financiamiento!$F$32*12,Financiamiento!$F93))</f>
        <v>0</v>
      </c>
      <c r="BH126" s="378" t="n">
        <f aca="false">-IF(Financiamiento!$F$32*12+$A125&lt;=pagoint!BH$11,0,PMT(Financiamiento!$F$28/12,Financiamiento!$F$32*12,Financiamiento!$F93))</f>
        <v>0</v>
      </c>
      <c r="BI126" s="378" t="n">
        <f aca="false">-IF(Financiamiento!$F$32*12+$A125&lt;=pagoint!BI$11,0,PMT(Financiamiento!$F$28/12,Financiamiento!$F$32*12,Financiamiento!$F93))</f>
        <v>0</v>
      </c>
      <c r="BJ126" s="378" t="n">
        <f aca="false">-IF(Financiamiento!$F$32*12+$A125&lt;=pagoint!BJ$11,0,PMT(Financiamiento!$F$28/12,Financiamiento!$F$32*12,Financiamiento!$F93))</f>
        <v>0</v>
      </c>
    </row>
    <row r="127" customFormat="false" ht="11.25" hidden="false" customHeight="false" outlineLevel="0" collapsed="false">
      <c r="A127" s="378" t="n">
        <v>52</v>
      </c>
      <c r="B127" s="379" t="s">
        <v>281</v>
      </c>
      <c r="BB127" s="378" t="n">
        <f aca="false">-IF(Financiamiento!$F$32*12+$A126&lt;=pagoint!BB$11,0,PMT(Financiamiento!$F$28/12,Financiamiento!$F$32*12,Financiamiento!$F94))</f>
        <v>0</v>
      </c>
      <c r="BC127" s="378" t="n">
        <f aca="false">-IF(Financiamiento!$F$32*12+$A126&lt;=pagoint!BC$11,0,PMT(Financiamiento!$F$28/12,Financiamiento!$F$32*12,Financiamiento!$F94))</f>
        <v>0</v>
      </c>
      <c r="BD127" s="378" t="n">
        <f aca="false">-IF(Financiamiento!$F$32*12+$A126&lt;=pagoint!BD$11,0,PMT(Financiamiento!$F$28/12,Financiamiento!$F$32*12,Financiamiento!$F94))</f>
        <v>0</v>
      </c>
      <c r="BE127" s="378" t="n">
        <f aca="false">-IF(Financiamiento!$F$32*12+$A126&lt;=pagoint!BE$11,0,PMT(Financiamiento!$F$28/12,Financiamiento!$F$32*12,Financiamiento!$F94))</f>
        <v>0</v>
      </c>
      <c r="BF127" s="378" t="n">
        <f aca="false">-IF(Financiamiento!$F$32*12+$A126&lt;=pagoint!BF$11,0,PMT(Financiamiento!$F$28/12,Financiamiento!$F$32*12,Financiamiento!$F94))</f>
        <v>0</v>
      </c>
      <c r="BG127" s="378" t="n">
        <f aca="false">-IF(Financiamiento!$F$32*12+$A126&lt;=pagoint!BG$11,0,PMT(Financiamiento!$F$28/12,Financiamiento!$F$32*12,Financiamiento!$F94))</f>
        <v>0</v>
      </c>
      <c r="BH127" s="378" t="n">
        <f aca="false">-IF(Financiamiento!$F$32*12+$A126&lt;=pagoint!BH$11,0,PMT(Financiamiento!$F$28/12,Financiamiento!$F$32*12,Financiamiento!$F94))</f>
        <v>0</v>
      </c>
      <c r="BI127" s="378" t="n">
        <f aca="false">-IF(Financiamiento!$F$32*12+$A126&lt;=pagoint!BI$11,0,PMT(Financiamiento!$F$28/12,Financiamiento!$F$32*12,Financiamiento!$F94))</f>
        <v>0</v>
      </c>
      <c r="BJ127" s="378" t="n">
        <f aca="false">-IF(Financiamiento!$F$32*12+$A126&lt;=pagoint!BJ$11,0,PMT(Financiamiento!$F$28/12,Financiamiento!$F$32*12,Financiamiento!$F94))</f>
        <v>0</v>
      </c>
    </row>
    <row r="128" customFormat="false" ht="11.25" hidden="false" customHeight="false" outlineLevel="0" collapsed="false">
      <c r="A128" s="378" t="n">
        <v>53</v>
      </c>
      <c r="B128" s="379" t="s">
        <v>282</v>
      </c>
      <c r="BC128" s="378" t="n">
        <f aca="false">-IF(Financiamiento!$F$32*12+$A127&lt;=pagoint!BC$11,0,PMT(Financiamiento!$F$28/12,Financiamiento!$F$32*12,Financiamiento!$F95))</f>
        <v>0</v>
      </c>
      <c r="BD128" s="378" t="n">
        <f aca="false">-IF(Financiamiento!$F$32*12+$A127&lt;=pagoint!BD$11,0,PMT(Financiamiento!$F$28/12,Financiamiento!$F$32*12,Financiamiento!$F95))</f>
        <v>0</v>
      </c>
      <c r="BE128" s="378" t="n">
        <f aca="false">-IF(Financiamiento!$F$32*12+$A127&lt;=pagoint!BE$11,0,PMT(Financiamiento!$F$28/12,Financiamiento!$F$32*12,Financiamiento!$F95))</f>
        <v>0</v>
      </c>
      <c r="BF128" s="378" t="n">
        <f aca="false">-IF(Financiamiento!$F$32*12+$A127&lt;=pagoint!BF$11,0,PMT(Financiamiento!$F$28/12,Financiamiento!$F$32*12,Financiamiento!$F95))</f>
        <v>0</v>
      </c>
      <c r="BG128" s="378" t="n">
        <f aca="false">-IF(Financiamiento!$F$32*12+$A127&lt;=pagoint!BG$11,0,PMT(Financiamiento!$F$28/12,Financiamiento!$F$32*12,Financiamiento!$F95))</f>
        <v>0</v>
      </c>
      <c r="BH128" s="378" t="n">
        <f aca="false">-IF(Financiamiento!$F$32*12+$A127&lt;=pagoint!BH$11,0,PMT(Financiamiento!$F$28/12,Financiamiento!$F$32*12,Financiamiento!$F95))</f>
        <v>0</v>
      </c>
      <c r="BI128" s="378" t="n">
        <f aca="false">-IF(Financiamiento!$F$32*12+$A127&lt;=pagoint!BI$11,0,PMT(Financiamiento!$F$28/12,Financiamiento!$F$32*12,Financiamiento!$F95))</f>
        <v>0</v>
      </c>
      <c r="BJ128" s="378" t="n">
        <f aca="false">-IF(Financiamiento!$F$32*12+$A127&lt;=pagoint!BJ$11,0,PMT(Financiamiento!$F$28/12,Financiamiento!$F$32*12,Financiamiento!$F95))</f>
        <v>0</v>
      </c>
    </row>
    <row r="129" customFormat="false" ht="11.25" hidden="false" customHeight="false" outlineLevel="0" collapsed="false">
      <c r="A129" s="378" t="n">
        <v>54</v>
      </c>
      <c r="B129" s="379" t="s">
        <v>283</v>
      </c>
      <c r="BD129" s="378" t="n">
        <f aca="false">-IF(Financiamiento!$F$32*12+$A128&lt;=pagoint!BD$11,0,PMT(Financiamiento!$F$28/12,Financiamiento!$F$32*12,Financiamiento!$F96))</f>
        <v>0</v>
      </c>
      <c r="BE129" s="378" t="n">
        <f aca="false">-IF(Financiamiento!$F$32*12+$A128&lt;=pagoint!BE$11,0,PMT(Financiamiento!$F$28/12,Financiamiento!$F$32*12,Financiamiento!$F96))</f>
        <v>0</v>
      </c>
      <c r="BF129" s="378" t="n">
        <f aca="false">-IF(Financiamiento!$F$32*12+$A128&lt;=pagoint!BF$11,0,PMT(Financiamiento!$F$28/12,Financiamiento!$F$32*12,Financiamiento!$F96))</f>
        <v>0</v>
      </c>
      <c r="BG129" s="378" t="n">
        <f aca="false">-IF(Financiamiento!$F$32*12+$A128&lt;=pagoint!BG$11,0,PMT(Financiamiento!$F$28/12,Financiamiento!$F$32*12,Financiamiento!$F96))</f>
        <v>0</v>
      </c>
      <c r="BH129" s="378" t="n">
        <f aca="false">-IF(Financiamiento!$F$32*12+$A128&lt;=pagoint!BH$11,0,PMT(Financiamiento!$F$28/12,Financiamiento!$F$32*12,Financiamiento!$F96))</f>
        <v>0</v>
      </c>
      <c r="BI129" s="378" t="n">
        <f aca="false">-IF(Financiamiento!$F$32*12+$A128&lt;=pagoint!BI$11,0,PMT(Financiamiento!$F$28/12,Financiamiento!$F$32*12,Financiamiento!$F96))</f>
        <v>0</v>
      </c>
      <c r="BJ129" s="378" t="n">
        <f aca="false">-IF(Financiamiento!$F$32*12+$A128&lt;=pagoint!BJ$11,0,PMT(Financiamiento!$F$28/12,Financiamiento!$F$32*12,Financiamiento!$F96))</f>
        <v>0</v>
      </c>
    </row>
    <row r="130" customFormat="false" ht="11.25" hidden="false" customHeight="false" outlineLevel="0" collapsed="false">
      <c r="A130" s="378" t="n">
        <v>55</v>
      </c>
      <c r="B130" s="379" t="s">
        <v>284</v>
      </c>
      <c r="BE130" s="378" t="n">
        <f aca="false">-IF(Financiamiento!$F$32*12+$A129&lt;=pagoint!BE$11,0,PMT(Financiamiento!$F$28/12,Financiamiento!$F$32*12,Financiamiento!$F97))</f>
        <v>0</v>
      </c>
      <c r="BF130" s="378" t="n">
        <f aca="false">-IF(Financiamiento!$F$32*12+$A129&lt;=pagoint!BF$11,0,PMT(Financiamiento!$F$28/12,Financiamiento!$F$32*12,Financiamiento!$F97))</f>
        <v>0</v>
      </c>
      <c r="BG130" s="378" t="n">
        <f aca="false">-IF(Financiamiento!$F$32*12+$A129&lt;=pagoint!BG$11,0,PMT(Financiamiento!$F$28/12,Financiamiento!$F$32*12,Financiamiento!$F97))</f>
        <v>0</v>
      </c>
      <c r="BH130" s="378" t="n">
        <f aca="false">-IF(Financiamiento!$F$32*12+$A129&lt;=pagoint!BH$11,0,PMT(Financiamiento!$F$28/12,Financiamiento!$F$32*12,Financiamiento!$F97))</f>
        <v>0</v>
      </c>
      <c r="BI130" s="378" t="n">
        <f aca="false">-IF(Financiamiento!$F$32*12+$A129&lt;=pagoint!BI$11,0,PMT(Financiamiento!$F$28/12,Financiamiento!$F$32*12,Financiamiento!$F97))</f>
        <v>0</v>
      </c>
      <c r="BJ130" s="378" t="n">
        <f aca="false">-IF(Financiamiento!$F$32*12+$A129&lt;=pagoint!BJ$11,0,PMT(Financiamiento!$F$28/12,Financiamiento!$F$32*12,Financiamiento!$F97))</f>
        <v>0</v>
      </c>
    </row>
    <row r="131" customFormat="false" ht="11.25" hidden="false" customHeight="false" outlineLevel="0" collapsed="false">
      <c r="A131" s="378" t="n">
        <v>56</v>
      </c>
      <c r="B131" s="379" t="s">
        <v>285</v>
      </c>
      <c r="BF131" s="378" t="n">
        <f aca="false">-IF(Financiamiento!$F$32*12+$A130&lt;=pagoint!BF$11,0,PMT(Financiamiento!$F$28/12,Financiamiento!$F$32*12,Financiamiento!$F98))</f>
        <v>0</v>
      </c>
      <c r="BG131" s="378" t="n">
        <f aca="false">-IF(Financiamiento!$F$32*12+$A130&lt;=pagoint!BG$11,0,PMT(Financiamiento!$F$28/12,Financiamiento!$F$32*12,Financiamiento!$F98))</f>
        <v>0</v>
      </c>
      <c r="BH131" s="378" t="n">
        <f aca="false">-IF(Financiamiento!$F$32*12+$A130&lt;=pagoint!BH$11,0,PMT(Financiamiento!$F$28/12,Financiamiento!$F$32*12,Financiamiento!$F98))</f>
        <v>0</v>
      </c>
      <c r="BI131" s="378" t="n">
        <f aca="false">-IF(Financiamiento!$F$32*12+$A130&lt;=pagoint!BI$11,0,PMT(Financiamiento!$F$28/12,Financiamiento!$F$32*12,Financiamiento!$F98))</f>
        <v>0</v>
      </c>
      <c r="BJ131" s="378" t="n">
        <f aca="false">-IF(Financiamiento!$F$32*12+$A130&lt;=pagoint!BJ$11,0,PMT(Financiamiento!$F$28/12,Financiamiento!$F$32*12,Financiamiento!$F98))</f>
        <v>0</v>
      </c>
    </row>
    <row r="132" customFormat="false" ht="11.25" hidden="false" customHeight="false" outlineLevel="0" collapsed="false">
      <c r="A132" s="378" t="n">
        <v>57</v>
      </c>
      <c r="B132" s="379" t="s">
        <v>286</v>
      </c>
      <c r="BG132" s="378" t="n">
        <f aca="false">-IF(Financiamiento!$F$32*12+$A131&lt;=pagoint!BG$11,0,PMT(Financiamiento!$F$28/12,Financiamiento!$F$32*12,Financiamiento!$F99))</f>
        <v>0</v>
      </c>
      <c r="BH132" s="378" t="n">
        <f aca="false">-IF(Financiamiento!$F$32*12+$A131&lt;=pagoint!BH$11,0,PMT(Financiamiento!$F$28/12,Financiamiento!$F$32*12,Financiamiento!$F99))</f>
        <v>0</v>
      </c>
      <c r="BI132" s="378" t="n">
        <f aca="false">-IF(Financiamiento!$F$32*12+$A131&lt;=pagoint!BI$11,0,PMT(Financiamiento!$F$28/12,Financiamiento!$F$32*12,Financiamiento!$F99))</f>
        <v>0</v>
      </c>
      <c r="BJ132" s="378" t="n">
        <f aca="false">-IF(Financiamiento!$F$32*12+$A131&lt;=pagoint!BJ$11,0,PMT(Financiamiento!$F$28/12,Financiamiento!$F$32*12,Financiamiento!$F99))</f>
        <v>0</v>
      </c>
    </row>
    <row r="133" customFormat="false" ht="11.25" hidden="false" customHeight="false" outlineLevel="0" collapsed="false">
      <c r="A133" s="378" t="n">
        <v>58</v>
      </c>
      <c r="B133" s="379" t="s">
        <v>287</v>
      </c>
      <c r="BH133" s="378" t="n">
        <f aca="false">-IF(Financiamiento!$F$32*12+$A132&lt;=pagoint!BH$11,0,PMT(Financiamiento!$F$28/12,Financiamiento!$F$32*12,Financiamiento!$F100))</f>
        <v>0</v>
      </c>
      <c r="BI133" s="378" t="n">
        <f aca="false">-IF(Financiamiento!$F$32*12+$A132&lt;=pagoint!BI$11,0,PMT(Financiamiento!$F$28/12,Financiamiento!$F$32*12,Financiamiento!$F100))</f>
        <v>0</v>
      </c>
      <c r="BJ133" s="378" t="n">
        <f aca="false">-IF(Financiamiento!$F$32*12+$A132&lt;=pagoint!BJ$11,0,PMT(Financiamiento!$F$28/12,Financiamiento!$F$32*12,Financiamiento!$F100))</f>
        <v>0</v>
      </c>
    </row>
    <row r="134" customFormat="false" ht="11.25" hidden="false" customHeight="false" outlineLevel="0" collapsed="false">
      <c r="A134" s="378" t="n">
        <v>59</v>
      </c>
      <c r="B134" s="379" t="s">
        <v>288</v>
      </c>
      <c r="BI134" s="378" t="n">
        <f aca="false">-IF(Financiamiento!$F$32*12+$A133&lt;=pagoint!BI$11,0,PMT(Financiamiento!$F$28/12,Financiamiento!$F$32*12,Financiamiento!$F101))</f>
        <v>0</v>
      </c>
      <c r="BJ134" s="378" t="n">
        <f aca="false">-IF(Financiamiento!$F$32*12+$A133&lt;=pagoint!BJ$11,0,PMT(Financiamiento!$F$28/12,Financiamiento!$F$32*12,Financiamiento!$F101))</f>
        <v>0</v>
      </c>
    </row>
    <row r="135" customFormat="false" ht="11.25" hidden="false" customHeight="false" outlineLevel="0" collapsed="false">
      <c r="A135" s="378" t="n">
        <v>60</v>
      </c>
      <c r="B135" s="379" t="s">
        <v>289</v>
      </c>
      <c r="BJ135" s="378" t="n">
        <f aca="false">-IF(Financiamiento!$F$32*12+$A134&lt;=pagoint!BJ$11,0,PMT(Financiamiento!$F$28/12,Financiamiento!$F$32*12,Financiamiento!$F102))</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78" width="11.42"/>
    <col collapsed="false" customWidth="true" hidden="false" outlineLevel="0" max="2" min="2" style="378" width="12.85"/>
    <col collapsed="false" customWidth="true" hidden="false" outlineLevel="0" max="10" min="3" style="378" width="5.71"/>
    <col collapsed="false" customWidth="true" hidden="false" outlineLevel="0" max="61" min="11" style="378" width="5.99"/>
    <col collapsed="false" customWidth="true" hidden="false" outlineLevel="0" max="62" min="62" style="378" width="5.71"/>
    <col collapsed="false" customWidth="false" hidden="false" outlineLevel="0" max="257" min="63" style="378" width="11.42"/>
  </cols>
  <sheetData>
    <row r="1" customFormat="false" ht="11.25" hidden="false" customHeight="false" outlineLevel="0" collapsed="false">
      <c r="B1" s="379"/>
    </row>
    <row r="2" customFormat="false" ht="11.25" hidden="false" customHeight="false" outlineLevel="0" collapsed="false">
      <c r="B2" s="379" t="s">
        <v>106</v>
      </c>
      <c r="C2" s="378" t="str">
        <f aca="false">'Estados Proforma'!F2</f>
        <v>Mes 2</v>
      </c>
      <c r="D2" s="378" t="str">
        <f aca="false">'Estados Proforma'!G2</f>
        <v>Mes 3</v>
      </c>
      <c r="E2" s="378" t="str">
        <f aca="false">'Estados Proforma'!H2</f>
        <v>Mes 4</v>
      </c>
      <c r="F2" s="378" t="str">
        <f aca="false">'Estados Proforma'!I2</f>
        <v>Mes 5</v>
      </c>
      <c r="G2" s="378" t="str">
        <f aca="false">'Estados Proforma'!J2</f>
        <v>Mes 6</v>
      </c>
      <c r="H2" s="378" t="str">
        <f aca="false">'Estados Proforma'!K2</f>
        <v>Mes 7</v>
      </c>
      <c r="I2" s="378" t="str">
        <f aca="false">'Estados Proforma'!L2</f>
        <v>Mes 8</v>
      </c>
      <c r="J2" s="378" t="str">
        <f aca="false">'Estados Proforma'!M2</f>
        <v>Mes 9</v>
      </c>
      <c r="K2" s="378" t="str">
        <f aca="false">'Estados Proforma'!N2</f>
        <v>Mes 10</v>
      </c>
      <c r="L2" s="378" t="str">
        <f aca="false">'Estados Proforma'!O2</f>
        <v>Mes 11</v>
      </c>
      <c r="M2" s="378" t="str">
        <f aca="false">'Estados Proforma'!P2</f>
        <v>Mes 12</v>
      </c>
      <c r="N2" s="378" t="str">
        <f aca="false">'Estados Proforma'!R2</f>
        <v>Mes 13</v>
      </c>
      <c r="O2" s="378" t="str">
        <f aca="false">'Estados Proforma'!S2</f>
        <v>Mes 14</v>
      </c>
      <c r="P2" s="378" t="str">
        <f aca="false">'Estados Proforma'!T2</f>
        <v>Mes 15</v>
      </c>
      <c r="Q2" s="378" t="str">
        <f aca="false">'Estados Proforma'!U2</f>
        <v>Mes 16</v>
      </c>
      <c r="R2" s="378" t="str">
        <f aca="false">'Estados Proforma'!V2</f>
        <v>Mes 17</v>
      </c>
      <c r="S2" s="378" t="str">
        <f aca="false">'Estados Proforma'!W2</f>
        <v>Mes 18</v>
      </c>
      <c r="T2" s="378" t="str">
        <f aca="false">'Estados Proforma'!X2</f>
        <v>Mes 19</v>
      </c>
      <c r="U2" s="378" t="str">
        <f aca="false">'Estados Proforma'!Y2</f>
        <v>Mes 20</v>
      </c>
      <c r="V2" s="378" t="str">
        <f aca="false">'Estados Proforma'!Z2</f>
        <v>Mes 21</v>
      </c>
      <c r="W2" s="378" t="str">
        <f aca="false">'Estados Proforma'!AA2</f>
        <v>Mes 22</v>
      </c>
      <c r="X2" s="378" t="str">
        <f aca="false">'Estados Proforma'!AB2</f>
        <v>Mes 23</v>
      </c>
      <c r="Y2" s="378" t="str">
        <f aca="false">'Estados Proforma'!AC2</f>
        <v>Mes 24</v>
      </c>
      <c r="Z2" s="378" t="str">
        <f aca="false">'Estados Proforma'!AE2</f>
        <v>Mes 25</v>
      </c>
      <c r="AA2" s="378" t="str">
        <f aca="false">'Estados Proforma'!AF2</f>
        <v>Mes 26</v>
      </c>
      <c r="AB2" s="378" t="str">
        <f aca="false">'Estados Proforma'!AG2</f>
        <v>Mes 27</v>
      </c>
      <c r="AC2" s="378" t="str">
        <f aca="false">'Estados Proforma'!AH2</f>
        <v>Mes 28</v>
      </c>
      <c r="AD2" s="378" t="str">
        <f aca="false">'Estados Proforma'!AI2</f>
        <v>Mes 29</v>
      </c>
      <c r="AE2" s="378" t="str">
        <f aca="false">'Estados Proforma'!AJ2</f>
        <v>Mes 30</v>
      </c>
      <c r="AF2" s="378" t="str">
        <f aca="false">'Estados Proforma'!AK2</f>
        <v>Mes 31</v>
      </c>
      <c r="AG2" s="378" t="str">
        <f aca="false">'Estados Proforma'!AL2</f>
        <v>Mes 32</v>
      </c>
      <c r="AH2" s="378" t="str">
        <f aca="false">'Estados Proforma'!AM2</f>
        <v>Mes 33</v>
      </c>
      <c r="AI2" s="378" t="str">
        <f aca="false">'Estados Proforma'!AN2</f>
        <v>Mes 34</v>
      </c>
      <c r="AJ2" s="378" t="str">
        <f aca="false">'Estados Proforma'!AO2</f>
        <v>Mes 35</v>
      </c>
      <c r="AK2" s="378" t="str">
        <f aca="false">'Estados Proforma'!AP2</f>
        <v>Mes 36</v>
      </c>
      <c r="AL2" s="378" t="str">
        <f aca="false">'Estados Proforma'!AR2</f>
        <v>Mes 37</v>
      </c>
      <c r="AM2" s="378" t="str">
        <f aca="false">'Estados Proforma'!AS2</f>
        <v>Mes 38</v>
      </c>
      <c r="AN2" s="378" t="str">
        <f aca="false">'Estados Proforma'!AT2</f>
        <v>Mes 39</v>
      </c>
      <c r="AO2" s="378" t="str">
        <f aca="false">'Estados Proforma'!AU2</f>
        <v>Mes 40</v>
      </c>
      <c r="AP2" s="378" t="str">
        <f aca="false">'Estados Proforma'!AV2</f>
        <v>Mes 41</v>
      </c>
      <c r="AQ2" s="378" t="str">
        <f aca="false">'Estados Proforma'!AW2</f>
        <v>Mes 42</v>
      </c>
      <c r="AR2" s="378" t="str">
        <f aca="false">'Estados Proforma'!AX2</f>
        <v>Mes 43</v>
      </c>
      <c r="AS2" s="378" t="str">
        <f aca="false">'Estados Proforma'!AY2</f>
        <v>Mes 44</v>
      </c>
      <c r="AT2" s="378" t="str">
        <f aca="false">'Estados Proforma'!AZ2</f>
        <v>Mes 45</v>
      </c>
      <c r="AU2" s="378" t="str">
        <f aca="false">'Estados Proforma'!BA2</f>
        <v>Mes 46</v>
      </c>
      <c r="AV2" s="378" t="str">
        <f aca="false">'Estados Proforma'!BB2</f>
        <v>Mes 47</v>
      </c>
      <c r="AW2" s="378" t="str">
        <f aca="false">'Estados Proforma'!BC2</f>
        <v>Mes 48</v>
      </c>
      <c r="AX2" s="378" t="str">
        <f aca="false">'Estados Proforma'!BE2</f>
        <v>Mes 49</v>
      </c>
      <c r="AY2" s="378" t="str">
        <f aca="false">'Estados Proforma'!BF2</f>
        <v>Mes 50</v>
      </c>
      <c r="AZ2" s="378" t="str">
        <f aca="false">'Estados Proforma'!BG2</f>
        <v>Mes 51</v>
      </c>
      <c r="BA2" s="378" t="str">
        <f aca="false">'Estados Proforma'!BH2</f>
        <v>Mes 52</v>
      </c>
      <c r="BB2" s="378" t="str">
        <f aca="false">'Estados Proforma'!BI2</f>
        <v>Mes 53</v>
      </c>
      <c r="BC2" s="378" t="str">
        <f aca="false">'Estados Proforma'!BJ2</f>
        <v>Mes 54</v>
      </c>
      <c r="BD2" s="378" t="str">
        <f aca="false">'Estados Proforma'!BK2</f>
        <v>Mes 55</v>
      </c>
      <c r="BE2" s="378" t="str">
        <f aca="false">'Estados Proforma'!BL2</f>
        <v>Mes 56</v>
      </c>
      <c r="BF2" s="378" t="str">
        <f aca="false">'Estados Proforma'!BM2</f>
        <v>Mes 57</v>
      </c>
      <c r="BG2" s="378" t="str">
        <f aca="false">'Estados Proforma'!BN2</f>
        <v>Mes 58</v>
      </c>
      <c r="BH2" s="378" t="str">
        <f aca="false">'Estados Proforma'!BO2</f>
        <v>Mes 59</v>
      </c>
      <c r="BI2" s="378" t="str">
        <f aca="false">'Estados Proforma'!BP2</f>
        <v>Mes 60</v>
      </c>
    </row>
    <row r="3" customFormat="false" ht="11.25" hidden="false" customHeight="false" outlineLevel="0" collapsed="false">
      <c r="B3" s="379" t="s">
        <v>427</v>
      </c>
      <c r="C3" s="378" t="n">
        <f aca="false">IF('Estados Proforma'!F115&lt;0,'Estados Proforma'!F115,0)</f>
        <v>0</v>
      </c>
      <c r="D3" s="378" t="n">
        <f aca="false">IF('Estados Proforma'!G115&lt;0,'Estados Proforma'!G115,0)</f>
        <v>0</v>
      </c>
      <c r="E3" s="378" t="n">
        <f aca="false">IF('Estados Proforma'!H115&lt;0,'Estados Proforma'!H115,0)</f>
        <v>0</v>
      </c>
      <c r="F3" s="378" t="n">
        <f aca="false">IF('Estados Proforma'!I115&lt;0,'Estados Proforma'!I115,0)</f>
        <v>0</v>
      </c>
      <c r="G3" s="378" t="n">
        <f aca="false">IF('Estados Proforma'!J115&lt;0,'Estados Proforma'!J115,0)</f>
        <v>0</v>
      </c>
      <c r="H3" s="378" t="n">
        <f aca="false">IF('Estados Proforma'!K115&lt;0,'Estados Proforma'!K115,0)</f>
        <v>0</v>
      </c>
      <c r="I3" s="378" t="n">
        <f aca="false">IF('Estados Proforma'!L115&lt;0,'Estados Proforma'!L115,0)</f>
        <v>0</v>
      </c>
      <c r="J3" s="378" t="n">
        <f aca="false">IF('Estados Proforma'!M115&lt;0,'Estados Proforma'!M115,0)</f>
        <v>0</v>
      </c>
      <c r="K3" s="378" t="n">
        <f aca="false">IF('Estados Proforma'!N115&lt;0,'Estados Proforma'!N115,0)</f>
        <v>0</v>
      </c>
      <c r="L3" s="378" t="n">
        <f aca="false">IF('Estados Proforma'!O115&lt;0,'Estados Proforma'!O115,0)</f>
        <v>0</v>
      </c>
      <c r="M3" s="378" t="n">
        <f aca="false">IF('Estados Proforma'!P115&lt;0,'Estados Proforma'!P115,0)</f>
        <v>0</v>
      </c>
      <c r="N3" s="378" t="n">
        <f aca="false">IF('Estados Proforma'!R115&lt;0,'Estados Proforma'!R115,0)</f>
        <v>0</v>
      </c>
      <c r="O3" s="378" t="n">
        <f aca="false">IF('Estados Proforma'!S115&lt;0,'Estados Proforma'!S115,0)</f>
        <v>0</v>
      </c>
      <c r="P3" s="378" t="n">
        <f aca="false">IF('Estados Proforma'!T115&lt;0,'Estados Proforma'!T115,0)</f>
        <v>0</v>
      </c>
      <c r="Q3" s="378" t="n">
        <f aca="false">IF('Estados Proforma'!U115&lt;0,'Estados Proforma'!U115,0)</f>
        <v>0</v>
      </c>
      <c r="R3" s="378" t="n">
        <f aca="false">IF('Estados Proforma'!V115&lt;0,'Estados Proforma'!V115,0)</f>
        <v>0</v>
      </c>
      <c r="S3" s="378" t="n">
        <f aca="false">IF('Estados Proforma'!W115&lt;0,'Estados Proforma'!W115,0)</f>
        <v>0</v>
      </c>
      <c r="T3" s="378" t="n">
        <f aca="false">IF('Estados Proforma'!X115&lt;0,'Estados Proforma'!X115,0)</f>
        <v>0</v>
      </c>
      <c r="U3" s="378" t="n">
        <f aca="false">IF('Estados Proforma'!Y115&lt;0,'Estados Proforma'!Y115,0)</f>
        <v>0</v>
      </c>
      <c r="V3" s="378" t="n">
        <f aca="false">IF('Estados Proforma'!Z115&lt;0,'Estados Proforma'!Z115,0)</f>
        <v>0</v>
      </c>
      <c r="W3" s="378" t="n">
        <f aca="false">IF('Estados Proforma'!AA115&lt;0,'Estados Proforma'!AA115,0)</f>
        <v>0</v>
      </c>
      <c r="X3" s="378" t="n">
        <f aca="false">IF('Estados Proforma'!AB115&lt;0,'Estados Proforma'!AB115,0)</f>
        <v>0</v>
      </c>
      <c r="Y3" s="378" t="n">
        <f aca="false">IF('Estados Proforma'!AC115&lt;0,'Estados Proforma'!AC115,0)</f>
        <v>0</v>
      </c>
      <c r="Z3" s="378" t="n">
        <f aca="false">IF('Estados Proforma'!AE115&lt;0,'Estados Proforma'!AE115,0)</f>
        <v>0</v>
      </c>
      <c r="AA3" s="378" t="n">
        <f aca="false">IF('Estados Proforma'!AF115&lt;0,'Estados Proforma'!AF115,0)</f>
        <v>0</v>
      </c>
      <c r="AB3" s="378" t="n">
        <f aca="false">IF('Estados Proforma'!AG115&lt;0,'Estados Proforma'!AG115,0)</f>
        <v>0</v>
      </c>
      <c r="AC3" s="378" t="n">
        <f aca="false">IF('Estados Proforma'!AH115&lt;0,'Estados Proforma'!AH115,0)</f>
        <v>0</v>
      </c>
      <c r="AD3" s="378" t="n">
        <f aca="false">IF('Estados Proforma'!AI115&lt;0,'Estados Proforma'!AI115,0)</f>
        <v>0</v>
      </c>
      <c r="AE3" s="378" t="n">
        <f aca="false">IF('Estados Proforma'!AJ115&lt;0,'Estados Proforma'!AJ115,0)</f>
        <v>0</v>
      </c>
      <c r="AF3" s="378" t="n">
        <f aca="false">IF('Estados Proforma'!AK115&lt;0,'Estados Proforma'!AK115,0)</f>
        <v>0</v>
      </c>
      <c r="AG3" s="378" t="n">
        <f aca="false">IF('Estados Proforma'!AL115&lt;0,'Estados Proforma'!AL115,0)</f>
        <v>0</v>
      </c>
      <c r="AH3" s="378" t="n">
        <f aca="false">IF('Estados Proforma'!AM115&lt;0,'Estados Proforma'!AM115,0)</f>
        <v>0</v>
      </c>
      <c r="AI3" s="378" t="n">
        <f aca="false">IF('Estados Proforma'!AN115&lt;0,'Estados Proforma'!AN115,0)</f>
        <v>0</v>
      </c>
      <c r="AJ3" s="378" t="n">
        <f aca="false">IF('Estados Proforma'!AO115&lt;0,'Estados Proforma'!AO115,0)</f>
        <v>0</v>
      </c>
      <c r="AK3" s="378" t="n">
        <f aca="false">IF('Estados Proforma'!AP115&lt;0,'Estados Proforma'!AP115,0)</f>
        <v>0</v>
      </c>
      <c r="AL3" s="378" t="n">
        <f aca="false">IF('Estados Proforma'!AR115&lt;0,'Estados Proforma'!AR115,0)</f>
        <v>0</v>
      </c>
      <c r="AM3" s="378" t="n">
        <f aca="false">IF('Estados Proforma'!AS115&lt;0,'Estados Proforma'!AS115,0)</f>
        <v>0</v>
      </c>
      <c r="AN3" s="378" t="n">
        <f aca="false">IF('Estados Proforma'!AT115&lt;0,'Estados Proforma'!AT115,0)</f>
        <v>0</v>
      </c>
      <c r="AO3" s="378" t="n">
        <f aca="false">IF('Estados Proforma'!AU115&lt;0,'Estados Proforma'!AU115,0)</f>
        <v>0</v>
      </c>
      <c r="AP3" s="378" t="n">
        <f aca="false">IF('Estados Proforma'!AV115&lt;0,'Estados Proforma'!AV115,0)</f>
        <v>0</v>
      </c>
      <c r="AQ3" s="378" t="n">
        <f aca="false">IF('Estados Proforma'!AW115&lt;0,'Estados Proforma'!AW115,0)</f>
        <v>0</v>
      </c>
      <c r="AR3" s="378" t="n">
        <f aca="false">IF('Estados Proforma'!AX115&lt;0,'Estados Proforma'!AX115,0)</f>
        <v>0</v>
      </c>
      <c r="AS3" s="378" t="n">
        <f aca="false">IF('Estados Proforma'!AY115&lt;0,'Estados Proforma'!AY115,0)</f>
        <v>0</v>
      </c>
      <c r="AT3" s="378" t="n">
        <f aca="false">IF('Estados Proforma'!AZ115&lt;0,'Estados Proforma'!AZ115,0)</f>
        <v>0</v>
      </c>
      <c r="AU3" s="378" t="n">
        <f aca="false">IF('Estados Proforma'!BA115&lt;0,'Estados Proforma'!BA115,0)</f>
        <v>0</v>
      </c>
      <c r="AV3" s="378" t="n">
        <f aca="false">IF('Estados Proforma'!BB115&lt;0,'Estados Proforma'!BB115,0)</f>
        <v>0</v>
      </c>
      <c r="AW3" s="378" t="n">
        <f aca="false">IF('Estados Proforma'!BC115&lt;0,'Estados Proforma'!BC115,0)</f>
        <v>0</v>
      </c>
      <c r="AX3" s="378" t="n">
        <f aca="false">IF('Estados Proforma'!BE115&lt;0,'Estados Proforma'!BE115,0)</f>
        <v>0</v>
      </c>
      <c r="AY3" s="378" t="n">
        <f aca="false">IF('Estados Proforma'!BF115&lt;0,'Estados Proforma'!BF115,0)</f>
        <v>0</v>
      </c>
      <c r="AZ3" s="378" t="n">
        <f aca="false">IF('Estados Proforma'!BG115&lt;0,'Estados Proforma'!BG115,0)</f>
        <v>0</v>
      </c>
      <c r="BA3" s="378" t="n">
        <f aca="false">IF('Estados Proforma'!BH115&lt;0,'Estados Proforma'!BH115,0)</f>
        <v>0</v>
      </c>
      <c r="BB3" s="378" t="n">
        <f aca="false">IF('Estados Proforma'!BI115&lt;0,'Estados Proforma'!BI115,0)</f>
        <v>0</v>
      </c>
      <c r="BC3" s="378" t="n">
        <f aca="false">IF('Estados Proforma'!BJ115&lt;0,'Estados Proforma'!BJ115,0)</f>
        <v>0</v>
      </c>
      <c r="BD3" s="378" t="n">
        <f aca="false">IF('Estados Proforma'!BK115&lt;0,'Estados Proforma'!BK115,0)</f>
        <v>0</v>
      </c>
      <c r="BE3" s="378" t="n">
        <f aca="false">IF('Estados Proforma'!BL115&lt;0,'Estados Proforma'!BL115,0)</f>
        <v>0</v>
      </c>
      <c r="BF3" s="378" t="n">
        <f aca="false">IF('Estados Proforma'!BM115&lt;0,'Estados Proforma'!BM115,0)</f>
        <v>0</v>
      </c>
      <c r="BG3" s="378" t="n">
        <f aca="false">IF('Estados Proforma'!BN115&lt;0,'Estados Proforma'!BN115,0)</f>
        <v>0</v>
      </c>
      <c r="BH3" s="378" t="n">
        <f aca="false">IF('Estados Proforma'!BO115&lt;0,'Estados Proforma'!BO115,0)</f>
        <v>0</v>
      </c>
      <c r="BI3" s="378" t="n">
        <f aca="false">IF('Estados Proforma'!BP115&lt;0,'Estados Proforma'!BP115,0)</f>
        <v>0</v>
      </c>
    </row>
    <row r="4" customFormat="false" ht="11.25" hidden="false" customHeight="false" outlineLevel="0" collapsed="false">
      <c r="B4" s="379" t="s">
        <v>428</v>
      </c>
      <c r="C4" s="378" t="n">
        <f aca="false">Financiamiento!$E44</f>
        <v>0</v>
      </c>
      <c r="D4" s="378" t="n">
        <f aca="false">Financiamiento!$E45</f>
        <v>0</v>
      </c>
      <c r="E4" s="378" t="n">
        <f aca="false">Financiamiento!$E46</f>
        <v>0</v>
      </c>
      <c r="F4" s="378" t="n">
        <f aca="false">Financiamiento!$E47</f>
        <v>0</v>
      </c>
      <c r="G4" s="378" t="n">
        <f aca="false">Financiamiento!$E48</f>
        <v>0</v>
      </c>
      <c r="H4" s="378" t="n">
        <f aca="false">Financiamiento!$E49</f>
        <v>0</v>
      </c>
      <c r="I4" s="378" t="n">
        <f aca="false">Financiamiento!$E50</f>
        <v>0</v>
      </c>
      <c r="J4" s="378" t="n">
        <f aca="false">Financiamiento!$E51</f>
        <v>0</v>
      </c>
      <c r="K4" s="378" t="n">
        <f aca="false">Financiamiento!$E52</f>
        <v>0</v>
      </c>
      <c r="L4" s="378" t="n">
        <f aca="false">Financiamiento!$E53</f>
        <v>0</v>
      </c>
      <c r="M4" s="378" t="n">
        <f aca="false">Financiamiento!$E54</f>
        <v>0</v>
      </c>
      <c r="N4" s="378" t="n">
        <f aca="false">Financiamiento!$E55</f>
        <v>0</v>
      </c>
      <c r="O4" s="378" t="n">
        <f aca="false">Financiamiento!$E56</f>
        <v>0</v>
      </c>
      <c r="P4" s="378" t="n">
        <f aca="false">Financiamiento!$E57</f>
        <v>0</v>
      </c>
      <c r="Q4" s="378" t="n">
        <f aca="false">Financiamiento!$E58</f>
        <v>0</v>
      </c>
      <c r="R4" s="378" t="n">
        <f aca="false">Financiamiento!$E59</f>
        <v>0</v>
      </c>
      <c r="S4" s="378" t="n">
        <f aca="false">Financiamiento!$E60</f>
        <v>0</v>
      </c>
      <c r="T4" s="378" t="n">
        <f aca="false">Financiamiento!$E61</f>
        <v>0</v>
      </c>
      <c r="U4" s="378" t="n">
        <f aca="false">Financiamiento!$E62</f>
        <v>0</v>
      </c>
      <c r="V4" s="378" t="n">
        <f aca="false">Financiamiento!$E63</f>
        <v>0</v>
      </c>
      <c r="W4" s="378" t="n">
        <f aca="false">Financiamiento!$E64</f>
        <v>0</v>
      </c>
      <c r="X4" s="378" t="n">
        <f aca="false">Financiamiento!$E65</f>
        <v>0</v>
      </c>
      <c r="Y4" s="378" t="n">
        <f aca="false">Financiamiento!$E66</f>
        <v>0</v>
      </c>
      <c r="Z4" s="378" t="n">
        <f aca="false">Financiamiento!$E67</f>
        <v>0</v>
      </c>
      <c r="AA4" s="378" t="n">
        <f aca="false">Financiamiento!$E68</f>
        <v>0</v>
      </c>
      <c r="AB4" s="378" t="n">
        <f aca="false">Financiamiento!$E69</f>
        <v>0</v>
      </c>
      <c r="AC4" s="378" t="n">
        <f aca="false">Financiamiento!$E70</f>
        <v>0</v>
      </c>
      <c r="AD4" s="378" t="n">
        <f aca="false">Financiamiento!$E71</f>
        <v>0</v>
      </c>
      <c r="AE4" s="378" t="n">
        <f aca="false">Financiamiento!$E72</f>
        <v>0</v>
      </c>
      <c r="AF4" s="378" t="n">
        <f aca="false">Financiamiento!$E73</f>
        <v>0</v>
      </c>
      <c r="AG4" s="378" t="n">
        <f aca="false">Financiamiento!$E74</f>
        <v>0</v>
      </c>
      <c r="AH4" s="378" t="n">
        <f aca="false">Financiamiento!$E75</f>
        <v>0</v>
      </c>
      <c r="AI4" s="378" t="n">
        <f aca="false">Financiamiento!$E76</f>
        <v>0</v>
      </c>
      <c r="AJ4" s="378" t="n">
        <f aca="false">Financiamiento!$E77</f>
        <v>0</v>
      </c>
      <c r="AK4" s="378" t="n">
        <f aca="false">Financiamiento!$E78</f>
        <v>0</v>
      </c>
      <c r="AL4" s="378" t="n">
        <f aca="false">Financiamiento!$E79</f>
        <v>0</v>
      </c>
      <c r="AM4" s="378" t="n">
        <f aca="false">Financiamiento!$E80</f>
        <v>0</v>
      </c>
      <c r="AN4" s="378" t="n">
        <f aca="false">Financiamiento!$E81</f>
        <v>0</v>
      </c>
      <c r="AO4" s="378" t="n">
        <f aca="false">Financiamiento!$E82</f>
        <v>0</v>
      </c>
      <c r="AP4" s="378" t="n">
        <f aca="false">Financiamiento!$E83</f>
        <v>0</v>
      </c>
      <c r="AQ4" s="378" t="n">
        <f aca="false">Financiamiento!$E84</f>
        <v>0</v>
      </c>
      <c r="AR4" s="378" t="n">
        <f aca="false">Financiamiento!$E85</f>
        <v>0</v>
      </c>
      <c r="AS4" s="378" t="n">
        <f aca="false">Financiamiento!$E86</f>
        <v>0</v>
      </c>
      <c r="AT4" s="378" t="n">
        <f aca="false">Financiamiento!$E87</f>
        <v>0</v>
      </c>
      <c r="AU4" s="378" t="n">
        <f aca="false">Financiamiento!$E88</f>
        <v>0</v>
      </c>
      <c r="AV4" s="378" t="n">
        <f aca="false">Financiamiento!$E89</f>
        <v>0</v>
      </c>
      <c r="AW4" s="378" t="n">
        <f aca="false">Financiamiento!$E90</f>
        <v>0</v>
      </c>
      <c r="AX4" s="378" t="n">
        <f aca="false">Financiamiento!$E91</f>
        <v>0</v>
      </c>
      <c r="AY4" s="378" t="n">
        <f aca="false">Financiamiento!$E92</f>
        <v>0</v>
      </c>
      <c r="AZ4" s="378" t="n">
        <f aca="false">Financiamiento!$E93</f>
        <v>0</v>
      </c>
      <c r="BA4" s="378" t="n">
        <f aca="false">Financiamiento!$E94</f>
        <v>0</v>
      </c>
      <c r="BB4" s="378" t="n">
        <f aca="false">Financiamiento!$E95</f>
        <v>0</v>
      </c>
      <c r="BC4" s="378" t="n">
        <f aca="false">Financiamiento!$E96</f>
        <v>0</v>
      </c>
      <c r="BD4" s="378" t="n">
        <f aca="false">Financiamiento!$E97</f>
        <v>0</v>
      </c>
      <c r="BE4" s="378" t="n">
        <f aca="false">Financiamiento!$E98</f>
        <v>0</v>
      </c>
      <c r="BF4" s="378" t="n">
        <f aca="false">Financiamiento!$E99</f>
        <v>0</v>
      </c>
      <c r="BG4" s="378" t="n">
        <f aca="false">Financiamiento!$E100</f>
        <v>0</v>
      </c>
      <c r="BH4" s="378" t="n">
        <f aca="false">Financiamiento!$E101</f>
        <v>0</v>
      </c>
      <c r="BI4" s="378" t="n">
        <f aca="false">Financiamiento!$E102</f>
        <v>0</v>
      </c>
    </row>
    <row r="5" customFormat="false" ht="11.25" hidden="false" customHeight="false" outlineLevel="0" collapsed="false">
      <c r="B5" s="379" t="s">
        <v>429</v>
      </c>
      <c r="C5" s="378" t="n">
        <f aca="false">Financiamiento!$F44</f>
        <v>0</v>
      </c>
      <c r="D5" s="378" t="n">
        <f aca="false">Financiamiento!$F45</f>
        <v>0</v>
      </c>
      <c r="E5" s="378" t="n">
        <f aca="false">Financiamiento!$F46</f>
        <v>0</v>
      </c>
      <c r="F5" s="378" t="n">
        <f aca="false">Financiamiento!$F47</f>
        <v>0</v>
      </c>
      <c r="G5" s="378" t="n">
        <f aca="false">Financiamiento!$F48</f>
        <v>0</v>
      </c>
      <c r="H5" s="378" t="n">
        <f aca="false">Financiamiento!$F49</f>
        <v>0</v>
      </c>
      <c r="I5" s="378" t="n">
        <f aca="false">Financiamiento!$F50</f>
        <v>0</v>
      </c>
      <c r="J5" s="378" t="n">
        <f aca="false">Financiamiento!$F51</f>
        <v>0</v>
      </c>
      <c r="K5" s="378" t="n">
        <f aca="false">Financiamiento!$F52</f>
        <v>0</v>
      </c>
      <c r="L5" s="378" t="n">
        <f aca="false">Financiamiento!$F53</f>
        <v>0</v>
      </c>
      <c r="M5" s="378" t="n">
        <f aca="false">Financiamiento!$F54</f>
        <v>0</v>
      </c>
      <c r="N5" s="378" t="n">
        <f aca="false">Financiamiento!$F55</f>
        <v>0</v>
      </c>
      <c r="O5" s="378" t="n">
        <f aca="false">Financiamiento!$F56</f>
        <v>0</v>
      </c>
      <c r="P5" s="378" t="n">
        <f aca="false">Financiamiento!$F57</f>
        <v>0</v>
      </c>
      <c r="Q5" s="378" t="n">
        <f aca="false">Financiamiento!$F58</f>
        <v>0</v>
      </c>
      <c r="R5" s="378" t="n">
        <f aca="false">Financiamiento!$F59</f>
        <v>0</v>
      </c>
      <c r="S5" s="378" t="n">
        <f aca="false">Financiamiento!$F60</f>
        <v>0</v>
      </c>
      <c r="T5" s="378" t="n">
        <f aca="false">Financiamiento!$F61</f>
        <v>0</v>
      </c>
      <c r="U5" s="378" t="n">
        <f aca="false">Financiamiento!$F62</f>
        <v>0</v>
      </c>
      <c r="V5" s="378" t="n">
        <f aca="false">Financiamiento!$F63</f>
        <v>0</v>
      </c>
      <c r="W5" s="378" t="n">
        <f aca="false">Financiamiento!$F64</f>
        <v>0</v>
      </c>
      <c r="X5" s="378" t="n">
        <f aca="false">Financiamiento!$F65</f>
        <v>0</v>
      </c>
      <c r="Y5" s="378" t="n">
        <f aca="false">Financiamiento!$F66</f>
        <v>0</v>
      </c>
      <c r="Z5" s="378" t="n">
        <f aca="false">Financiamiento!$F67</f>
        <v>0</v>
      </c>
      <c r="AA5" s="378" t="n">
        <f aca="false">Financiamiento!$F68</f>
        <v>0</v>
      </c>
      <c r="AB5" s="378" t="n">
        <f aca="false">Financiamiento!$F69</f>
        <v>0</v>
      </c>
      <c r="AC5" s="378" t="n">
        <f aca="false">Financiamiento!$F70</f>
        <v>0</v>
      </c>
      <c r="AD5" s="378" t="n">
        <f aca="false">Financiamiento!$F71</f>
        <v>0</v>
      </c>
      <c r="AE5" s="378" t="n">
        <f aca="false">Financiamiento!$F72</f>
        <v>0</v>
      </c>
      <c r="AF5" s="378" t="n">
        <f aca="false">Financiamiento!$F73</f>
        <v>0</v>
      </c>
      <c r="AG5" s="378" t="n">
        <f aca="false">Financiamiento!$F74</f>
        <v>0</v>
      </c>
      <c r="AH5" s="378" t="n">
        <f aca="false">Financiamiento!$F75</f>
        <v>0</v>
      </c>
      <c r="AI5" s="378" t="n">
        <f aca="false">Financiamiento!$F76</f>
        <v>0</v>
      </c>
      <c r="AJ5" s="378" t="n">
        <f aca="false">Financiamiento!$F77</f>
        <v>0</v>
      </c>
      <c r="AK5" s="378" t="n">
        <f aca="false">Financiamiento!$F78</f>
        <v>0</v>
      </c>
      <c r="AL5" s="378" t="n">
        <f aca="false">Financiamiento!$F79</f>
        <v>0</v>
      </c>
      <c r="AM5" s="378" t="n">
        <f aca="false">Financiamiento!$F80</f>
        <v>0</v>
      </c>
      <c r="AN5" s="378" t="n">
        <f aca="false">Financiamiento!$F81</f>
        <v>0</v>
      </c>
      <c r="AO5" s="378" t="n">
        <f aca="false">Financiamiento!$F82</f>
        <v>0</v>
      </c>
      <c r="AP5" s="378" t="n">
        <f aca="false">Financiamiento!$F83</f>
        <v>0</v>
      </c>
      <c r="AQ5" s="378" t="n">
        <f aca="false">Financiamiento!$F84</f>
        <v>0</v>
      </c>
      <c r="AR5" s="378" t="n">
        <f aca="false">Financiamiento!$F85</f>
        <v>0</v>
      </c>
      <c r="AS5" s="378" t="n">
        <f aca="false">Financiamiento!$F86</f>
        <v>0</v>
      </c>
      <c r="AT5" s="378" t="n">
        <f aca="false">Financiamiento!$F87</f>
        <v>0</v>
      </c>
      <c r="AU5" s="378" t="n">
        <f aca="false">Financiamiento!$F88</f>
        <v>0</v>
      </c>
      <c r="AV5" s="378" t="n">
        <f aca="false">Financiamiento!$F89</f>
        <v>0</v>
      </c>
      <c r="AW5" s="378" t="n">
        <f aca="false">Financiamiento!$F90</f>
        <v>0</v>
      </c>
      <c r="AX5" s="378" t="n">
        <f aca="false">Financiamiento!$F91</f>
        <v>0</v>
      </c>
      <c r="AY5" s="378" t="n">
        <f aca="false">Financiamiento!$F92</f>
        <v>0</v>
      </c>
      <c r="AZ5" s="378" t="n">
        <f aca="false">Financiamiento!$F93</f>
        <v>0</v>
      </c>
      <c r="BA5" s="378" t="n">
        <f aca="false">Financiamiento!$F94</f>
        <v>0</v>
      </c>
      <c r="BB5" s="378" t="n">
        <f aca="false">Financiamiento!$F95</f>
        <v>0</v>
      </c>
      <c r="BC5" s="378" t="n">
        <f aca="false">Financiamiento!$F96</f>
        <v>0</v>
      </c>
      <c r="BD5" s="378" t="n">
        <f aca="false">Financiamiento!$F97</f>
        <v>0</v>
      </c>
      <c r="BE5" s="378" t="n">
        <f aca="false">Financiamiento!$F98</f>
        <v>0</v>
      </c>
      <c r="BF5" s="378" t="n">
        <f aca="false">Financiamiento!$F99</f>
        <v>0</v>
      </c>
      <c r="BG5" s="378" t="n">
        <f aca="false">Financiamiento!$F100</f>
        <v>0</v>
      </c>
      <c r="BH5" s="378" t="n">
        <f aca="false">Financiamiento!$F101</f>
        <v>0</v>
      </c>
      <c r="BI5" s="378" t="n">
        <f aca="false">Financiamiento!$F102</f>
        <v>0</v>
      </c>
    </row>
    <row r="6" customFormat="false" ht="11.25" hidden="false" customHeight="false" outlineLevel="0" collapsed="false">
      <c r="B6" s="379" t="s">
        <v>430</v>
      </c>
      <c r="C6" s="378" t="n">
        <f aca="false">Financiamiento!$G44</f>
        <v>0</v>
      </c>
      <c r="D6" s="378" t="n">
        <f aca="false">Financiamiento!$G45</f>
        <v>0</v>
      </c>
      <c r="E6" s="378" t="n">
        <f aca="false">Financiamiento!$G46</f>
        <v>0</v>
      </c>
      <c r="F6" s="378" t="n">
        <f aca="false">Financiamiento!$G47</f>
        <v>0</v>
      </c>
      <c r="G6" s="378" t="n">
        <f aca="false">Financiamiento!$G48</f>
        <v>0</v>
      </c>
      <c r="H6" s="378" t="n">
        <f aca="false">Financiamiento!$G49</f>
        <v>0</v>
      </c>
      <c r="I6" s="378" t="n">
        <f aca="false">Financiamiento!$G50</f>
        <v>0</v>
      </c>
      <c r="J6" s="378" t="n">
        <f aca="false">Financiamiento!$G51</f>
        <v>0</v>
      </c>
      <c r="K6" s="378" t="n">
        <f aca="false">Financiamiento!$G52</f>
        <v>0</v>
      </c>
      <c r="L6" s="378" t="n">
        <f aca="false">Financiamiento!$G53</f>
        <v>0</v>
      </c>
      <c r="M6" s="378" t="n">
        <f aca="false">Financiamiento!$G54</f>
        <v>0</v>
      </c>
      <c r="N6" s="378" t="n">
        <f aca="false">Financiamiento!$G55</f>
        <v>0</v>
      </c>
      <c r="O6" s="378" t="n">
        <f aca="false">Financiamiento!$G56</f>
        <v>0</v>
      </c>
      <c r="P6" s="378" t="n">
        <f aca="false">Financiamiento!$G57</f>
        <v>0</v>
      </c>
      <c r="Q6" s="378" t="n">
        <f aca="false">Financiamiento!$G58</f>
        <v>0</v>
      </c>
      <c r="R6" s="378" t="n">
        <f aca="false">Financiamiento!$G59</f>
        <v>0</v>
      </c>
      <c r="S6" s="378" t="n">
        <f aca="false">Financiamiento!$G60</f>
        <v>0</v>
      </c>
      <c r="T6" s="378" t="n">
        <f aca="false">Financiamiento!$G61</f>
        <v>0</v>
      </c>
      <c r="U6" s="378" t="n">
        <f aca="false">Financiamiento!$G62</f>
        <v>0</v>
      </c>
      <c r="V6" s="378" t="n">
        <f aca="false">Financiamiento!$G63</f>
        <v>0</v>
      </c>
      <c r="W6" s="378" t="n">
        <f aca="false">Financiamiento!$G64</f>
        <v>0</v>
      </c>
      <c r="X6" s="378" t="n">
        <f aca="false">Financiamiento!$G65</f>
        <v>0</v>
      </c>
      <c r="Y6" s="378" t="n">
        <f aca="false">Financiamiento!$G66</f>
        <v>0</v>
      </c>
      <c r="Z6" s="378" t="n">
        <f aca="false">Financiamiento!$G67</f>
        <v>0</v>
      </c>
      <c r="AA6" s="378" t="n">
        <f aca="false">Financiamiento!$G68</f>
        <v>0</v>
      </c>
      <c r="AB6" s="378" t="n">
        <f aca="false">Financiamiento!$G69</f>
        <v>0</v>
      </c>
      <c r="AC6" s="378" t="n">
        <f aca="false">Financiamiento!$G70</f>
        <v>0</v>
      </c>
      <c r="AD6" s="378" t="n">
        <f aca="false">Financiamiento!$G71</f>
        <v>0</v>
      </c>
      <c r="AE6" s="378" t="n">
        <f aca="false">Financiamiento!$G72</f>
        <v>0</v>
      </c>
      <c r="AF6" s="378" t="n">
        <f aca="false">Financiamiento!$G73</f>
        <v>0</v>
      </c>
      <c r="AG6" s="378" t="n">
        <f aca="false">Financiamiento!$G74</f>
        <v>0</v>
      </c>
      <c r="AH6" s="378" t="n">
        <f aca="false">Financiamiento!$G75</f>
        <v>0</v>
      </c>
      <c r="AI6" s="378" t="n">
        <f aca="false">Financiamiento!$G76</f>
        <v>0</v>
      </c>
      <c r="AJ6" s="378" t="n">
        <f aca="false">Financiamiento!$G77</f>
        <v>0</v>
      </c>
      <c r="AK6" s="378" t="n">
        <f aca="false">Financiamiento!$G78</f>
        <v>0</v>
      </c>
      <c r="AL6" s="378" t="n">
        <f aca="false">Financiamiento!$G79</f>
        <v>0</v>
      </c>
      <c r="AM6" s="378" t="n">
        <f aca="false">Financiamiento!$G80</f>
        <v>0</v>
      </c>
      <c r="AN6" s="378" t="n">
        <f aca="false">Financiamiento!$G81</f>
        <v>0</v>
      </c>
      <c r="AO6" s="378" t="n">
        <f aca="false">Financiamiento!$G82</f>
        <v>0</v>
      </c>
      <c r="AP6" s="378" t="n">
        <f aca="false">Financiamiento!$G83</f>
        <v>0</v>
      </c>
      <c r="AQ6" s="378" t="n">
        <f aca="false">Financiamiento!$G84</f>
        <v>0</v>
      </c>
      <c r="AR6" s="378" t="n">
        <f aca="false">Financiamiento!$G85</f>
        <v>0</v>
      </c>
      <c r="AS6" s="378" t="n">
        <f aca="false">Financiamiento!$G86</f>
        <v>0</v>
      </c>
      <c r="AT6" s="378" t="n">
        <f aca="false">Financiamiento!$G87</f>
        <v>0</v>
      </c>
      <c r="AU6" s="378" t="n">
        <f aca="false">Financiamiento!$G88</f>
        <v>0</v>
      </c>
      <c r="AV6" s="378" t="n">
        <f aca="false">Financiamiento!$G89</f>
        <v>0</v>
      </c>
      <c r="AW6" s="378" t="n">
        <f aca="false">Financiamiento!$G90</f>
        <v>0</v>
      </c>
      <c r="AX6" s="378" t="n">
        <f aca="false">Financiamiento!$G91</f>
        <v>0</v>
      </c>
      <c r="AY6" s="378" t="n">
        <f aca="false">Financiamiento!$G92</f>
        <v>0</v>
      </c>
      <c r="AZ6" s="378" t="n">
        <f aca="false">Financiamiento!$G93</f>
        <v>0</v>
      </c>
      <c r="BA6" s="378" t="n">
        <f aca="false">Financiamiento!$G94</f>
        <v>0</v>
      </c>
      <c r="BB6" s="378" t="n">
        <f aca="false">Financiamiento!$G95</f>
        <v>0</v>
      </c>
      <c r="BC6" s="378" t="n">
        <f aca="false">Financiamiento!$G96</f>
        <v>0</v>
      </c>
      <c r="BD6" s="378" t="n">
        <f aca="false">Financiamiento!$G97</f>
        <v>0</v>
      </c>
      <c r="BE6" s="378" t="n">
        <f aca="false">Financiamiento!$G98</f>
        <v>0</v>
      </c>
      <c r="BF6" s="378" t="n">
        <f aca="false">Financiamiento!$G99</f>
        <v>0</v>
      </c>
      <c r="BG6" s="378" t="n">
        <f aca="false">Financiamiento!$G100</f>
        <v>0</v>
      </c>
      <c r="BH6" s="378" t="n">
        <f aca="false">Financiamiento!$G101</f>
        <v>0</v>
      </c>
      <c r="BI6" s="378" t="n">
        <f aca="false">Financiamiento!$G102</f>
        <v>0</v>
      </c>
    </row>
    <row r="7" customFormat="false" ht="11.25" hidden="false" customHeight="false" outlineLevel="0" collapsed="false">
      <c r="B7" s="379"/>
    </row>
    <row r="8" customFormat="false" ht="11.25" hidden="false" customHeight="false" outlineLevel="0" collapsed="false">
      <c r="B8" s="379" t="s">
        <v>431</v>
      </c>
      <c r="C8" s="378" t="n">
        <f aca="false">PMT(Financiamiento!$F$27/12,Financiamiento!$F$31*12,pagoint!C4)</f>
        <v>-0</v>
      </c>
      <c r="D8" s="378" t="n">
        <f aca="false">PMT(Financiamiento!$F$27/12,Financiamiento!$F$31*12,pagoint!D4)</f>
        <v>-0</v>
      </c>
      <c r="E8" s="378" t="n">
        <f aca="false">PMT(Financiamiento!$F$27/12,Financiamiento!$F$31*12,pagoint!E4)</f>
        <v>-0</v>
      </c>
      <c r="F8" s="378" t="n">
        <f aca="false">PMT(Financiamiento!$F$27/12,Financiamiento!$F$31*12,pagoint!F4)</f>
        <v>-0</v>
      </c>
      <c r="G8" s="378" t="n">
        <f aca="false">PMT(Financiamiento!$F$27/12,Financiamiento!$F$31*12,pagoint!G4)</f>
        <v>-0</v>
      </c>
      <c r="H8" s="378" t="n">
        <f aca="false">PMT(Financiamiento!$F$27/12,Financiamiento!$F$31*12,pagoint!H4)</f>
        <v>-0</v>
      </c>
      <c r="I8" s="378" t="n">
        <f aca="false">PMT(Financiamiento!$F$27/12,Financiamiento!$F$31*12,pagoint!I4)</f>
        <v>-0</v>
      </c>
      <c r="J8" s="378" t="n">
        <f aca="false">PMT(Financiamiento!$F$27/12,Financiamiento!$F$31*12,pagoint!J4)</f>
        <v>-0</v>
      </c>
      <c r="K8" s="378" t="n">
        <f aca="false">PMT(Financiamiento!$F$27/12,Financiamiento!$F$31*12,pagoint!K4)</f>
        <v>-0</v>
      </c>
      <c r="L8" s="378" t="n">
        <f aca="false">PMT(Financiamiento!$F$27/12,Financiamiento!$F$31*12,pagoint!L4)</f>
        <v>-0</v>
      </c>
      <c r="M8" s="378" t="n">
        <f aca="false">PMT(Financiamiento!$F$27/12,Financiamiento!$F$31*12,pagoint!M4)</f>
        <v>-0</v>
      </c>
      <c r="N8" s="378" t="n">
        <f aca="false">PMT(Financiamiento!$F$27/12,Financiamiento!$F$31*12,pagoint!N4)</f>
        <v>-0</v>
      </c>
      <c r="O8" s="378" t="n">
        <f aca="false">PMT(Financiamiento!$F$27/12,Financiamiento!$F$31*12,pagoint!O4)</f>
        <v>-0</v>
      </c>
      <c r="P8" s="378" t="n">
        <f aca="false">PMT(Financiamiento!$F$27/12,Financiamiento!$F$31*12,pagoint!P4)</f>
        <v>-0</v>
      </c>
      <c r="Q8" s="378" t="n">
        <f aca="false">PMT(Financiamiento!$F$27/12,Financiamiento!$F$31*12,pagoint!Q4)</f>
        <v>-0</v>
      </c>
      <c r="R8" s="378" t="n">
        <f aca="false">PMT(Financiamiento!$F$27/12,Financiamiento!$F$31*12,pagoint!R4)</f>
        <v>-0</v>
      </c>
      <c r="S8" s="378" t="n">
        <f aca="false">PMT(Financiamiento!$F$27/12,Financiamiento!$F$31*12,pagoint!S4)</f>
        <v>-0</v>
      </c>
      <c r="T8" s="378" t="n">
        <f aca="false">PMT(Financiamiento!$F$27/12,Financiamiento!$F$31*12,pagoint!T4)</f>
        <v>-0</v>
      </c>
      <c r="U8" s="378" t="n">
        <f aca="false">PMT(Financiamiento!$F$27/12,Financiamiento!$F$31*12,pagoint!U4)</f>
        <v>-0</v>
      </c>
      <c r="V8" s="378" t="n">
        <f aca="false">PMT(Financiamiento!$F$27/12,Financiamiento!$F$31*12,pagoint!V4)</f>
        <v>-0</v>
      </c>
      <c r="W8" s="378" t="n">
        <f aca="false">PMT(Financiamiento!$F$27/12,Financiamiento!$F$31*12,pagoint!W4)</f>
        <v>-0</v>
      </c>
      <c r="X8" s="378" t="n">
        <f aca="false">PMT(Financiamiento!$F$27/12,Financiamiento!$F$31*12,pagoint!X4)</f>
        <v>-0</v>
      </c>
      <c r="Y8" s="378" t="n">
        <f aca="false">PMT(Financiamiento!$F$27/12,Financiamiento!$F$31*12,pagoint!Y4)</f>
        <v>-0</v>
      </c>
      <c r="Z8" s="378" t="n">
        <f aca="false">PMT(Financiamiento!$F$27/12,Financiamiento!$F$31*12,pagoint!Z4)</f>
        <v>-0</v>
      </c>
      <c r="AA8" s="378" t="n">
        <f aca="false">PMT(Financiamiento!$F$27/12,Financiamiento!$F$31*12,pagoint!AA4)</f>
        <v>-0</v>
      </c>
      <c r="AB8" s="378" t="n">
        <f aca="false">PMT(Financiamiento!$F$27/12,Financiamiento!$F$31*12,pagoint!AB4)</f>
        <v>-0</v>
      </c>
      <c r="AC8" s="378" t="n">
        <f aca="false">PMT(Financiamiento!$F$27/12,Financiamiento!$F$31*12,pagoint!AC4)</f>
        <v>-0</v>
      </c>
      <c r="AD8" s="378" t="n">
        <f aca="false">PMT(Financiamiento!$F$27/12,Financiamiento!$F$31*12,pagoint!AD4)</f>
        <v>-0</v>
      </c>
      <c r="AE8" s="378" t="n">
        <f aca="false">PMT(Financiamiento!$F$27/12,Financiamiento!$F$31*12,pagoint!AE4)</f>
        <v>-0</v>
      </c>
      <c r="AF8" s="378" t="n">
        <f aca="false">PMT(Financiamiento!$F$27/12,Financiamiento!$F$31*12,pagoint!AF4)</f>
        <v>-0</v>
      </c>
      <c r="AG8" s="378" t="n">
        <f aca="false">PMT(Financiamiento!$F$27/12,Financiamiento!$F$31*12,pagoint!AG4)</f>
        <v>-0</v>
      </c>
      <c r="AH8" s="378" t="n">
        <f aca="false">PMT(Financiamiento!$F$27/12,Financiamiento!$F$31*12,pagoint!AH4)</f>
        <v>-0</v>
      </c>
      <c r="AI8" s="378" t="n">
        <f aca="false">PMT(Financiamiento!$F$27/12,Financiamiento!$F$31*12,pagoint!AI4)</f>
        <v>-0</v>
      </c>
      <c r="AJ8" s="378" t="n">
        <f aca="false">PMT(Financiamiento!$F$27/12,Financiamiento!$F$31*12,pagoint!AJ4)</f>
        <v>-0</v>
      </c>
      <c r="AK8" s="378" t="n">
        <f aca="false">PMT(Financiamiento!$F$27/12,Financiamiento!$F$31*12,pagoint!AK4)</f>
        <v>-0</v>
      </c>
      <c r="AL8" s="378" t="n">
        <f aca="false">PMT(Financiamiento!$F$27/12,Financiamiento!$F$31*12,pagoint!AL4)</f>
        <v>-0</v>
      </c>
      <c r="AM8" s="378" t="n">
        <f aca="false">PMT(Financiamiento!$F$27/12,Financiamiento!$F$31*12,pagoint!AM4)</f>
        <v>-0</v>
      </c>
      <c r="AN8" s="378" t="n">
        <f aca="false">PMT(Financiamiento!$F$27/12,Financiamiento!$F$31*12,pagoint!AN4)</f>
        <v>-0</v>
      </c>
      <c r="AO8" s="378" t="n">
        <f aca="false">PMT(Financiamiento!$F$27/12,Financiamiento!$F$31*12,pagoint!AO4)</f>
        <v>-0</v>
      </c>
      <c r="AP8" s="378" t="n">
        <f aca="false">PMT(Financiamiento!$F$27/12,Financiamiento!$F$31*12,pagoint!AP4)</f>
        <v>-0</v>
      </c>
      <c r="AQ8" s="378" t="n">
        <f aca="false">PMT(Financiamiento!$F$27/12,Financiamiento!$F$31*12,pagoint!AQ4)</f>
        <v>-0</v>
      </c>
      <c r="AR8" s="378" t="n">
        <f aca="false">PMT(Financiamiento!$F$27/12,Financiamiento!$F$31*12,pagoint!AR4)</f>
        <v>-0</v>
      </c>
      <c r="AS8" s="378" t="n">
        <f aca="false">PMT(Financiamiento!$F$27/12,Financiamiento!$F$31*12,pagoint!AS4)</f>
        <v>-0</v>
      </c>
      <c r="AT8" s="378" t="n">
        <f aca="false">PMT(Financiamiento!$F$27/12,Financiamiento!$F$31*12,pagoint!AT4)</f>
        <v>-0</v>
      </c>
      <c r="AU8" s="378" t="n">
        <f aca="false">PMT(Financiamiento!$F$27/12,Financiamiento!$F$31*12,pagoint!AU4)</f>
        <v>-0</v>
      </c>
      <c r="AV8" s="378" t="n">
        <f aca="false">PMT(Financiamiento!$F$27/12,Financiamiento!$F$31*12,pagoint!AV4)</f>
        <v>-0</v>
      </c>
      <c r="AW8" s="378" t="n">
        <f aca="false">PMT(Financiamiento!$F$27/12,Financiamiento!$F$31*12,pagoint!AW4)</f>
        <v>-0</v>
      </c>
      <c r="AX8" s="378" t="n">
        <f aca="false">PMT(Financiamiento!$F$27/12,Financiamiento!$F$31*12,pagoint!AX4)</f>
        <v>-0</v>
      </c>
      <c r="AY8" s="378" t="n">
        <f aca="false">PMT(Financiamiento!$F$27/12,Financiamiento!$F$31*12,pagoint!AY4)</f>
        <v>-0</v>
      </c>
      <c r="AZ8" s="378" t="n">
        <f aca="false">PMT(Financiamiento!$F$27/12,Financiamiento!$F$31*12,pagoint!AZ4)</f>
        <v>-0</v>
      </c>
      <c r="BA8" s="378" t="n">
        <f aca="false">PMT(Financiamiento!$F$27/12,Financiamiento!$F$31*12,pagoint!BA4)</f>
        <v>-0</v>
      </c>
      <c r="BB8" s="378" t="n">
        <f aca="false">PMT(Financiamiento!$F$27/12,Financiamiento!$F$31*12,pagoint!BB4)</f>
        <v>-0</v>
      </c>
      <c r="BC8" s="378" t="n">
        <f aca="false">PMT(Financiamiento!$F$27/12,Financiamiento!$F$31*12,pagoint!BC4)</f>
        <v>-0</v>
      </c>
      <c r="BD8" s="378" t="n">
        <f aca="false">PMT(Financiamiento!$F$27/12,Financiamiento!$F$31*12,pagoint!BD4)</f>
        <v>-0</v>
      </c>
      <c r="BE8" s="378" t="n">
        <f aca="false">PMT(Financiamiento!$F$27/12,Financiamiento!$F$31*12,pagoint!BE4)</f>
        <v>-0</v>
      </c>
      <c r="BF8" s="378" t="n">
        <f aca="false">PMT(Financiamiento!$F$27/12,Financiamiento!$F$31*12,pagoint!BF4)</f>
        <v>-0</v>
      </c>
      <c r="BG8" s="378" t="n">
        <f aca="false">PMT(Financiamiento!$F$27/12,Financiamiento!$F$31*12,pagoint!BG4)</f>
        <v>-0</v>
      </c>
      <c r="BH8" s="378" t="n">
        <f aca="false">PMT(Financiamiento!$F$27/12,Financiamiento!$F$31*12,pagoint!BH4)</f>
        <v>-0</v>
      </c>
      <c r="BI8" s="378" t="n">
        <f aca="false">PMT(Financiamiento!$F$27/12,Financiamiento!$F$31*12,pagoint!BI4)</f>
        <v>-0</v>
      </c>
    </row>
    <row r="9" customFormat="false" ht="11.25" hidden="false" customHeight="false" outlineLevel="0" collapsed="false">
      <c r="B9" s="379" t="s">
        <v>432</v>
      </c>
      <c r="C9" s="378" t="n">
        <f aca="false">PMT(Financiamiento!$F$28/12,Financiamiento!$F$32*12,pagoint!C5)</f>
        <v>-0</v>
      </c>
      <c r="D9" s="378" t="n">
        <f aca="false">PMT(Financiamiento!$F$28/12,Financiamiento!$F$32*12,pagoint!D5)</f>
        <v>-0</v>
      </c>
      <c r="E9" s="378" t="n">
        <f aca="false">PMT(Financiamiento!$F$28/12,Financiamiento!$F$32*12,pagoint!E5)</f>
        <v>-0</v>
      </c>
      <c r="F9" s="378" t="n">
        <f aca="false">PMT(Financiamiento!$F$28/12,Financiamiento!$F$32*12,pagoint!F5)</f>
        <v>-0</v>
      </c>
      <c r="G9" s="378" t="n">
        <f aca="false">PMT(Financiamiento!$F$28/12,Financiamiento!$F$32*12,pagoint!G5)</f>
        <v>-0</v>
      </c>
      <c r="H9" s="378" t="n">
        <f aca="false">PMT(Financiamiento!$F$28/12,Financiamiento!$F$32*12,pagoint!H5)</f>
        <v>-0</v>
      </c>
      <c r="I9" s="378" t="n">
        <f aca="false">PMT(Financiamiento!$F$28/12,Financiamiento!$F$32*12,pagoint!I5)</f>
        <v>-0</v>
      </c>
      <c r="J9" s="378" t="n">
        <f aca="false">PMT(Financiamiento!$F$28/12,Financiamiento!$F$32*12,pagoint!J5)</f>
        <v>-0</v>
      </c>
      <c r="K9" s="378" t="n">
        <f aca="false">PMT(Financiamiento!$F$28/12,Financiamiento!$F$32*12,pagoint!K5)</f>
        <v>-0</v>
      </c>
      <c r="L9" s="378" t="n">
        <f aca="false">PMT(Financiamiento!$F$28/12,Financiamiento!$F$32*12,pagoint!L5)</f>
        <v>-0</v>
      </c>
      <c r="M9" s="378" t="n">
        <f aca="false">PMT(Financiamiento!$F$28/12,Financiamiento!$F$32*12,pagoint!M5)</f>
        <v>-0</v>
      </c>
      <c r="N9" s="378" t="n">
        <f aca="false">PMT(Financiamiento!$F$28/12,Financiamiento!$F$32*12,pagoint!N5)</f>
        <v>-0</v>
      </c>
      <c r="O9" s="378" t="n">
        <f aca="false">PMT(Financiamiento!$F$28/12,Financiamiento!$F$32*12,pagoint!O5)</f>
        <v>-0</v>
      </c>
      <c r="P9" s="378" t="n">
        <f aca="false">PMT(Financiamiento!$F$28/12,Financiamiento!$F$32*12,pagoint!P5)</f>
        <v>-0</v>
      </c>
      <c r="Q9" s="378" t="n">
        <f aca="false">PMT(Financiamiento!$F$28/12,Financiamiento!$F$32*12,pagoint!Q5)</f>
        <v>-0</v>
      </c>
      <c r="R9" s="378" t="n">
        <f aca="false">PMT(Financiamiento!$F$28/12,Financiamiento!$F$32*12,pagoint!R5)</f>
        <v>-0</v>
      </c>
      <c r="S9" s="378" t="n">
        <f aca="false">PMT(Financiamiento!$F$28/12,Financiamiento!$F$32*12,pagoint!S5)</f>
        <v>-0</v>
      </c>
      <c r="T9" s="378" t="n">
        <f aca="false">PMT(Financiamiento!$F$28/12,Financiamiento!$F$32*12,pagoint!T5)</f>
        <v>-0</v>
      </c>
      <c r="U9" s="378" t="n">
        <f aca="false">PMT(Financiamiento!$F$28/12,Financiamiento!$F$32*12,pagoint!U5)</f>
        <v>-0</v>
      </c>
      <c r="V9" s="378" t="n">
        <f aca="false">PMT(Financiamiento!$F$28/12,Financiamiento!$F$32*12,pagoint!V5)</f>
        <v>-0</v>
      </c>
      <c r="W9" s="378" t="n">
        <f aca="false">PMT(Financiamiento!$F$28/12,Financiamiento!$F$32*12,pagoint!W5)</f>
        <v>-0</v>
      </c>
      <c r="X9" s="378" t="n">
        <f aca="false">PMT(Financiamiento!$F$28/12,Financiamiento!$F$32*12,pagoint!X5)</f>
        <v>-0</v>
      </c>
      <c r="Y9" s="378" t="n">
        <f aca="false">PMT(Financiamiento!$F$28/12,Financiamiento!$F$32*12,pagoint!Y5)</f>
        <v>-0</v>
      </c>
      <c r="Z9" s="378" t="n">
        <f aca="false">PMT(Financiamiento!$F$28/12,Financiamiento!$F$32*12,pagoint!Z5)</f>
        <v>-0</v>
      </c>
      <c r="AA9" s="378" t="n">
        <f aca="false">PMT(Financiamiento!$F$28/12,Financiamiento!$F$32*12,pagoint!AA5)</f>
        <v>-0</v>
      </c>
      <c r="AB9" s="378" t="n">
        <f aca="false">PMT(Financiamiento!$F$28/12,Financiamiento!$F$32*12,pagoint!AB5)</f>
        <v>-0</v>
      </c>
      <c r="AC9" s="378" t="n">
        <f aca="false">PMT(Financiamiento!$F$28/12,Financiamiento!$F$32*12,pagoint!AC5)</f>
        <v>-0</v>
      </c>
      <c r="AD9" s="378" t="n">
        <f aca="false">PMT(Financiamiento!$F$28/12,Financiamiento!$F$32*12,pagoint!AD5)</f>
        <v>-0</v>
      </c>
      <c r="AE9" s="378" t="n">
        <f aca="false">PMT(Financiamiento!$F$28/12,Financiamiento!$F$32*12,pagoint!AE5)</f>
        <v>-0</v>
      </c>
      <c r="AF9" s="378" t="n">
        <f aca="false">PMT(Financiamiento!$F$28/12,Financiamiento!$F$32*12,pagoint!AF5)</f>
        <v>-0</v>
      </c>
      <c r="AG9" s="378" t="n">
        <f aca="false">PMT(Financiamiento!$F$28/12,Financiamiento!$F$32*12,pagoint!AG5)</f>
        <v>-0</v>
      </c>
      <c r="AH9" s="378" t="n">
        <f aca="false">PMT(Financiamiento!$F$28/12,Financiamiento!$F$32*12,pagoint!AH5)</f>
        <v>-0</v>
      </c>
      <c r="AI9" s="378" t="n">
        <f aca="false">PMT(Financiamiento!$F$28/12,Financiamiento!$F$32*12,pagoint!AI5)</f>
        <v>-0</v>
      </c>
      <c r="AJ9" s="378" t="n">
        <f aca="false">PMT(Financiamiento!$F$28/12,Financiamiento!$F$32*12,pagoint!AJ5)</f>
        <v>-0</v>
      </c>
      <c r="AK9" s="378" t="n">
        <f aca="false">PMT(Financiamiento!$F$28/12,Financiamiento!$F$32*12,pagoint!AK5)</f>
        <v>-0</v>
      </c>
      <c r="AL9" s="378" t="n">
        <f aca="false">PMT(Financiamiento!$F$28/12,Financiamiento!$F$32*12,pagoint!AL5)</f>
        <v>-0</v>
      </c>
      <c r="AM9" s="378" t="n">
        <f aca="false">PMT(Financiamiento!$F$28/12,Financiamiento!$F$32*12,pagoint!AM5)</f>
        <v>-0</v>
      </c>
      <c r="AN9" s="378" t="n">
        <f aca="false">PMT(Financiamiento!$F$28/12,Financiamiento!$F$32*12,pagoint!AN5)</f>
        <v>-0</v>
      </c>
      <c r="AO9" s="378" t="n">
        <f aca="false">PMT(Financiamiento!$F$28/12,Financiamiento!$F$32*12,pagoint!AO5)</f>
        <v>-0</v>
      </c>
      <c r="AP9" s="378" t="n">
        <f aca="false">PMT(Financiamiento!$F$28/12,Financiamiento!$F$32*12,pagoint!AP5)</f>
        <v>-0</v>
      </c>
      <c r="AQ9" s="378" t="n">
        <f aca="false">PMT(Financiamiento!$F$28/12,Financiamiento!$F$32*12,pagoint!AQ5)</f>
        <v>-0</v>
      </c>
      <c r="AR9" s="378" t="n">
        <f aca="false">PMT(Financiamiento!$F$28/12,Financiamiento!$F$32*12,pagoint!AR5)</f>
        <v>-0</v>
      </c>
      <c r="AS9" s="378" t="n">
        <f aca="false">PMT(Financiamiento!$F$28/12,Financiamiento!$F$32*12,pagoint!AS5)</f>
        <v>-0</v>
      </c>
      <c r="AT9" s="378" t="n">
        <f aca="false">PMT(Financiamiento!$F$28/12,Financiamiento!$F$32*12,pagoint!AT5)</f>
        <v>-0</v>
      </c>
      <c r="AU9" s="378" t="n">
        <f aca="false">PMT(Financiamiento!$F$28/12,Financiamiento!$F$32*12,pagoint!AU5)</f>
        <v>-0</v>
      </c>
      <c r="AV9" s="378" t="n">
        <f aca="false">PMT(Financiamiento!$F$28/12,Financiamiento!$F$32*12,pagoint!AV5)</f>
        <v>-0</v>
      </c>
      <c r="AW9" s="378" t="n">
        <f aca="false">PMT(Financiamiento!$F$28/12,Financiamiento!$F$32*12,pagoint!AW5)</f>
        <v>-0</v>
      </c>
      <c r="AX9" s="378" t="n">
        <f aca="false">PMT(Financiamiento!$F$28/12,Financiamiento!$F$32*12,pagoint!AX5)</f>
        <v>-0</v>
      </c>
      <c r="AY9" s="378" t="n">
        <f aca="false">PMT(Financiamiento!$F$28/12,Financiamiento!$F$32*12,pagoint!AY5)</f>
        <v>-0</v>
      </c>
      <c r="AZ9" s="378" t="n">
        <f aca="false">PMT(Financiamiento!$F$28/12,Financiamiento!$F$32*12,pagoint!AZ5)</f>
        <v>-0</v>
      </c>
      <c r="BA9" s="378" t="n">
        <f aca="false">PMT(Financiamiento!$F$28/12,Financiamiento!$F$32*12,pagoint!BA5)</f>
        <v>-0</v>
      </c>
      <c r="BB9" s="378" t="n">
        <f aca="false">PMT(Financiamiento!$F$28/12,Financiamiento!$F$32*12,pagoint!BB5)</f>
        <v>-0</v>
      </c>
      <c r="BC9" s="378" t="n">
        <f aca="false">PMT(Financiamiento!$F$28/12,Financiamiento!$F$32*12,pagoint!BC5)</f>
        <v>-0</v>
      </c>
      <c r="BD9" s="378" t="n">
        <f aca="false">PMT(Financiamiento!$F$28/12,Financiamiento!$F$32*12,pagoint!BD5)</f>
        <v>-0</v>
      </c>
      <c r="BE9" s="378" t="n">
        <f aca="false">PMT(Financiamiento!$F$28/12,Financiamiento!$F$32*12,pagoint!BE5)</f>
        <v>-0</v>
      </c>
      <c r="BF9" s="378" t="n">
        <f aca="false">PMT(Financiamiento!$F$28/12,Financiamiento!$F$32*12,pagoint!BF5)</f>
        <v>-0</v>
      </c>
      <c r="BG9" s="378" t="n">
        <f aca="false">PMT(Financiamiento!$F$28/12,Financiamiento!$F$32*12,pagoint!BG5)</f>
        <v>-0</v>
      </c>
      <c r="BH9" s="378" t="n">
        <f aca="false">PMT(Financiamiento!$F$28/12,Financiamiento!$F$32*12,pagoint!BH5)</f>
        <v>-0</v>
      </c>
      <c r="BI9" s="378" t="n">
        <f aca="false">PMT(Financiamiento!$F$28/12,Financiamiento!$F$32*12,pagoint!BI5)</f>
        <v>-0</v>
      </c>
    </row>
    <row r="10" customFormat="false" ht="11.25" hidden="false" customHeight="false" outlineLevel="0" collapsed="false">
      <c r="B10" s="379"/>
    </row>
    <row r="11" s="379" customFormat="true" ht="11.25" hidden="false" customHeight="false" outlineLevel="0" collapsed="false">
      <c r="B11" s="379" t="s">
        <v>428</v>
      </c>
      <c r="C11" s="379" t="n">
        <v>1</v>
      </c>
      <c r="D11" s="379" t="n">
        <v>2</v>
      </c>
      <c r="E11" s="379" t="n">
        <v>3</v>
      </c>
      <c r="F11" s="379" t="n">
        <v>4</v>
      </c>
      <c r="G11" s="379" t="n">
        <v>5</v>
      </c>
      <c r="H11" s="379" t="n">
        <v>6</v>
      </c>
      <c r="I11" s="379" t="n">
        <v>7</v>
      </c>
      <c r="J11" s="379" t="n">
        <v>8</v>
      </c>
      <c r="K11" s="379" t="n">
        <v>9</v>
      </c>
      <c r="L11" s="379" t="n">
        <v>10</v>
      </c>
      <c r="M11" s="379" t="n">
        <v>11</v>
      </c>
      <c r="N11" s="379" t="n">
        <v>12</v>
      </c>
      <c r="O11" s="379" t="n">
        <v>13</v>
      </c>
      <c r="P11" s="379" t="n">
        <v>14</v>
      </c>
      <c r="Q11" s="379" t="n">
        <v>15</v>
      </c>
      <c r="R11" s="379" t="n">
        <v>16</v>
      </c>
      <c r="S11" s="379" t="n">
        <v>17</v>
      </c>
      <c r="T11" s="379" t="n">
        <v>18</v>
      </c>
      <c r="U11" s="379" t="n">
        <v>19</v>
      </c>
      <c r="V11" s="379" t="n">
        <v>20</v>
      </c>
      <c r="W11" s="379" t="n">
        <v>21</v>
      </c>
      <c r="X11" s="379" t="n">
        <v>22</v>
      </c>
      <c r="Y11" s="379" t="n">
        <v>23</v>
      </c>
      <c r="Z11" s="379" t="n">
        <v>24</v>
      </c>
      <c r="AA11" s="379" t="n">
        <v>25</v>
      </c>
      <c r="AB11" s="379" t="n">
        <v>26</v>
      </c>
      <c r="AC11" s="379" t="n">
        <v>27</v>
      </c>
      <c r="AD11" s="379" t="n">
        <v>28</v>
      </c>
      <c r="AE11" s="379" t="n">
        <v>29</v>
      </c>
      <c r="AF11" s="379" t="n">
        <v>30</v>
      </c>
      <c r="AG11" s="379" t="n">
        <v>31</v>
      </c>
      <c r="AH11" s="379" t="n">
        <v>32</v>
      </c>
      <c r="AI11" s="379" t="n">
        <v>33</v>
      </c>
      <c r="AJ11" s="379" t="n">
        <v>34</v>
      </c>
      <c r="AK11" s="379" t="n">
        <v>35</v>
      </c>
      <c r="AL11" s="379" t="n">
        <v>36</v>
      </c>
      <c r="AM11" s="379" t="n">
        <v>37</v>
      </c>
      <c r="AN11" s="379" t="n">
        <v>38</v>
      </c>
      <c r="AO11" s="379" t="n">
        <v>39</v>
      </c>
      <c r="AP11" s="379" t="n">
        <v>40</v>
      </c>
      <c r="AQ11" s="379" t="n">
        <v>41</v>
      </c>
      <c r="AR11" s="379" t="n">
        <v>42</v>
      </c>
      <c r="AS11" s="379" t="n">
        <v>43</v>
      </c>
      <c r="AT11" s="379" t="n">
        <v>44</v>
      </c>
      <c r="AU11" s="379" t="n">
        <v>45</v>
      </c>
      <c r="AV11" s="379" t="n">
        <v>46</v>
      </c>
      <c r="AW11" s="379" t="n">
        <v>47</v>
      </c>
      <c r="AX11" s="379" t="n">
        <v>48</v>
      </c>
      <c r="AY11" s="379" t="n">
        <v>49</v>
      </c>
      <c r="AZ11" s="379" t="n">
        <v>50</v>
      </c>
      <c r="BA11" s="379" t="n">
        <v>51</v>
      </c>
      <c r="BB11" s="379" t="n">
        <v>52</v>
      </c>
      <c r="BC11" s="379" t="n">
        <v>53</v>
      </c>
      <c r="BD11" s="379" t="n">
        <v>54</v>
      </c>
      <c r="BE11" s="379" t="n">
        <v>55</v>
      </c>
      <c r="BF11" s="379" t="n">
        <v>56</v>
      </c>
      <c r="BG11" s="379" t="n">
        <v>57</v>
      </c>
      <c r="BH11" s="379" t="n">
        <v>58</v>
      </c>
      <c r="BI11" s="379" t="n">
        <v>59</v>
      </c>
      <c r="BJ11" s="379" t="n">
        <v>60</v>
      </c>
    </row>
    <row r="12" s="379" customFormat="true" ht="11.25" hidden="false" customHeight="false" outlineLevel="0" collapsed="false">
      <c r="C12" s="379" t="n">
        <f aca="false">SUM(C13:C72)</f>
        <v>0</v>
      </c>
      <c r="D12" s="379" t="n">
        <f aca="false">SUM(D13:D72)</f>
        <v>0</v>
      </c>
      <c r="E12" s="379" t="n">
        <f aca="false">SUM(E13:E72)</f>
        <v>0</v>
      </c>
      <c r="F12" s="379" t="n">
        <f aca="false">SUM(F13:F72)</f>
        <v>0</v>
      </c>
      <c r="G12" s="379" t="n">
        <f aca="false">SUM(G13:G72)</f>
        <v>0</v>
      </c>
      <c r="H12" s="379" t="n">
        <f aca="false">SUM(H13:H72)</f>
        <v>0</v>
      </c>
      <c r="I12" s="379" t="n">
        <f aca="false">SUM(I13:I72)</f>
        <v>0</v>
      </c>
      <c r="J12" s="379" t="n">
        <f aca="false">SUM(J13:J72)</f>
        <v>0</v>
      </c>
      <c r="K12" s="379" t="n">
        <f aca="false">SUM(K13:K72)</f>
        <v>0</v>
      </c>
      <c r="L12" s="379" t="n">
        <f aca="false">SUM(L13:L72)</f>
        <v>0</v>
      </c>
      <c r="M12" s="379" t="n">
        <f aca="false">SUM(M13:M72)</f>
        <v>0</v>
      </c>
      <c r="N12" s="379" t="n">
        <f aca="false">SUM(N13:N72)</f>
        <v>0</v>
      </c>
      <c r="O12" s="379" t="n">
        <f aca="false">SUM(O13:O72)</f>
        <v>0</v>
      </c>
      <c r="P12" s="379" t="n">
        <f aca="false">SUM(P13:P72)</f>
        <v>0</v>
      </c>
      <c r="Q12" s="379" t="n">
        <f aca="false">SUM(Q13:Q72)</f>
        <v>0</v>
      </c>
      <c r="R12" s="379" t="n">
        <f aca="false">SUM(R13:R72)</f>
        <v>0</v>
      </c>
      <c r="S12" s="379" t="n">
        <f aca="false">SUM(S13:S72)</f>
        <v>0</v>
      </c>
      <c r="T12" s="379" t="n">
        <f aca="false">SUM(T13:T72)</f>
        <v>0</v>
      </c>
      <c r="U12" s="379" t="n">
        <f aca="false">SUM(U13:U72)</f>
        <v>0</v>
      </c>
      <c r="V12" s="379" t="n">
        <f aca="false">SUM(V13:V72)</f>
        <v>0</v>
      </c>
      <c r="W12" s="379" t="n">
        <f aca="false">SUM(W13:W72)</f>
        <v>0</v>
      </c>
      <c r="X12" s="379" t="n">
        <f aca="false">SUM(X13:X72)</f>
        <v>0</v>
      </c>
      <c r="Y12" s="379" t="n">
        <f aca="false">SUM(Y13:Y72)</f>
        <v>0</v>
      </c>
      <c r="Z12" s="379" t="n">
        <f aca="false">SUM(Z13:Z72)</f>
        <v>0</v>
      </c>
      <c r="AA12" s="379" t="n">
        <f aca="false">SUM(AA13:AA72)</f>
        <v>0</v>
      </c>
      <c r="AB12" s="379" t="n">
        <f aca="false">SUM(AB13:AB72)</f>
        <v>0</v>
      </c>
      <c r="AC12" s="379" t="n">
        <f aca="false">SUM(AC13:AC72)</f>
        <v>0</v>
      </c>
      <c r="AD12" s="379" t="n">
        <f aca="false">SUM(AD13:AD72)</f>
        <v>0</v>
      </c>
      <c r="AE12" s="379" t="n">
        <f aca="false">SUM(AE13:AE72)</f>
        <v>0</v>
      </c>
      <c r="AF12" s="379" t="n">
        <f aca="false">SUM(AF13:AF72)</f>
        <v>0</v>
      </c>
      <c r="AG12" s="379" t="n">
        <f aca="false">SUM(AG13:AG72)</f>
        <v>0</v>
      </c>
      <c r="AH12" s="379" t="n">
        <f aca="false">SUM(AH13:AH72)</f>
        <v>0</v>
      </c>
      <c r="AI12" s="379" t="n">
        <f aca="false">SUM(AI13:AI72)</f>
        <v>0</v>
      </c>
      <c r="AJ12" s="379" t="n">
        <f aca="false">SUM(AJ13:AJ72)</f>
        <v>0</v>
      </c>
      <c r="AK12" s="379" t="n">
        <f aca="false">SUM(AK13:AK72)</f>
        <v>0</v>
      </c>
      <c r="AL12" s="379" t="n">
        <f aca="false">SUM(AL13:AL72)</f>
        <v>0</v>
      </c>
      <c r="AM12" s="379" t="n">
        <f aca="false">SUM(AM13:AM72)</f>
        <v>0</v>
      </c>
      <c r="AN12" s="379" t="n">
        <f aca="false">SUM(AN13:AN72)</f>
        <v>0</v>
      </c>
      <c r="AO12" s="379" t="n">
        <f aca="false">SUM(AO13:AO72)</f>
        <v>0</v>
      </c>
      <c r="AP12" s="379" t="n">
        <f aca="false">SUM(AP13:AP72)</f>
        <v>0</v>
      </c>
      <c r="AQ12" s="379" t="n">
        <f aca="false">SUM(AQ13:AQ72)</f>
        <v>0</v>
      </c>
      <c r="AR12" s="379" t="n">
        <f aca="false">SUM(AR13:AR72)</f>
        <v>0</v>
      </c>
      <c r="AS12" s="379" t="n">
        <f aca="false">SUM(AS13:AS72)</f>
        <v>0</v>
      </c>
      <c r="AT12" s="379" t="n">
        <f aca="false">SUM(AT13:AT72)</f>
        <v>0</v>
      </c>
      <c r="AU12" s="379" t="n">
        <f aca="false">SUM(AU13:AU72)</f>
        <v>0</v>
      </c>
      <c r="AV12" s="379" t="n">
        <f aca="false">SUM(AV13:AV72)</f>
        <v>0</v>
      </c>
      <c r="AW12" s="379" t="n">
        <f aca="false">SUM(AW13:AW72)</f>
        <v>0</v>
      </c>
      <c r="AX12" s="379" t="n">
        <f aca="false">SUM(AX13:AX72)</f>
        <v>0</v>
      </c>
      <c r="AY12" s="379" t="n">
        <f aca="false">SUM(AY13:AY72)</f>
        <v>0</v>
      </c>
      <c r="AZ12" s="379" t="n">
        <f aca="false">SUM(AZ13:AZ72)</f>
        <v>0</v>
      </c>
      <c r="BA12" s="379" t="n">
        <f aca="false">SUM(BA13:BA72)</f>
        <v>0</v>
      </c>
      <c r="BB12" s="379" t="n">
        <f aca="false">SUM(BB13:BB72)</f>
        <v>0</v>
      </c>
      <c r="BC12" s="379" t="n">
        <f aca="false">SUM(BC13:BC72)</f>
        <v>0</v>
      </c>
      <c r="BD12" s="379" t="n">
        <f aca="false">SUM(BD13:BD72)</f>
        <v>0</v>
      </c>
      <c r="BE12" s="379" t="n">
        <f aca="false">SUM(BE13:BE72)</f>
        <v>0</v>
      </c>
      <c r="BF12" s="379" t="n">
        <f aca="false">SUM(BF13:BF72)</f>
        <v>0</v>
      </c>
      <c r="BG12" s="379" t="n">
        <f aca="false">SUM(BG13:BG72)</f>
        <v>0</v>
      </c>
      <c r="BH12" s="379" t="n">
        <f aca="false">SUM(BH13:BH72)</f>
        <v>0</v>
      </c>
      <c r="BI12" s="379" t="n">
        <f aca="false">SUM(BI13:BI72)</f>
        <v>0</v>
      </c>
      <c r="BJ12" s="379" t="n">
        <f aca="false">SUM(BJ13:BJ72)</f>
        <v>0</v>
      </c>
    </row>
    <row r="13" customFormat="false" ht="11.25" hidden="false" customHeight="false" outlineLevel="0" collapsed="false">
      <c r="A13" s="378" t="n">
        <v>1</v>
      </c>
      <c r="B13" s="379" t="s">
        <v>433</v>
      </c>
      <c r="C13" s="378" t="n">
        <f aca="false">IF(Financiamiento!$F$31*12&lt;=pagoint!C11,0,Financiamiento!$D$35)</f>
        <v>0</v>
      </c>
      <c r="D13" s="378" t="n">
        <f aca="false">IF(Financiamiento!$F$31*12&lt;=pagoint!D11,0,Financiamiento!$D$35)</f>
        <v>0</v>
      </c>
      <c r="E13" s="378" t="n">
        <f aca="false">IF(Financiamiento!$F$31*12&lt;=pagoint!E11,0,Financiamiento!$D$35)</f>
        <v>0</v>
      </c>
      <c r="F13" s="378" t="n">
        <f aca="false">IF(Financiamiento!$F$31*12&lt;=pagoint!F11,0,Financiamiento!$D$35)</f>
        <v>0</v>
      </c>
      <c r="G13" s="378" t="n">
        <f aca="false">IF(Financiamiento!$F$31*12&lt;=pagoint!G11,0,Financiamiento!$D$35)</f>
        <v>0</v>
      </c>
      <c r="H13" s="378" t="n">
        <f aca="false">IF(Financiamiento!$F$31*12&lt;=pagoint!H11,0,Financiamiento!$D$35)</f>
        <v>0</v>
      </c>
      <c r="I13" s="378" t="n">
        <f aca="false">IF(Financiamiento!$F$31*12&lt;=pagoint!I11,0,Financiamiento!$D$35)</f>
        <v>0</v>
      </c>
      <c r="J13" s="378" t="n">
        <f aca="false">IF(Financiamiento!$F$31*12&lt;=pagoint!J11,0,Financiamiento!$D$35)</f>
        <v>0</v>
      </c>
      <c r="K13" s="378" t="n">
        <f aca="false">IF(Financiamiento!$F$31*12&lt;=pagoint!K11,0,Financiamiento!$D$35)</f>
        <v>0</v>
      </c>
      <c r="L13" s="378" t="n">
        <f aca="false">IF(Financiamiento!$F$31*12&lt;=pagoint!L11,0,Financiamiento!$D$35)</f>
        <v>0</v>
      </c>
      <c r="M13" s="378" t="n">
        <f aca="false">IF(Financiamiento!$F$31*12&lt;=pagoint!M11,0,Financiamiento!$D$35)</f>
        <v>0</v>
      </c>
      <c r="N13" s="378" t="n">
        <f aca="false">IF(Financiamiento!$F$31*12&lt;=pagoint!N11,0,Financiamiento!$D$35)</f>
        <v>0</v>
      </c>
      <c r="O13" s="378" t="n">
        <f aca="false">IF(Financiamiento!$F$31*12&lt;=pagoint!O11,0,Financiamiento!$D$35)</f>
        <v>0</v>
      </c>
      <c r="P13" s="378" t="n">
        <f aca="false">IF(Financiamiento!$F$31*12&lt;=pagoint!P11,0,Financiamiento!$D$35)</f>
        <v>0</v>
      </c>
      <c r="Q13" s="378" t="n">
        <f aca="false">IF(Financiamiento!$F$31*12&lt;=pagoint!Q11,0,Financiamiento!$D$35)</f>
        <v>0</v>
      </c>
      <c r="R13" s="378" t="n">
        <f aca="false">IF(Financiamiento!$F$31*12&lt;=pagoint!R11,0,Financiamiento!$D$35)</f>
        <v>0</v>
      </c>
      <c r="S13" s="378" t="n">
        <f aca="false">IF(Financiamiento!$F$31*12&lt;=pagoint!S11,0,Financiamiento!$D$35)</f>
        <v>0</v>
      </c>
      <c r="T13" s="378" t="n">
        <f aca="false">IF(Financiamiento!$F$31*12&lt;=pagoint!T11,0,Financiamiento!$D$35)</f>
        <v>0</v>
      </c>
      <c r="U13" s="378" t="n">
        <f aca="false">IF(Financiamiento!$F$31*12&lt;=pagoint!U11,0,Financiamiento!$D$35)</f>
        <v>0</v>
      </c>
      <c r="V13" s="378" t="n">
        <f aca="false">IF(Financiamiento!$F$31*12&lt;=pagoint!V11,0,Financiamiento!$D$35)</f>
        <v>0</v>
      </c>
      <c r="W13" s="378" t="n">
        <f aca="false">IF(Financiamiento!$F$31*12&lt;=pagoint!W11,0,Financiamiento!$D$35)</f>
        <v>0</v>
      </c>
      <c r="X13" s="378" t="n">
        <f aca="false">IF(Financiamiento!$F$31*12&lt;=pagoint!X11,0,Financiamiento!$D$35)</f>
        <v>0</v>
      </c>
      <c r="Y13" s="378" t="n">
        <f aca="false">IF(Financiamiento!$F$31*12&lt;=pagoint!Y11,0,Financiamiento!$D$35)</f>
        <v>0</v>
      </c>
      <c r="Z13" s="378" t="n">
        <f aca="false">IF(Financiamiento!$F$31*12&lt;=pagoint!Z11,0,Financiamiento!$D$35)</f>
        <v>0</v>
      </c>
      <c r="AA13" s="378" t="n">
        <f aca="false">IF(Financiamiento!$F$31*12&lt;=pagoint!AA11,0,Financiamiento!$D$35)</f>
        <v>0</v>
      </c>
      <c r="AB13" s="378" t="n">
        <f aca="false">IF(Financiamiento!$F$31*12&lt;=pagoint!AB11,0,Financiamiento!$D$35)</f>
        <v>0</v>
      </c>
      <c r="AC13" s="378" t="n">
        <f aca="false">IF(Financiamiento!$F$31*12&lt;=pagoint!AC11,0,Financiamiento!$D$35)</f>
        <v>0</v>
      </c>
      <c r="AD13" s="378" t="n">
        <f aca="false">IF(Financiamiento!$F$31*12&lt;=pagoint!AD11,0,Financiamiento!$D$35)</f>
        <v>0</v>
      </c>
      <c r="AE13" s="378" t="n">
        <f aca="false">IF(Financiamiento!$F$31*12&lt;=pagoint!AE11,0,Financiamiento!$D$35)</f>
        <v>0</v>
      </c>
      <c r="AF13" s="378" t="n">
        <f aca="false">IF(Financiamiento!$F$31*12&lt;=pagoint!AF11,0,Financiamiento!$D$35)</f>
        <v>0</v>
      </c>
      <c r="AG13" s="378" t="n">
        <f aca="false">IF(Financiamiento!$F$31*12&lt;=pagoint!AG11,0,Financiamiento!$D$35)</f>
        <v>0</v>
      </c>
      <c r="AH13" s="378" t="n">
        <f aca="false">IF(Financiamiento!$F$31*12&lt;=pagoint!AH11,0,Financiamiento!$D$35)</f>
        <v>0</v>
      </c>
      <c r="AI13" s="378" t="n">
        <f aca="false">IF(Financiamiento!$F$31*12&lt;=pagoint!AI11,0,Financiamiento!$D$35)</f>
        <v>0</v>
      </c>
      <c r="AJ13" s="378" t="n">
        <f aca="false">IF(Financiamiento!$F$31*12&lt;=pagoint!AJ11,0,Financiamiento!$D$35)</f>
        <v>0</v>
      </c>
      <c r="AK13" s="378" t="n">
        <f aca="false">IF(Financiamiento!$F$31*12&lt;=pagoint!AK11,0,Financiamiento!$D$35)</f>
        <v>0</v>
      </c>
      <c r="AL13" s="378" t="n">
        <f aca="false">IF(Financiamiento!$F$31*12&lt;=pagoint!AL11,0,Financiamiento!$D$35)</f>
        <v>0</v>
      </c>
      <c r="AM13" s="378" t="n">
        <f aca="false">IF(Financiamiento!$F$31*12&lt;=pagoint!AM11,0,Financiamiento!$D$35)</f>
        <v>0</v>
      </c>
      <c r="AN13" s="378" t="n">
        <f aca="false">IF(Financiamiento!$F$31*12&lt;=pagoint!AN11,0,Financiamiento!$D$35)</f>
        <v>0</v>
      </c>
      <c r="AO13" s="378" t="n">
        <f aca="false">IF(Financiamiento!$F$31*12&lt;=pagoint!AO11,0,Financiamiento!$D$35)</f>
        <v>0</v>
      </c>
      <c r="AP13" s="378" t="n">
        <f aca="false">IF(Financiamiento!$F$31*12&lt;=pagoint!AP11,0,Financiamiento!$D$35)</f>
        <v>0</v>
      </c>
      <c r="AQ13" s="378" t="n">
        <f aca="false">IF(Financiamiento!$F$31*12&lt;=pagoint!AQ11,0,Financiamiento!$D$35)</f>
        <v>0</v>
      </c>
      <c r="AR13" s="378" t="n">
        <f aca="false">IF(Financiamiento!$F$31*12&lt;=pagoint!AR11,0,Financiamiento!$D$35)</f>
        <v>0</v>
      </c>
      <c r="AS13" s="378" t="n">
        <f aca="false">IF(Financiamiento!$F$31*12&lt;=pagoint!AS11,0,Financiamiento!$D$35)</f>
        <v>0</v>
      </c>
      <c r="AT13" s="378" t="n">
        <f aca="false">IF(Financiamiento!$F$31*12&lt;=pagoint!AT11,0,Financiamiento!$D$35)</f>
        <v>0</v>
      </c>
      <c r="AU13" s="378" t="n">
        <f aca="false">IF(Financiamiento!$F$31*12&lt;=pagoint!AU11,0,Financiamiento!$D$35)</f>
        <v>0</v>
      </c>
      <c r="AV13" s="378" t="n">
        <f aca="false">IF(Financiamiento!$F$31*12&lt;=pagoint!AV11,0,Financiamiento!$D$35)</f>
        <v>0</v>
      </c>
      <c r="AW13" s="378" t="n">
        <f aca="false">IF(Financiamiento!$F$31*12&lt;=pagoint!AW11,0,Financiamiento!$D$35)</f>
        <v>0</v>
      </c>
      <c r="AX13" s="378" t="n">
        <f aca="false">IF(Financiamiento!$F$31*12&lt;=pagoint!AX11,0,Financiamiento!$D$35)</f>
        <v>0</v>
      </c>
      <c r="AY13" s="378" t="n">
        <f aca="false">IF(Financiamiento!$F$31*12&lt;=pagoint!AY11,0,Financiamiento!$D$35)</f>
        <v>0</v>
      </c>
      <c r="AZ13" s="378" t="n">
        <f aca="false">IF(Financiamiento!$F$31*12&lt;=pagoint!AZ11,0,Financiamiento!$D$35)</f>
        <v>0</v>
      </c>
      <c r="BA13" s="378" t="n">
        <f aca="false">IF(Financiamiento!$F$31*12&lt;=pagoint!BA11,0,Financiamiento!$D$35)</f>
        <v>0</v>
      </c>
      <c r="BB13" s="378" t="n">
        <f aca="false">IF(Financiamiento!$F$31*12&lt;=pagoint!BB11,0,Financiamiento!$D$35)</f>
        <v>0</v>
      </c>
      <c r="BC13" s="378" t="n">
        <f aca="false">IF(Financiamiento!$F$31*12&lt;=pagoint!BC11,0,Financiamiento!$D$35)</f>
        <v>0</v>
      </c>
      <c r="BD13" s="378" t="n">
        <f aca="false">IF(Financiamiento!$F$31*12&lt;=pagoint!BD11,0,Financiamiento!$D$35)</f>
        <v>0</v>
      </c>
      <c r="BE13" s="378" t="n">
        <f aca="false">IF(Financiamiento!$F$31*12&lt;=pagoint!BE11,0,Financiamiento!$D$35)</f>
        <v>0</v>
      </c>
      <c r="BF13" s="378" t="n">
        <f aca="false">IF(Financiamiento!$F$31*12&lt;=pagoint!BF11,0,Financiamiento!$D$35)</f>
        <v>0</v>
      </c>
      <c r="BG13" s="378" t="n">
        <f aca="false">IF(Financiamiento!$F$31*12&lt;=pagoint!BG11,0,Financiamiento!$D$35)</f>
        <v>0</v>
      </c>
      <c r="BH13" s="378" t="n">
        <f aca="false">IF(Financiamiento!$F$31*12&lt;=pagoint!BH11,0,Financiamiento!$D$35)</f>
        <v>0</v>
      </c>
      <c r="BI13" s="378" t="n">
        <f aca="false">IF(Financiamiento!$F$31*12&lt;=pagoint!BI11,0,Financiamiento!$D$35)</f>
        <v>0</v>
      </c>
      <c r="BJ13" s="378" t="n">
        <f aca="false">IF(Financiamiento!$F$31*12&lt;=pagoint!BJ11,0,Financiamiento!$D$35)</f>
        <v>0</v>
      </c>
    </row>
    <row r="14" customFormat="false" ht="11.25" hidden="false" customHeight="false" outlineLevel="0" collapsed="false">
      <c r="A14" s="378" t="n">
        <v>2</v>
      </c>
      <c r="B14" s="379" t="s">
        <v>231</v>
      </c>
      <c r="D14" s="380" t="n">
        <f aca="false">-IF(Financiamiento!$F$31*12+$A13&lt;=pagoint!D$11,0,IPMT(Financiamiento!$F$27/12,1,Financiamiento!$F$31*12,Financiamiento!$E44))</f>
        <v>0</v>
      </c>
      <c r="E14" s="380" t="n">
        <f aca="false">-IF(Financiamiento!$F$31*12+$A13&lt;=pagoint!E$11,0,IPMT(Financiamiento!$F$27/12,1,Financiamiento!$F$31*12,Financiamiento!$E44))</f>
        <v>0</v>
      </c>
      <c r="F14" s="380" t="n">
        <f aca="false">-IF(Financiamiento!$F$31*12+$A13&lt;=pagoint!F$11,0,IPMT(Financiamiento!$F$27/12,1,Financiamiento!$F$31*12,Financiamiento!$E44))</f>
        <v>0</v>
      </c>
      <c r="G14" s="380" t="n">
        <f aca="false">-IF(Financiamiento!$F$31*12+$A13&lt;=pagoint!G$11,0,IPMT(Financiamiento!$F$27/12,1,Financiamiento!$F$31*12,Financiamiento!$E44))</f>
        <v>0</v>
      </c>
      <c r="H14" s="380" t="n">
        <f aca="false">-IF(Financiamiento!$F$31*12+$A13&lt;=pagoint!H$11,0,IPMT(Financiamiento!$F$27/12,1,Financiamiento!$F$31*12,Financiamiento!$E44))</f>
        <v>0</v>
      </c>
      <c r="I14" s="380" t="n">
        <f aca="false">-IF(Financiamiento!$F$31*12+$A13&lt;=pagoint!I$11,0,IPMT(Financiamiento!$F$27/12,1,Financiamiento!$F$31*12,Financiamiento!$E44))</f>
        <v>0</v>
      </c>
      <c r="J14" s="380" t="n">
        <f aca="false">-IF(Financiamiento!$F$31*12+$A13&lt;=pagoint!J$11,0,IPMT(Financiamiento!$F$27/12,1,Financiamiento!$F$31*12,Financiamiento!$E44))</f>
        <v>0</v>
      </c>
      <c r="K14" s="380" t="n">
        <f aca="false">-IF(Financiamiento!$F$31*12+$A13&lt;=pagoint!K$11,0,IPMT(Financiamiento!$F$27/12,1,Financiamiento!$F$31*12,Financiamiento!$E44))</f>
        <v>0</v>
      </c>
      <c r="L14" s="380" t="n">
        <f aca="false">-IF(Financiamiento!$F$31*12+$A13&lt;=pagoint!L$11,0,IPMT(Financiamiento!$F$27/12,1,Financiamiento!$F$31*12,Financiamiento!$E44))</f>
        <v>0</v>
      </c>
      <c r="M14" s="380" t="n">
        <f aca="false">-IF(Financiamiento!$F$31*12+$A13&lt;=pagoint!M$11,0,IPMT(Financiamiento!$F$27/12,1,Financiamiento!$F$31*12,Financiamiento!$E44))</f>
        <v>0</v>
      </c>
      <c r="N14" s="380" t="n">
        <f aca="false">-IF(Financiamiento!$F$31*12+$A13&lt;=pagoint!N$11,0,IPMT(Financiamiento!$F$27/12,1,Financiamiento!$F$31*12,Financiamiento!$E44))</f>
        <v>0</v>
      </c>
      <c r="O14" s="380" t="n">
        <f aca="false">-IF(Financiamiento!$F$31*12+$A13&lt;=pagoint!O$11,0,IPMT(Financiamiento!$F$27/12,1,Financiamiento!$F$31*12,Financiamiento!$E44))</f>
        <v>-0</v>
      </c>
      <c r="P14" s="380" t="n">
        <f aca="false">-IF(Financiamiento!$F$31*12+$A13&lt;=pagoint!P$11,0,IPMT(Financiamiento!$F$27/12,1,Financiamiento!$F$31*12,Financiamiento!$E44))</f>
        <v>-0</v>
      </c>
      <c r="Q14" s="380" t="n">
        <f aca="false">-IF(Financiamiento!$F$31*12+$A13&lt;=pagoint!Q$11,0,IPMT(Financiamiento!$F$27/12,1,Financiamiento!$F$31*12,Financiamiento!$E44))</f>
        <v>-0</v>
      </c>
      <c r="R14" s="380" t="n">
        <f aca="false">-IF(Financiamiento!$F$31*12+$A13&lt;=pagoint!R$11,0,IPMT(Financiamiento!$F$27/12,1,Financiamiento!$F$31*12,Financiamiento!$E44))</f>
        <v>-0</v>
      </c>
      <c r="S14" s="380" t="n">
        <f aca="false">-IF(Financiamiento!$F$31*12+$A13&lt;=pagoint!S$11,0,IPMT(Financiamiento!$F$27/12,1,Financiamiento!$F$31*12,Financiamiento!$E44))</f>
        <v>-0</v>
      </c>
      <c r="T14" s="380" t="n">
        <f aca="false">-IF(Financiamiento!$F$31*12+$A13&lt;=pagoint!T$11,0,IPMT(Financiamiento!$F$27/12,1,Financiamiento!$F$31*12,Financiamiento!$E44))</f>
        <v>-0</v>
      </c>
      <c r="U14" s="380" t="n">
        <f aca="false">-IF(Financiamiento!$F$31*12+$A13&lt;=pagoint!U$11,0,IPMT(Financiamiento!$F$27/12,1,Financiamiento!$F$31*12,Financiamiento!$E44))</f>
        <v>-0</v>
      </c>
      <c r="V14" s="380" t="n">
        <f aca="false">-IF(Financiamiento!$F$31*12+$A13&lt;=pagoint!V$11,0,IPMT(Financiamiento!$F$27/12,1,Financiamiento!$F$31*12,Financiamiento!$E44))</f>
        <v>-0</v>
      </c>
      <c r="W14" s="380" t="n">
        <f aca="false">-IF(Financiamiento!$F$31*12+$A13&lt;=pagoint!W$11,0,IPMT(Financiamiento!$F$27/12,1,Financiamiento!$F$31*12,Financiamiento!$E44))</f>
        <v>-0</v>
      </c>
      <c r="X14" s="380" t="n">
        <f aca="false">-IF(Financiamiento!$F$31*12+$A13&lt;=pagoint!X$11,0,IPMT(Financiamiento!$F$27/12,1,Financiamiento!$F$31*12,Financiamiento!$E44))</f>
        <v>-0</v>
      </c>
      <c r="Y14" s="380" t="n">
        <f aca="false">-IF(Financiamiento!$F$31*12+$A13&lt;=pagoint!Y$11,0,IPMT(Financiamiento!$F$27/12,1,Financiamiento!$F$31*12,Financiamiento!$E44))</f>
        <v>-0</v>
      </c>
      <c r="Z14" s="380" t="n">
        <f aca="false">-IF(Financiamiento!$F$31*12+$A13&lt;=pagoint!Z$11,0,IPMT(Financiamiento!$F$27/12,1,Financiamiento!$F$31*12,Financiamiento!$E44))</f>
        <v>-0</v>
      </c>
      <c r="AA14" s="380" t="n">
        <f aca="false">-IF(Financiamiento!$F$31*12+$A13&lt;=pagoint!AA$11,0,IPMT(Financiamiento!$F$27/12,1,Financiamiento!$F$31*12,Financiamiento!$E44))</f>
        <v>-0</v>
      </c>
      <c r="AB14" s="380" t="n">
        <f aca="false">-IF(Financiamiento!$F$31*12+$A13&lt;=pagoint!AB$11,0,IPMT(Financiamiento!$F$27/12,1,Financiamiento!$F$31*12,Financiamiento!$E44))</f>
        <v>-0</v>
      </c>
      <c r="AC14" s="380" t="n">
        <f aca="false">-IF(Financiamiento!$F$31*12+$A13&lt;=pagoint!AC$11,0,IPMT(Financiamiento!$F$27/12,1,Financiamiento!$F$31*12,Financiamiento!$E44))</f>
        <v>-0</v>
      </c>
      <c r="AD14" s="380" t="n">
        <f aca="false">-IF(Financiamiento!$F$31*12+$A13&lt;=pagoint!AD$11,0,IPMT(Financiamiento!$F$27/12,1,Financiamiento!$F$31*12,Financiamiento!$E44))</f>
        <v>-0</v>
      </c>
      <c r="AE14" s="380" t="n">
        <f aca="false">-IF(Financiamiento!$F$31*12+$A13&lt;=pagoint!AE$11,0,IPMT(Financiamiento!$F$27/12,1,Financiamiento!$F$31*12,Financiamiento!$E44))</f>
        <v>-0</v>
      </c>
      <c r="AF14" s="380" t="n">
        <f aca="false">-IF(Financiamiento!$F$31*12+$A13&lt;=pagoint!AF$11,0,IPMT(Financiamiento!$F$27/12,1,Financiamiento!$F$31*12,Financiamiento!$E44))</f>
        <v>-0</v>
      </c>
      <c r="AG14" s="380" t="n">
        <f aca="false">-IF(Financiamiento!$F$31*12+$A13&lt;=pagoint!AG$11,0,IPMT(Financiamiento!$F$27/12,1,Financiamiento!$F$31*12,Financiamiento!$E44))</f>
        <v>-0</v>
      </c>
      <c r="AH14" s="380" t="n">
        <f aca="false">-IF(Financiamiento!$F$31*12+$A13&lt;=pagoint!AH$11,0,IPMT(Financiamiento!$F$27/12,1,Financiamiento!$F$31*12,Financiamiento!$E44))</f>
        <v>-0</v>
      </c>
      <c r="AI14" s="380" t="n">
        <f aca="false">-IF(Financiamiento!$F$31*12+$A13&lt;=pagoint!AI$11,0,IPMT(Financiamiento!$F$27/12,1,Financiamiento!$F$31*12,Financiamiento!$E44))</f>
        <v>-0</v>
      </c>
      <c r="AJ14" s="380" t="n">
        <f aca="false">-IF(Financiamiento!$F$31*12+$A13&lt;=pagoint!AJ$11,0,IPMT(Financiamiento!$F$27/12,1,Financiamiento!$F$31*12,Financiamiento!$E44))</f>
        <v>-0</v>
      </c>
      <c r="AK14" s="380" t="n">
        <f aca="false">-IF(Financiamiento!$F$31*12+$A13&lt;=pagoint!AK$11,0,IPMT(Financiamiento!$F$27/12,1,Financiamiento!$F$31*12,Financiamiento!$E44))</f>
        <v>-0</v>
      </c>
      <c r="AL14" s="380" t="n">
        <f aca="false">-IF(Financiamiento!$F$31*12+$A13&lt;=pagoint!AL$11,0,IPMT(Financiamiento!$F$27/12,1,Financiamiento!$F$31*12,Financiamiento!$E44))</f>
        <v>-0</v>
      </c>
      <c r="AM14" s="380" t="n">
        <f aca="false">-IF(Financiamiento!$F$31*12+$A13&lt;=pagoint!AM$11,0,IPMT(Financiamiento!$F$27/12,1,Financiamiento!$F$31*12,Financiamiento!$E44))</f>
        <v>-0</v>
      </c>
      <c r="AN14" s="380" t="n">
        <f aca="false">-IF(Financiamiento!$F$31*12+$A13&lt;=pagoint!AN$11,0,IPMT(Financiamiento!$F$27/12,1,Financiamiento!$F$31*12,Financiamiento!$E44))</f>
        <v>-0</v>
      </c>
      <c r="AO14" s="380" t="n">
        <f aca="false">-IF(Financiamiento!$F$31*12+$A13&lt;=pagoint!AO$11,0,IPMT(Financiamiento!$F$27/12,1,Financiamiento!$F$31*12,Financiamiento!$E44))</f>
        <v>-0</v>
      </c>
      <c r="AP14" s="380" t="n">
        <f aca="false">-IF(Financiamiento!$F$31*12+$A13&lt;=pagoint!AP$11,0,IPMT(Financiamiento!$F$27/12,1,Financiamiento!$F$31*12,Financiamiento!$E44))</f>
        <v>-0</v>
      </c>
      <c r="AQ14" s="380" t="n">
        <f aca="false">-IF(Financiamiento!$F$31*12+$A13&lt;=pagoint!AQ$11,0,IPMT(Financiamiento!$F$27/12,1,Financiamiento!$F$31*12,Financiamiento!$E44))</f>
        <v>-0</v>
      </c>
      <c r="AR14" s="380" t="n">
        <f aca="false">-IF(Financiamiento!$F$31*12+$A13&lt;=pagoint!AR$11,0,IPMT(Financiamiento!$F$27/12,1,Financiamiento!$F$31*12,Financiamiento!$E44))</f>
        <v>-0</v>
      </c>
      <c r="AS14" s="380" t="n">
        <f aca="false">-IF(Financiamiento!$F$31*12+$A13&lt;=pagoint!AS$11,0,IPMT(Financiamiento!$F$27/12,1,Financiamiento!$F$31*12,Financiamiento!$E44))</f>
        <v>-0</v>
      </c>
      <c r="AT14" s="380" t="n">
        <f aca="false">-IF(Financiamiento!$F$31*12+$A13&lt;=pagoint!AT$11,0,IPMT(Financiamiento!$F$27/12,1,Financiamiento!$F$31*12,Financiamiento!$E44))</f>
        <v>-0</v>
      </c>
      <c r="AU14" s="380" t="n">
        <f aca="false">-IF(Financiamiento!$F$31*12+$A13&lt;=pagoint!AU$11,0,IPMT(Financiamiento!$F$27/12,1,Financiamiento!$F$31*12,Financiamiento!$E44))</f>
        <v>-0</v>
      </c>
      <c r="AV14" s="380" t="n">
        <f aca="false">-IF(Financiamiento!$F$31*12+$A13&lt;=pagoint!AV$11,0,IPMT(Financiamiento!$F$27/12,1,Financiamiento!$F$31*12,Financiamiento!$E44))</f>
        <v>-0</v>
      </c>
      <c r="AW14" s="380" t="n">
        <f aca="false">-IF(Financiamiento!$F$31*12+$A13&lt;=pagoint!AW$11,0,IPMT(Financiamiento!$F$27/12,1,Financiamiento!$F$31*12,Financiamiento!$E44))</f>
        <v>-0</v>
      </c>
      <c r="AX14" s="380" t="n">
        <f aca="false">-IF(Financiamiento!$F$31*12+$A13&lt;=pagoint!AX$11,0,IPMT(Financiamiento!$F$27/12,1,Financiamiento!$F$31*12,Financiamiento!$E44))</f>
        <v>-0</v>
      </c>
      <c r="AY14" s="380" t="n">
        <f aca="false">-IF(Financiamiento!$F$31*12+$A13&lt;=pagoint!AY$11,0,IPMT(Financiamiento!$F$27/12,1,Financiamiento!$F$31*12,Financiamiento!$E44))</f>
        <v>-0</v>
      </c>
      <c r="AZ14" s="380" t="n">
        <f aca="false">-IF(Financiamiento!$F$31*12+$A13&lt;=pagoint!AZ$11,0,IPMT(Financiamiento!$F$27/12,1,Financiamiento!$F$31*12,Financiamiento!$E44))</f>
        <v>-0</v>
      </c>
      <c r="BA14" s="380" t="n">
        <f aca="false">-IF(Financiamiento!$F$31*12+$A13&lt;=pagoint!BA$11,0,IPMT(Financiamiento!$F$27/12,1,Financiamiento!$F$31*12,Financiamiento!$E44))</f>
        <v>-0</v>
      </c>
      <c r="BB14" s="380" t="n">
        <f aca="false">-IF(Financiamiento!$F$31*12+$A13&lt;=pagoint!BB$11,0,IPMT(Financiamiento!$F$27/12,1,Financiamiento!$F$31*12,Financiamiento!$E44))</f>
        <v>-0</v>
      </c>
      <c r="BC14" s="380" t="n">
        <f aca="false">-IF(Financiamiento!$F$31*12+$A13&lt;=pagoint!BC$11,0,IPMT(Financiamiento!$F$27/12,1,Financiamiento!$F$31*12,Financiamiento!$E44))</f>
        <v>-0</v>
      </c>
      <c r="BD14" s="380" t="n">
        <f aca="false">-IF(Financiamiento!$F$31*12+$A13&lt;=pagoint!BD$11,0,IPMT(Financiamiento!$F$27/12,1,Financiamiento!$F$31*12,Financiamiento!$E44))</f>
        <v>-0</v>
      </c>
      <c r="BE14" s="380" t="n">
        <f aca="false">-IF(Financiamiento!$F$31*12+$A13&lt;=pagoint!BE$11,0,IPMT(Financiamiento!$F$27/12,1,Financiamiento!$F$31*12,Financiamiento!$E44))</f>
        <v>-0</v>
      </c>
      <c r="BF14" s="380" t="n">
        <f aca="false">-IF(Financiamiento!$F$31*12+$A13&lt;=pagoint!BF$11,0,IPMT(Financiamiento!$F$27/12,1,Financiamiento!$F$31*12,Financiamiento!$E44))</f>
        <v>-0</v>
      </c>
      <c r="BG14" s="380" t="n">
        <f aca="false">-IF(Financiamiento!$F$31*12+$A13&lt;=pagoint!BG$11,0,IPMT(Financiamiento!$F$27/12,1,Financiamiento!$F$31*12,Financiamiento!$E44))</f>
        <v>-0</v>
      </c>
      <c r="BH14" s="380" t="n">
        <f aca="false">-IF(Financiamiento!$F$31*12+$A13&lt;=pagoint!BH$11,0,IPMT(Financiamiento!$F$27/12,1,Financiamiento!$F$31*12,Financiamiento!$E44))</f>
        <v>-0</v>
      </c>
      <c r="BI14" s="380" t="n">
        <f aca="false">-IF(Financiamiento!$F$31*12+$A13&lt;=pagoint!BI$11,0,IPMT(Financiamiento!$F$27/12,1,Financiamiento!$F$31*12,Financiamiento!$E44))</f>
        <v>-0</v>
      </c>
      <c r="BJ14" s="380" t="n">
        <f aca="false">-IF(Financiamiento!$F$31*12+$A13&lt;=pagoint!BJ$11,0,IPMT(Financiamiento!$F$27/12,1,Financiamiento!$F$31*12,Financiamiento!$E44))</f>
        <v>-0</v>
      </c>
    </row>
    <row r="15" customFormat="false" ht="11.25" hidden="false" customHeight="false" outlineLevel="0" collapsed="false">
      <c r="A15" s="378" t="n">
        <v>3</v>
      </c>
      <c r="B15" s="379" t="s">
        <v>232</v>
      </c>
      <c r="E15" s="380" t="n">
        <f aca="false">-IF(Financiamiento!$F$31*12+$A14&lt;=pagoint!E$11,0,IPMT(Financiamiento!$F$27/12,1,Financiamiento!$F$31*12,Financiamiento!$E45))</f>
        <v>0</v>
      </c>
      <c r="F15" s="380" t="n">
        <f aca="false">-IF(Financiamiento!$F$31*12+$A14&lt;=pagoint!F$11,0,IPMT(Financiamiento!$F$27/12,1,Financiamiento!$F$31*12,Financiamiento!$E45))</f>
        <v>0</v>
      </c>
      <c r="G15" s="380" t="n">
        <f aca="false">-IF(Financiamiento!$F$31*12+$A14&lt;=pagoint!G$11,0,IPMT(Financiamiento!$F$27/12,1,Financiamiento!$F$31*12,Financiamiento!$E45))</f>
        <v>0</v>
      </c>
      <c r="H15" s="380" t="n">
        <f aca="false">-IF(Financiamiento!$F$31*12+$A14&lt;=pagoint!H$11,0,IPMT(Financiamiento!$F$27/12,1,Financiamiento!$F$31*12,Financiamiento!$E45))</f>
        <v>0</v>
      </c>
      <c r="I15" s="380" t="n">
        <f aca="false">-IF(Financiamiento!$F$31*12+$A14&lt;=pagoint!I$11,0,IPMT(Financiamiento!$F$27/12,1,Financiamiento!$F$31*12,Financiamiento!$E45))</f>
        <v>0</v>
      </c>
      <c r="J15" s="380" t="n">
        <f aca="false">-IF(Financiamiento!$F$31*12+$A14&lt;=pagoint!J$11,0,IPMT(Financiamiento!$F$27/12,1,Financiamiento!$F$31*12,Financiamiento!$E45))</f>
        <v>0</v>
      </c>
      <c r="K15" s="380" t="n">
        <f aca="false">-IF(Financiamiento!$F$31*12+$A14&lt;=pagoint!K$11,0,IPMT(Financiamiento!$F$27/12,1,Financiamiento!$F$31*12,Financiamiento!$E45))</f>
        <v>0</v>
      </c>
      <c r="L15" s="380" t="n">
        <f aca="false">-IF(Financiamiento!$F$31*12+$A14&lt;=pagoint!L$11,0,IPMT(Financiamiento!$F$27/12,1,Financiamiento!$F$31*12,Financiamiento!$E45))</f>
        <v>0</v>
      </c>
      <c r="M15" s="380" t="n">
        <f aca="false">-IF(Financiamiento!$F$31*12+$A14&lt;=pagoint!M$11,0,IPMT(Financiamiento!$F$27/12,1,Financiamiento!$F$31*12,Financiamiento!$E45))</f>
        <v>0</v>
      </c>
      <c r="N15" s="380" t="n">
        <f aca="false">-IF(Financiamiento!$F$31*12+$A14&lt;=pagoint!N$11,0,IPMT(Financiamiento!$F$27/12,1,Financiamiento!$F$31*12,Financiamiento!$E45))</f>
        <v>0</v>
      </c>
      <c r="O15" s="380" t="n">
        <f aca="false">-IF(Financiamiento!$F$31*12+$A14&lt;=pagoint!O$11,0,IPMT(Financiamiento!$F$27/12,1,Financiamiento!$F$31*12,Financiamiento!$E45))</f>
        <v>0</v>
      </c>
      <c r="P15" s="380" t="n">
        <f aca="false">-IF(Financiamiento!$F$31*12+$A14&lt;=pagoint!P$11,0,IPMT(Financiamiento!$F$27/12,1,Financiamiento!$F$31*12,Financiamiento!$E45))</f>
        <v>-0</v>
      </c>
      <c r="Q15" s="380" t="n">
        <f aca="false">-IF(Financiamiento!$F$31*12+$A14&lt;=pagoint!Q$11,0,IPMT(Financiamiento!$F$27/12,1,Financiamiento!$F$31*12,Financiamiento!$E45))</f>
        <v>-0</v>
      </c>
      <c r="R15" s="380" t="n">
        <f aca="false">-IF(Financiamiento!$F$31*12+$A14&lt;=pagoint!R$11,0,IPMT(Financiamiento!$F$27/12,1,Financiamiento!$F$31*12,Financiamiento!$E45))</f>
        <v>-0</v>
      </c>
      <c r="S15" s="380" t="n">
        <f aca="false">-IF(Financiamiento!$F$31*12+$A14&lt;=pagoint!S$11,0,IPMT(Financiamiento!$F$27/12,1,Financiamiento!$F$31*12,Financiamiento!$E45))</f>
        <v>-0</v>
      </c>
      <c r="T15" s="380" t="n">
        <f aca="false">-IF(Financiamiento!$F$31*12+$A14&lt;=pagoint!T$11,0,IPMT(Financiamiento!$F$27/12,1,Financiamiento!$F$31*12,Financiamiento!$E45))</f>
        <v>-0</v>
      </c>
      <c r="U15" s="380" t="n">
        <f aca="false">-IF(Financiamiento!$F$31*12+$A14&lt;=pagoint!U$11,0,IPMT(Financiamiento!$F$27/12,1,Financiamiento!$F$31*12,Financiamiento!$E45))</f>
        <v>-0</v>
      </c>
      <c r="V15" s="380" t="n">
        <f aca="false">-IF(Financiamiento!$F$31*12+$A14&lt;=pagoint!V$11,0,IPMT(Financiamiento!$F$27/12,1,Financiamiento!$F$31*12,Financiamiento!$E45))</f>
        <v>-0</v>
      </c>
      <c r="W15" s="380" t="n">
        <f aca="false">-IF(Financiamiento!$F$31*12+$A14&lt;=pagoint!W$11,0,IPMT(Financiamiento!$F$27/12,1,Financiamiento!$F$31*12,Financiamiento!$E45))</f>
        <v>-0</v>
      </c>
      <c r="X15" s="380" t="n">
        <f aca="false">-IF(Financiamiento!$F$31*12+$A14&lt;=pagoint!X$11,0,IPMT(Financiamiento!$F$27/12,1,Financiamiento!$F$31*12,Financiamiento!$E45))</f>
        <v>-0</v>
      </c>
      <c r="Y15" s="380" t="n">
        <f aca="false">-IF(Financiamiento!$F$31*12+$A14&lt;=pagoint!Y$11,0,IPMT(Financiamiento!$F$27/12,1,Financiamiento!$F$31*12,Financiamiento!$E45))</f>
        <v>-0</v>
      </c>
      <c r="Z15" s="380" t="n">
        <f aca="false">-IF(Financiamiento!$F$31*12+$A14&lt;=pagoint!Z$11,0,IPMT(Financiamiento!$F$27/12,1,Financiamiento!$F$31*12,Financiamiento!$E45))</f>
        <v>-0</v>
      </c>
      <c r="AA15" s="380" t="n">
        <f aca="false">-IF(Financiamiento!$F$31*12+$A14&lt;=pagoint!AA$11,0,IPMT(Financiamiento!$F$27/12,1,Financiamiento!$F$31*12,Financiamiento!$E45))</f>
        <v>-0</v>
      </c>
      <c r="AB15" s="380" t="n">
        <f aca="false">-IF(Financiamiento!$F$31*12+$A14&lt;=pagoint!AB$11,0,IPMT(Financiamiento!$F$27/12,1,Financiamiento!$F$31*12,Financiamiento!$E45))</f>
        <v>-0</v>
      </c>
      <c r="AC15" s="380" t="n">
        <f aca="false">-IF(Financiamiento!$F$31*12+$A14&lt;=pagoint!AC$11,0,IPMT(Financiamiento!$F$27/12,1,Financiamiento!$F$31*12,Financiamiento!$E45))</f>
        <v>-0</v>
      </c>
      <c r="AD15" s="380" t="n">
        <f aca="false">-IF(Financiamiento!$F$31*12+$A14&lt;=pagoint!AD$11,0,IPMT(Financiamiento!$F$27/12,1,Financiamiento!$F$31*12,Financiamiento!$E45))</f>
        <v>-0</v>
      </c>
      <c r="AE15" s="380" t="n">
        <f aca="false">-IF(Financiamiento!$F$31*12+$A14&lt;=pagoint!AE$11,0,IPMT(Financiamiento!$F$27/12,1,Financiamiento!$F$31*12,Financiamiento!$E45))</f>
        <v>-0</v>
      </c>
      <c r="AF15" s="380" t="n">
        <f aca="false">-IF(Financiamiento!$F$31*12+$A14&lt;=pagoint!AF$11,0,IPMT(Financiamiento!$F$27/12,1,Financiamiento!$F$31*12,Financiamiento!$E45))</f>
        <v>-0</v>
      </c>
      <c r="AG15" s="380" t="n">
        <f aca="false">-IF(Financiamiento!$F$31*12+$A14&lt;=pagoint!AG$11,0,IPMT(Financiamiento!$F$27/12,1,Financiamiento!$F$31*12,Financiamiento!$E45))</f>
        <v>-0</v>
      </c>
      <c r="AH15" s="380" t="n">
        <f aca="false">-IF(Financiamiento!$F$31*12+$A14&lt;=pagoint!AH$11,0,IPMT(Financiamiento!$F$27/12,1,Financiamiento!$F$31*12,Financiamiento!$E45))</f>
        <v>-0</v>
      </c>
      <c r="AI15" s="380" t="n">
        <f aca="false">-IF(Financiamiento!$F$31*12+$A14&lt;=pagoint!AI$11,0,IPMT(Financiamiento!$F$27/12,1,Financiamiento!$F$31*12,Financiamiento!$E45))</f>
        <v>-0</v>
      </c>
      <c r="AJ15" s="380" t="n">
        <f aca="false">-IF(Financiamiento!$F$31*12+$A14&lt;=pagoint!AJ$11,0,IPMT(Financiamiento!$F$27/12,1,Financiamiento!$F$31*12,Financiamiento!$E45))</f>
        <v>-0</v>
      </c>
      <c r="AK15" s="380" t="n">
        <f aca="false">-IF(Financiamiento!$F$31*12+$A14&lt;=pagoint!AK$11,0,IPMT(Financiamiento!$F$27/12,1,Financiamiento!$F$31*12,Financiamiento!$E45))</f>
        <v>-0</v>
      </c>
      <c r="AL15" s="380" t="n">
        <f aca="false">-IF(Financiamiento!$F$31*12+$A14&lt;=pagoint!AL$11,0,IPMT(Financiamiento!$F$27/12,1,Financiamiento!$F$31*12,Financiamiento!$E45))</f>
        <v>-0</v>
      </c>
      <c r="AM15" s="380" t="n">
        <f aca="false">-IF(Financiamiento!$F$31*12+$A14&lt;=pagoint!AM$11,0,IPMT(Financiamiento!$F$27/12,1,Financiamiento!$F$31*12,Financiamiento!$E45))</f>
        <v>-0</v>
      </c>
      <c r="AN15" s="380" t="n">
        <f aca="false">-IF(Financiamiento!$F$31*12+$A14&lt;=pagoint!AN$11,0,IPMT(Financiamiento!$F$27/12,1,Financiamiento!$F$31*12,Financiamiento!$E45))</f>
        <v>-0</v>
      </c>
      <c r="AO15" s="380" t="n">
        <f aca="false">-IF(Financiamiento!$F$31*12+$A14&lt;=pagoint!AO$11,0,IPMT(Financiamiento!$F$27/12,1,Financiamiento!$F$31*12,Financiamiento!$E45))</f>
        <v>-0</v>
      </c>
      <c r="AP15" s="380" t="n">
        <f aca="false">-IF(Financiamiento!$F$31*12+$A14&lt;=pagoint!AP$11,0,IPMT(Financiamiento!$F$27/12,1,Financiamiento!$F$31*12,Financiamiento!$E45))</f>
        <v>-0</v>
      </c>
      <c r="AQ15" s="380" t="n">
        <f aca="false">-IF(Financiamiento!$F$31*12+$A14&lt;=pagoint!AQ$11,0,IPMT(Financiamiento!$F$27/12,1,Financiamiento!$F$31*12,Financiamiento!$E45))</f>
        <v>-0</v>
      </c>
      <c r="AR15" s="380" t="n">
        <f aca="false">-IF(Financiamiento!$F$31*12+$A14&lt;=pagoint!AR$11,0,IPMT(Financiamiento!$F$27/12,1,Financiamiento!$F$31*12,Financiamiento!$E45))</f>
        <v>-0</v>
      </c>
      <c r="AS15" s="380" t="n">
        <f aca="false">-IF(Financiamiento!$F$31*12+$A14&lt;=pagoint!AS$11,0,IPMT(Financiamiento!$F$27/12,1,Financiamiento!$F$31*12,Financiamiento!$E45))</f>
        <v>-0</v>
      </c>
      <c r="AT15" s="380" t="n">
        <f aca="false">-IF(Financiamiento!$F$31*12+$A14&lt;=pagoint!AT$11,0,IPMT(Financiamiento!$F$27/12,1,Financiamiento!$F$31*12,Financiamiento!$E45))</f>
        <v>-0</v>
      </c>
      <c r="AU15" s="380" t="n">
        <f aca="false">-IF(Financiamiento!$F$31*12+$A14&lt;=pagoint!AU$11,0,IPMT(Financiamiento!$F$27/12,1,Financiamiento!$F$31*12,Financiamiento!$E45))</f>
        <v>-0</v>
      </c>
      <c r="AV15" s="380" t="n">
        <f aca="false">-IF(Financiamiento!$F$31*12+$A14&lt;=pagoint!AV$11,0,IPMT(Financiamiento!$F$27/12,1,Financiamiento!$F$31*12,Financiamiento!$E45))</f>
        <v>-0</v>
      </c>
      <c r="AW15" s="380" t="n">
        <f aca="false">-IF(Financiamiento!$F$31*12+$A14&lt;=pagoint!AW$11,0,IPMT(Financiamiento!$F$27/12,1,Financiamiento!$F$31*12,Financiamiento!$E45))</f>
        <v>-0</v>
      </c>
      <c r="AX15" s="380" t="n">
        <f aca="false">-IF(Financiamiento!$F$31*12+$A14&lt;=pagoint!AX$11,0,IPMT(Financiamiento!$F$27/12,1,Financiamiento!$F$31*12,Financiamiento!$E45))</f>
        <v>-0</v>
      </c>
      <c r="AY15" s="380" t="n">
        <f aca="false">-IF(Financiamiento!$F$31*12+$A14&lt;=pagoint!AY$11,0,IPMT(Financiamiento!$F$27/12,1,Financiamiento!$F$31*12,Financiamiento!$E45))</f>
        <v>-0</v>
      </c>
      <c r="AZ15" s="380" t="n">
        <f aca="false">-IF(Financiamiento!$F$31*12+$A14&lt;=pagoint!AZ$11,0,IPMT(Financiamiento!$F$27/12,1,Financiamiento!$F$31*12,Financiamiento!$E45))</f>
        <v>-0</v>
      </c>
      <c r="BA15" s="380" t="n">
        <f aca="false">-IF(Financiamiento!$F$31*12+$A14&lt;=pagoint!BA$11,0,IPMT(Financiamiento!$F$27/12,1,Financiamiento!$F$31*12,Financiamiento!$E45))</f>
        <v>-0</v>
      </c>
      <c r="BB15" s="380" t="n">
        <f aca="false">-IF(Financiamiento!$F$31*12+$A14&lt;=pagoint!BB$11,0,IPMT(Financiamiento!$F$27/12,1,Financiamiento!$F$31*12,Financiamiento!$E45))</f>
        <v>-0</v>
      </c>
      <c r="BC15" s="380" t="n">
        <f aca="false">-IF(Financiamiento!$F$31*12+$A14&lt;=pagoint!BC$11,0,IPMT(Financiamiento!$F$27/12,1,Financiamiento!$F$31*12,Financiamiento!$E45))</f>
        <v>-0</v>
      </c>
      <c r="BD15" s="380" t="n">
        <f aca="false">-IF(Financiamiento!$F$31*12+$A14&lt;=pagoint!BD$11,0,IPMT(Financiamiento!$F$27/12,1,Financiamiento!$F$31*12,Financiamiento!$E45))</f>
        <v>-0</v>
      </c>
      <c r="BE15" s="380" t="n">
        <f aca="false">-IF(Financiamiento!$F$31*12+$A14&lt;=pagoint!BE$11,0,IPMT(Financiamiento!$F$27/12,1,Financiamiento!$F$31*12,Financiamiento!$E45))</f>
        <v>-0</v>
      </c>
      <c r="BF15" s="380" t="n">
        <f aca="false">-IF(Financiamiento!$F$31*12+$A14&lt;=pagoint!BF$11,0,IPMT(Financiamiento!$F$27/12,1,Financiamiento!$F$31*12,Financiamiento!$E45))</f>
        <v>-0</v>
      </c>
      <c r="BG15" s="380" t="n">
        <f aca="false">-IF(Financiamiento!$F$31*12+$A14&lt;=pagoint!BG$11,0,IPMT(Financiamiento!$F$27/12,1,Financiamiento!$F$31*12,Financiamiento!$E45))</f>
        <v>-0</v>
      </c>
      <c r="BH15" s="380" t="n">
        <f aca="false">-IF(Financiamiento!$F$31*12+$A14&lt;=pagoint!BH$11,0,IPMT(Financiamiento!$F$27/12,1,Financiamiento!$F$31*12,Financiamiento!$E45))</f>
        <v>-0</v>
      </c>
      <c r="BI15" s="380" t="n">
        <f aca="false">-IF(Financiamiento!$F$31*12+$A14&lt;=pagoint!BI$11,0,IPMT(Financiamiento!$F$27/12,1,Financiamiento!$F$31*12,Financiamiento!$E45))</f>
        <v>-0</v>
      </c>
      <c r="BJ15" s="380" t="n">
        <f aca="false">-IF(Financiamiento!$F$31*12+$A14&lt;=pagoint!BJ$11,0,IPMT(Financiamiento!$F$27/12,1,Financiamiento!$F$31*12,Financiamiento!$E45))</f>
        <v>-0</v>
      </c>
    </row>
    <row r="16" customFormat="false" ht="11.25" hidden="false" customHeight="false" outlineLevel="0" collapsed="false">
      <c r="A16" s="378" t="n">
        <v>4</v>
      </c>
      <c r="B16" s="379" t="s">
        <v>233</v>
      </c>
      <c r="F16" s="378" t="n">
        <f aca="false">-IF(Financiamiento!$F$31*12+$A15&lt;=pagoint!F$11,0,IPMT(Financiamiento!$F$27/12,1,Financiamiento!$F$31*12,Financiamiento!$E46))</f>
        <v>0</v>
      </c>
      <c r="G16" s="378" t="n">
        <f aca="false">-IF(Financiamiento!$F$31*12+$A15&lt;=pagoint!G$11,0,IPMT(Financiamiento!$F$27/12,1,Financiamiento!$F$31*12,Financiamiento!$E46))</f>
        <v>0</v>
      </c>
      <c r="H16" s="378" t="n">
        <f aca="false">-IF(Financiamiento!$F$31*12+$A15&lt;=pagoint!H$11,0,IPMT(Financiamiento!$F$27/12,1,Financiamiento!$F$31*12,Financiamiento!$E46))</f>
        <v>0</v>
      </c>
      <c r="I16" s="378" t="n">
        <f aca="false">-IF(Financiamiento!$F$31*12+$A15&lt;=pagoint!I$11,0,IPMT(Financiamiento!$F$27/12,1,Financiamiento!$F$31*12,Financiamiento!$E46))</f>
        <v>0</v>
      </c>
      <c r="J16" s="378" t="n">
        <f aca="false">-IF(Financiamiento!$F$31*12+$A15&lt;=pagoint!J$11,0,IPMT(Financiamiento!$F$27/12,1,Financiamiento!$F$31*12,Financiamiento!$E46))</f>
        <v>0</v>
      </c>
      <c r="K16" s="378" t="n">
        <f aca="false">-IF(Financiamiento!$F$31*12+$A15&lt;=pagoint!K$11,0,IPMT(Financiamiento!$F$27/12,1,Financiamiento!$F$31*12,Financiamiento!$E46))</f>
        <v>0</v>
      </c>
      <c r="L16" s="378" t="n">
        <f aca="false">-IF(Financiamiento!$F$31*12+$A15&lt;=pagoint!L$11,0,IPMT(Financiamiento!$F$27/12,1,Financiamiento!$F$31*12,Financiamiento!$E46))</f>
        <v>0</v>
      </c>
      <c r="M16" s="378" t="n">
        <f aca="false">-IF(Financiamiento!$F$31*12+$A15&lt;=pagoint!M$11,0,IPMT(Financiamiento!$F$27/12,1,Financiamiento!$F$31*12,Financiamiento!$E46))</f>
        <v>0</v>
      </c>
      <c r="N16" s="378" t="n">
        <f aca="false">-IF(Financiamiento!$F$31*12+$A15&lt;=pagoint!N$11,0,IPMT(Financiamiento!$F$27/12,1,Financiamiento!$F$31*12,Financiamiento!$E46))</f>
        <v>0</v>
      </c>
      <c r="O16" s="378" t="n">
        <f aca="false">-IF(Financiamiento!$F$31*12+$A15&lt;=pagoint!O$11,0,IPMT(Financiamiento!$F$27/12,1,Financiamiento!$F$31*12,Financiamiento!$E46))</f>
        <v>0</v>
      </c>
      <c r="P16" s="378" t="n">
        <f aca="false">-IF(Financiamiento!$F$31*12+$A15&lt;=pagoint!P$11,0,IPMT(Financiamiento!$F$27/12,1,Financiamiento!$F$31*12,Financiamiento!$E46))</f>
        <v>0</v>
      </c>
      <c r="Q16" s="378" t="n">
        <f aca="false">-IF(Financiamiento!$F$31*12+$A15&lt;=pagoint!Q$11,0,IPMT(Financiamiento!$F$27/12,1,Financiamiento!$F$31*12,Financiamiento!$E46))</f>
        <v>-0</v>
      </c>
      <c r="R16" s="378" t="n">
        <f aca="false">-IF(Financiamiento!$F$31*12+$A15&lt;=pagoint!R$11,0,IPMT(Financiamiento!$F$27/12,1,Financiamiento!$F$31*12,Financiamiento!$E46))</f>
        <v>-0</v>
      </c>
      <c r="S16" s="378" t="n">
        <f aca="false">-IF(Financiamiento!$F$31*12+$A15&lt;=pagoint!S$11,0,IPMT(Financiamiento!$F$27/12,1,Financiamiento!$F$31*12,Financiamiento!$E46))</f>
        <v>-0</v>
      </c>
      <c r="T16" s="378" t="n">
        <f aca="false">-IF(Financiamiento!$F$31*12+$A15&lt;=pagoint!T$11,0,IPMT(Financiamiento!$F$27/12,1,Financiamiento!$F$31*12,Financiamiento!$E46))</f>
        <v>-0</v>
      </c>
      <c r="U16" s="378" t="n">
        <f aca="false">-IF(Financiamiento!$F$31*12+$A15&lt;=pagoint!U$11,0,IPMT(Financiamiento!$F$27/12,1,Financiamiento!$F$31*12,Financiamiento!$E46))</f>
        <v>-0</v>
      </c>
      <c r="V16" s="378" t="n">
        <f aca="false">-IF(Financiamiento!$F$31*12+$A15&lt;=pagoint!V$11,0,IPMT(Financiamiento!$F$27/12,1,Financiamiento!$F$31*12,Financiamiento!$E46))</f>
        <v>-0</v>
      </c>
      <c r="W16" s="378" t="n">
        <f aca="false">-IF(Financiamiento!$F$31*12+$A15&lt;=pagoint!W$11,0,IPMT(Financiamiento!$F$27/12,1,Financiamiento!$F$31*12,Financiamiento!$E46))</f>
        <v>-0</v>
      </c>
      <c r="X16" s="378" t="n">
        <f aca="false">-IF(Financiamiento!$F$31*12+$A15&lt;=pagoint!X$11,0,IPMT(Financiamiento!$F$27/12,1,Financiamiento!$F$31*12,Financiamiento!$E46))</f>
        <v>-0</v>
      </c>
      <c r="Y16" s="378" t="n">
        <f aca="false">-IF(Financiamiento!$F$31*12+$A15&lt;=pagoint!Y$11,0,IPMT(Financiamiento!$F$27/12,1,Financiamiento!$F$31*12,Financiamiento!$E46))</f>
        <v>-0</v>
      </c>
      <c r="Z16" s="378" t="n">
        <f aca="false">-IF(Financiamiento!$F$31*12+$A15&lt;=pagoint!Z$11,0,IPMT(Financiamiento!$F$27/12,1,Financiamiento!$F$31*12,Financiamiento!$E46))</f>
        <v>-0</v>
      </c>
      <c r="AA16" s="378" t="n">
        <f aca="false">-IF(Financiamiento!$F$31*12+$A15&lt;=pagoint!AA$11,0,IPMT(Financiamiento!$F$27/12,1,Financiamiento!$F$31*12,Financiamiento!$E46))</f>
        <v>-0</v>
      </c>
      <c r="AB16" s="378" t="n">
        <f aca="false">-IF(Financiamiento!$F$31*12+$A15&lt;=pagoint!AB$11,0,IPMT(Financiamiento!$F$27/12,1,Financiamiento!$F$31*12,Financiamiento!$E46))</f>
        <v>-0</v>
      </c>
      <c r="AC16" s="378" t="n">
        <f aca="false">-IF(Financiamiento!$F$31*12+$A15&lt;=pagoint!AC$11,0,IPMT(Financiamiento!$F$27/12,1,Financiamiento!$F$31*12,Financiamiento!$E46))</f>
        <v>-0</v>
      </c>
      <c r="AD16" s="378" t="n">
        <f aca="false">-IF(Financiamiento!$F$31*12+$A15&lt;=pagoint!AD$11,0,IPMT(Financiamiento!$F$27/12,1,Financiamiento!$F$31*12,Financiamiento!$E46))</f>
        <v>-0</v>
      </c>
      <c r="AE16" s="378" t="n">
        <f aca="false">-IF(Financiamiento!$F$31*12+$A15&lt;=pagoint!AE$11,0,IPMT(Financiamiento!$F$27/12,1,Financiamiento!$F$31*12,Financiamiento!$E46))</f>
        <v>-0</v>
      </c>
      <c r="AF16" s="378" t="n">
        <f aca="false">-IF(Financiamiento!$F$31*12+$A15&lt;=pagoint!AF$11,0,IPMT(Financiamiento!$F$27/12,1,Financiamiento!$F$31*12,Financiamiento!$E46))</f>
        <v>-0</v>
      </c>
      <c r="AG16" s="378" t="n">
        <f aca="false">-IF(Financiamiento!$F$31*12+$A15&lt;=pagoint!AG$11,0,IPMT(Financiamiento!$F$27/12,1,Financiamiento!$F$31*12,Financiamiento!$E46))</f>
        <v>-0</v>
      </c>
      <c r="AH16" s="378" t="n">
        <f aca="false">-IF(Financiamiento!$F$31*12+$A15&lt;=pagoint!AH$11,0,IPMT(Financiamiento!$F$27/12,1,Financiamiento!$F$31*12,Financiamiento!$E46))</f>
        <v>-0</v>
      </c>
      <c r="AI16" s="378" t="n">
        <f aca="false">-IF(Financiamiento!$F$31*12+$A15&lt;=pagoint!AI$11,0,IPMT(Financiamiento!$F$27/12,1,Financiamiento!$F$31*12,Financiamiento!$E46))</f>
        <v>-0</v>
      </c>
      <c r="AJ16" s="378" t="n">
        <f aca="false">-IF(Financiamiento!$F$31*12+$A15&lt;=pagoint!AJ$11,0,IPMT(Financiamiento!$F$27/12,1,Financiamiento!$F$31*12,Financiamiento!$E46))</f>
        <v>-0</v>
      </c>
      <c r="AK16" s="378" t="n">
        <f aca="false">-IF(Financiamiento!$F$31*12+$A15&lt;=pagoint!AK$11,0,IPMT(Financiamiento!$F$27/12,1,Financiamiento!$F$31*12,Financiamiento!$E46))</f>
        <v>-0</v>
      </c>
      <c r="AL16" s="378" t="n">
        <f aca="false">-IF(Financiamiento!$F$31*12+$A15&lt;=pagoint!AL$11,0,IPMT(Financiamiento!$F$27/12,1,Financiamiento!$F$31*12,Financiamiento!$E46))</f>
        <v>-0</v>
      </c>
      <c r="AM16" s="378" t="n">
        <f aca="false">-IF(Financiamiento!$F$31*12+$A15&lt;=pagoint!AM$11,0,IPMT(Financiamiento!$F$27/12,1,Financiamiento!$F$31*12,Financiamiento!$E46))</f>
        <v>-0</v>
      </c>
      <c r="AN16" s="378" t="n">
        <f aca="false">-IF(Financiamiento!$F$31*12+$A15&lt;=pagoint!AN$11,0,IPMT(Financiamiento!$F$27/12,1,Financiamiento!$F$31*12,Financiamiento!$E46))</f>
        <v>-0</v>
      </c>
      <c r="AO16" s="378" t="n">
        <f aca="false">-IF(Financiamiento!$F$31*12+$A15&lt;=pagoint!AO$11,0,IPMT(Financiamiento!$F$27/12,1,Financiamiento!$F$31*12,Financiamiento!$E46))</f>
        <v>-0</v>
      </c>
      <c r="AP16" s="378" t="n">
        <f aca="false">-IF(Financiamiento!$F$31*12+$A15&lt;=pagoint!AP$11,0,IPMT(Financiamiento!$F$27/12,1,Financiamiento!$F$31*12,Financiamiento!$E46))</f>
        <v>-0</v>
      </c>
      <c r="AQ16" s="378" t="n">
        <f aca="false">-IF(Financiamiento!$F$31*12+$A15&lt;=pagoint!AQ$11,0,IPMT(Financiamiento!$F$27/12,1,Financiamiento!$F$31*12,Financiamiento!$E46))</f>
        <v>-0</v>
      </c>
      <c r="AR16" s="378" t="n">
        <f aca="false">-IF(Financiamiento!$F$31*12+$A15&lt;=pagoint!AR$11,0,IPMT(Financiamiento!$F$27/12,1,Financiamiento!$F$31*12,Financiamiento!$E46))</f>
        <v>-0</v>
      </c>
      <c r="AS16" s="378" t="n">
        <f aca="false">-IF(Financiamiento!$F$31*12+$A15&lt;=pagoint!AS$11,0,IPMT(Financiamiento!$F$27/12,1,Financiamiento!$F$31*12,Financiamiento!$E46))</f>
        <v>-0</v>
      </c>
      <c r="AT16" s="378" t="n">
        <f aca="false">-IF(Financiamiento!$F$31*12+$A15&lt;=pagoint!AT$11,0,IPMT(Financiamiento!$F$27/12,1,Financiamiento!$F$31*12,Financiamiento!$E46))</f>
        <v>-0</v>
      </c>
      <c r="AU16" s="378" t="n">
        <f aca="false">-IF(Financiamiento!$F$31*12+$A15&lt;=pagoint!AU$11,0,IPMT(Financiamiento!$F$27/12,1,Financiamiento!$F$31*12,Financiamiento!$E46))</f>
        <v>-0</v>
      </c>
      <c r="AV16" s="378" t="n">
        <f aca="false">-IF(Financiamiento!$F$31*12+$A15&lt;=pagoint!AV$11,0,IPMT(Financiamiento!$F$27/12,1,Financiamiento!$F$31*12,Financiamiento!$E46))</f>
        <v>-0</v>
      </c>
      <c r="AW16" s="378" t="n">
        <f aca="false">-IF(Financiamiento!$F$31*12+$A15&lt;=pagoint!AW$11,0,IPMT(Financiamiento!$F$27/12,1,Financiamiento!$F$31*12,Financiamiento!$E46))</f>
        <v>-0</v>
      </c>
      <c r="AX16" s="378" t="n">
        <f aca="false">-IF(Financiamiento!$F$31*12+$A15&lt;=pagoint!AX$11,0,IPMT(Financiamiento!$F$27/12,1,Financiamiento!$F$31*12,Financiamiento!$E46))</f>
        <v>-0</v>
      </c>
      <c r="AY16" s="378" t="n">
        <f aca="false">-IF(Financiamiento!$F$31*12+$A15&lt;=pagoint!AY$11,0,IPMT(Financiamiento!$F$27/12,1,Financiamiento!$F$31*12,Financiamiento!$E46))</f>
        <v>-0</v>
      </c>
      <c r="AZ16" s="378" t="n">
        <f aca="false">-IF(Financiamiento!$F$31*12+$A15&lt;=pagoint!AZ$11,0,IPMT(Financiamiento!$F$27/12,1,Financiamiento!$F$31*12,Financiamiento!$E46))</f>
        <v>-0</v>
      </c>
      <c r="BA16" s="378" t="n">
        <f aca="false">-IF(Financiamiento!$F$31*12+$A15&lt;=pagoint!BA$11,0,IPMT(Financiamiento!$F$27/12,1,Financiamiento!$F$31*12,Financiamiento!$E46))</f>
        <v>-0</v>
      </c>
      <c r="BB16" s="378" t="n">
        <f aca="false">-IF(Financiamiento!$F$31*12+$A15&lt;=pagoint!BB$11,0,IPMT(Financiamiento!$F$27/12,1,Financiamiento!$F$31*12,Financiamiento!$E46))</f>
        <v>-0</v>
      </c>
      <c r="BC16" s="378" t="n">
        <f aca="false">-IF(Financiamiento!$F$31*12+$A15&lt;=pagoint!BC$11,0,IPMT(Financiamiento!$F$27/12,1,Financiamiento!$F$31*12,Financiamiento!$E46))</f>
        <v>-0</v>
      </c>
      <c r="BD16" s="378" t="n">
        <f aca="false">-IF(Financiamiento!$F$31*12+$A15&lt;=pagoint!BD$11,0,IPMT(Financiamiento!$F$27/12,1,Financiamiento!$F$31*12,Financiamiento!$E46))</f>
        <v>-0</v>
      </c>
      <c r="BE16" s="378" t="n">
        <f aca="false">-IF(Financiamiento!$F$31*12+$A15&lt;=pagoint!BE$11,0,IPMT(Financiamiento!$F$27/12,1,Financiamiento!$F$31*12,Financiamiento!$E46))</f>
        <v>-0</v>
      </c>
      <c r="BF16" s="378" t="n">
        <f aca="false">-IF(Financiamiento!$F$31*12+$A15&lt;=pagoint!BF$11,0,IPMT(Financiamiento!$F$27/12,1,Financiamiento!$F$31*12,Financiamiento!$E46))</f>
        <v>-0</v>
      </c>
      <c r="BG16" s="378" t="n">
        <f aca="false">-IF(Financiamiento!$F$31*12+$A15&lt;=pagoint!BG$11,0,IPMT(Financiamiento!$F$27/12,1,Financiamiento!$F$31*12,Financiamiento!$E46))</f>
        <v>-0</v>
      </c>
      <c r="BH16" s="378" t="n">
        <f aca="false">-IF(Financiamiento!$F$31*12+$A15&lt;=pagoint!BH$11,0,IPMT(Financiamiento!$F$27/12,1,Financiamiento!$F$31*12,Financiamiento!$E46))</f>
        <v>-0</v>
      </c>
      <c r="BI16" s="378" t="n">
        <f aca="false">-IF(Financiamiento!$F$31*12+$A15&lt;=pagoint!BI$11,0,IPMT(Financiamiento!$F$27/12,1,Financiamiento!$F$31*12,Financiamiento!$E46))</f>
        <v>-0</v>
      </c>
      <c r="BJ16" s="378" t="n">
        <f aca="false">-IF(Financiamiento!$F$31*12+$A15&lt;=pagoint!BJ$11,0,IPMT(Financiamiento!$F$27/12,1,Financiamiento!$F$31*12,Financiamiento!$E46))</f>
        <v>-0</v>
      </c>
    </row>
    <row r="17" customFormat="false" ht="11.25" hidden="false" customHeight="false" outlineLevel="0" collapsed="false">
      <c r="A17" s="378" t="n">
        <v>5</v>
      </c>
      <c r="B17" s="379" t="s">
        <v>234</v>
      </c>
      <c r="G17" s="378" t="n">
        <f aca="false">-IF(Financiamiento!$F$31*12+$A16&lt;=pagoint!G$11,0,IPMT(Financiamiento!$F$27/12,1,Financiamiento!$F$31*12,Financiamiento!$E47))</f>
        <v>0</v>
      </c>
      <c r="H17" s="378" t="n">
        <f aca="false">-IF(Financiamiento!$F$31*12+$A16&lt;=pagoint!H$11,0,IPMT(Financiamiento!$F$27/12,1,Financiamiento!$F$31*12,Financiamiento!$E47))</f>
        <v>0</v>
      </c>
      <c r="I17" s="378" t="n">
        <f aca="false">-IF(Financiamiento!$F$31*12+$A16&lt;=pagoint!I$11,0,IPMT(Financiamiento!$F$27/12,1,Financiamiento!$F$31*12,Financiamiento!$E47))</f>
        <v>0</v>
      </c>
      <c r="J17" s="378" t="n">
        <f aca="false">-IF(Financiamiento!$F$31*12+$A16&lt;=pagoint!J$11,0,IPMT(Financiamiento!$F$27/12,1,Financiamiento!$F$31*12,Financiamiento!$E47))</f>
        <v>0</v>
      </c>
      <c r="K17" s="378" t="n">
        <f aca="false">-IF(Financiamiento!$F$31*12+$A16&lt;=pagoint!K$11,0,IPMT(Financiamiento!$F$27/12,1,Financiamiento!$F$31*12,Financiamiento!$E47))</f>
        <v>0</v>
      </c>
      <c r="L17" s="378" t="n">
        <f aca="false">-IF(Financiamiento!$F$31*12+$A16&lt;=pagoint!L$11,0,IPMT(Financiamiento!$F$27/12,1,Financiamiento!$F$31*12,Financiamiento!$E47))</f>
        <v>0</v>
      </c>
      <c r="M17" s="378" t="n">
        <f aca="false">-IF(Financiamiento!$F$31*12+$A16&lt;=pagoint!M$11,0,IPMT(Financiamiento!$F$27/12,1,Financiamiento!$F$31*12,Financiamiento!$E47))</f>
        <v>0</v>
      </c>
      <c r="N17" s="378" t="n">
        <f aca="false">-IF(Financiamiento!$F$31*12+$A16&lt;=pagoint!N$11,0,IPMT(Financiamiento!$F$27/12,1,Financiamiento!$F$31*12,Financiamiento!$E47))</f>
        <v>0</v>
      </c>
      <c r="O17" s="378" t="n">
        <f aca="false">-IF(Financiamiento!$F$31*12+$A16&lt;=pagoint!O$11,0,IPMT(Financiamiento!$F$27/12,1,Financiamiento!$F$31*12,Financiamiento!$E47))</f>
        <v>0</v>
      </c>
      <c r="P17" s="378" t="n">
        <f aca="false">-IF(Financiamiento!$F$31*12+$A16&lt;=pagoint!P$11,0,IPMT(Financiamiento!$F$27/12,1,Financiamiento!$F$31*12,Financiamiento!$E47))</f>
        <v>0</v>
      </c>
      <c r="Q17" s="378" t="n">
        <f aca="false">-IF(Financiamiento!$F$31*12+$A16&lt;=pagoint!Q$11,0,IPMT(Financiamiento!$F$27/12,1,Financiamiento!$F$31*12,Financiamiento!$E47))</f>
        <v>0</v>
      </c>
      <c r="R17" s="378" t="n">
        <f aca="false">-IF(Financiamiento!$F$31*12+$A16&lt;=pagoint!R$11,0,IPMT(Financiamiento!$F$27/12,1,Financiamiento!$F$31*12,Financiamiento!$E47))</f>
        <v>-0</v>
      </c>
      <c r="S17" s="378" t="n">
        <f aca="false">-IF(Financiamiento!$F$31*12+$A16&lt;=pagoint!S$11,0,IPMT(Financiamiento!$F$27/12,1,Financiamiento!$F$31*12,Financiamiento!$E47))</f>
        <v>-0</v>
      </c>
      <c r="T17" s="378" t="n">
        <f aca="false">-IF(Financiamiento!$F$31*12+$A16&lt;=pagoint!T$11,0,IPMT(Financiamiento!$F$27/12,1,Financiamiento!$F$31*12,Financiamiento!$E47))</f>
        <v>-0</v>
      </c>
      <c r="U17" s="378" t="n">
        <f aca="false">-IF(Financiamiento!$F$31*12+$A16&lt;=pagoint!U$11,0,IPMT(Financiamiento!$F$27/12,1,Financiamiento!$F$31*12,Financiamiento!$E47))</f>
        <v>-0</v>
      </c>
      <c r="V17" s="378" t="n">
        <f aca="false">-IF(Financiamiento!$F$31*12+$A16&lt;=pagoint!V$11,0,IPMT(Financiamiento!$F$27/12,1,Financiamiento!$F$31*12,Financiamiento!$E47))</f>
        <v>-0</v>
      </c>
      <c r="W17" s="378" t="n">
        <f aca="false">-IF(Financiamiento!$F$31*12+$A16&lt;=pagoint!W$11,0,IPMT(Financiamiento!$F$27/12,1,Financiamiento!$F$31*12,Financiamiento!$E47))</f>
        <v>-0</v>
      </c>
      <c r="X17" s="378" t="n">
        <f aca="false">-IF(Financiamiento!$F$31*12+$A16&lt;=pagoint!X$11,0,IPMT(Financiamiento!$F$27/12,1,Financiamiento!$F$31*12,Financiamiento!$E47))</f>
        <v>-0</v>
      </c>
      <c r="Y17" s="378" t="n">
        <f aca="false">-IF(Financiamiento!$F$31*12+$A16&lt;=pagoint!Y$11,0,IPMT(Financiamiento!$F$27/12,1,Financiamiento!$F$31*12,Financiamiento!$E47))</f>
        <v>-0</v>
      </c>
      <c r="Z17" s="378" t="n">
        <f aca="false">-IF(Financiamiento!$F$31*12+$A16&lt;=pagoint!Z$11,0,IPMT(Financiamiento!$F$27/12,1,Financiamiento!$F$31*12,Financiamiento!$E47))</f>
        <v>-0</v>
      </c>
      <c r="AA17" s="378" t="n">
        <f aca="false">-IF(Financiamiento!$F$31*12+$A16&lt;=pagoint!AA$11,0,IPMT(Financiamiento!$F$27/12,1,Financiamiento!$F$31*12,Financiamiento!$E47))</f>
        <v>-0</v>
      </c>
      <c r="AB17" s="378" t="n">
        <f aca="false">-IF(Financiamiento!$F$31*12+$A16&lt;=pagoint!AB$11,0,IPMT(Financiamiento!$F$27/12,1,Financiamiento!$F$31*12,Financiamiento!$E47))</f>
        <v>-0</v>
      </c>
      <c r="AC17" s="378" t="n">
        <f aca="false">-IF(Financiamiento!$F$31*12+$A16&lt;=pagoint!AC$11,0,IPMT(Financiamiento!$F$27/12,1,Financiamiento!$F$31*12,Financiamiento!$E47))</f>
        <v>-0</v>
      </c>
      <c r="AD17" s="378" t="n">
        <f aca="false">-IF(Financiamiento!$F$31*12+$A16&lt;=pagoint!AD$11,0,IPMT(Financiamiento!$F$27/12,1,Financiamiento!$F$31*12,Financiamiento!$E47))</f>
        <v>-0</v>
      </c>
      <c r="AE17" s="378" t="n">
        <f aca="false">-IF(Financiamiento!$F$31*12+$A16&lt;=pagoint!AE$11,0,IPMT(Financiamiento!$F$27/12,1,Financiamiento!$F$31*12,Financiamiento!$E47))</f>
        <v>-0</v>
      </c>
      <c r="AF17" s="378" t="n">
        <f aca="false">-IF(Financiamiento!$F$31*12+$A16&lt;=pagoint!AF$11,0,IPMT(Financiamiento!$F$27/12,1,Financiamiento!$F$31*12,Financiamiento!$E47))</f>
        <v>-0</v>
      </c>
      <c r="AG17" s="378" t="n">
        <f aca="false">-IF(Financiamiento!$F$31*12+$A16&lt;=pagoint!AG$11,0,IPMT(Financiamiento!$F$27/12,1,Financiamiento!$F$31*12,Financiamiento!$E47))</f>
        <v>-0</v>
      </c>
      <c r="AH17" s="378" t="n">
        <f aca="false">-IF(Financiamiento!$F$31*12+$A16&lt;=pagoint!AH$11,0,IPMT(Financiamiento!$F$27/12,1,Financiamiento!$F$31*12,Financiamiento!$E47))</f>
        <v>-0</v>
      </c>
      <c r="AI17" s="378" t="n">
        <f aca="false">-IF(Financiamiento!$F$31*12+$A16&lt;=pagoint!AI$11,0,IPMT(Financiamiento!$F$27/12,1,Financiamiento!$F$31*12,Financiamiento!$E47))</f>
        <v>-0</v>
      </c>
      <c r="AJ17" s="378" t="n">
        <f aca="false">-IF(Financiamiento!$F$31*12+$A16&lt;=pagoint!AJ$11,0,IPMT(Financiamiento!$F$27/12,1,Financiamiento!$F$31*12,Financiamiento!$E47))</f>
        <v>-0</v>
      </c>
      <c r="AK17" s="378" t="n">
        <f aca="false">-IF(Financiamiento!$F$31*12+$A16&lt;=pagoint!AK$11,0,IPMT(Financiamiento!$F$27/12,1,Financiamiento!$F$31*12,Financiamiento!$E47))</f>
        <v>-0</v>
      </c>
      <c r="AL17" s="378" t="n">
        <f aca="false">-IF(Financiamiento!$F$31*12+$A16&lt;=pagoint!AL$11,0,IPMT(Financiamiento!$F$27/12,1,Financiamiento!$F$31*12,Financiamiento!$E47))</f>
        <v>-0</v>
      </c>
      <c r="AM17" s="378" t="n">
        <f aca="false">-IF(Financiamiento!$F$31*12+$A16&lt;=pagoint!AM$11,0,IPMT(Financiamiento!$F$27/12,1,Financiamiento!$F$31*12,Financiamiento!$E47))</f>
        <v>-0</v>
      </c>
      <c r="AN17" s="378" t="n">
        <f aca="false">-IF(Financiamiento!$F$31*12+$A16&lt;=pagoint!AN$11,0,IPMT(Financiamiento!$F$27/12,1,Financiamiento!$F$31*12,Financiamiento!$E47))</f>
        <v>-0</v>
      </c>
      <c r="AO17" s="378" t="n">
        <f aca="false">-IF(Financiamiento!$F$31*12+$A16&lt;=pagoint!AO$11,0,IPMT(Financiamiento!$F$27/12,1,Financiamiento!$F$31*12,Financiamiento!$E47))</f>
        <v>-0</v>
      </c>
      <c r="AP17" s="378" t="n">
        <f aca="false">-IF(Financiamiento!$F$31*12+$A16&lt;=pagoint!AP$11,0,IPMT(Financiamiento!$F$27/12,1,Financiamiento!$F$31*12,Financiamiento!$E47))</f>
        <v>-0</v>
      </c>
      <c r="AQ17" s="378" t="n">
        <f aca="false">-IF(Financiamiento!$F$31*12+$A16&lt;=pagoint!AQ$11,0,IPMT(Financiamiento!$F$27/12,1,Financiamiento!$F$31*12,Financiamiento!$E47))</f>
        <v>-0</v>
      </c>
      <c r="AR17" s="378" t="n">
        <f aca="false">-IF(Financiamiento!$F$31*12+$A16&lt;=pagoint!AR$11,0,IPMT(Financiamiento!$F$27/12,1,Financiamiento!$F$31*12,Financiamiento!$E47))</f>
        <v>-0</v>
      </c>
      <c r="AS17" s="378" t="n">
        <f aca="false">-IF(Financiamiento!$F$31*12+$A16&lt;=pagoint!AS$11,0,IPMT(Financiamiento!$F$27/12,1,Financiamiento!$F$31*12,Financiamiento!$E47))</f>
        <v>-0</v>
      </c>
      <c r="AT17" s="378" t="n">
        <f aca="false">-IF(Financiamiento!$F$31*12+$A16&lt;=pagoint!AT$11,0,IPMT(Financiamiento!$F$27/12,1,Financiamiento!$F$31*12,Financiamiento!$E47))</f>
        <v>-0</v>
      </c>
      <c r="AU17" s="378" t="n">
        <f aca="false">-IF(Financiamiento!$F$31*12+$A16&lt;=pagoint!AU$11,0,IPMT(Financiamiento!$F$27/12,1,Financiamiento!$F$31*12,Financiamiento!$E47))</f>
        <v>-0</v>
      </c>
      <c r="AV17" s="378" t="n">
        <f aca="false">-IF(Financiamiento!$F$31*12+$A16&lt;=pagoint!AV$11,0,IPMT(Financiamiento!$F$27/12,1,Financiamiento!$F$31*12,Financiamiento!$E47))</f>
        <v>-0</v>
      </c>
      <c r="AW17" s="378" t="n">
        <f aca="false">-IF(Financiamiento!$F$31*12+$A16&lt;=pagoint!AW$11,0,IPMT(Financiamiento!$F$27/12,1,Financiamiento!$F$31*12,Financiamiento!$E47))</f>
        <v>-0</v>
      </c>
      <c r="AX17" s="378" t="n">
        <f aca="false">-IF(Financiamiento!$F$31*12+$A16&lt;=pagoint!AX$11,0,IPMT(Financiamiento!$F$27/12,1,Financiamiento!$F$31*12,Financiamiento!$E47))</f>
        <v>-0</v>
      </c>
      <c r="AY17" s="378" t="n">
        <f aca="false">-IF(Financiamiento!$F$31*12+$A16&lt;=pagoint!AY$11,0,IPMT(Financiamiento!$F$27/12,1,Financiamiento!$F$31*12,Financiamiento!$E47))</f>
        <v>-0</v>
      </c>
      <c r="AZ17" s="378" t="n">
        <f aca="false">-IF(Financiamiento!$F$31*12+$A16&lt;=pagoint!AZ$11,0,IPMT(Financiamiento!$F$27/12,1,Financiamiento!$F$31*12,Financiamiento!$E47))</f>
        <v>-0</v>
      </c>
      <c r="BA17" s="378" t="n">
        <f aca="false">-IF(Financiamiento!$F$31*12+$A16&lt;=pagoint!BA$11,0,IPMT(Financiamiento!$F$27/12,1,Financiamiento!$F$31*12,Financiamiento!$E47))</f>
        <v>-0</v>
      </c>
      <c r="BB17" s="378" t="n">
        <f aca="false">-IF(Financiamiento!$F$31*12+$A16&lt;=pagoint!BB$11,0,IPMT(Financiamiento!$F$27/12,1,Financiamiento!$F$31*12,Financiamiento!$E47))</f>
        <v>-0</v>
      </c>
      <c r="BC17" s="378" t="n">
        <f aca="false">-IF(Financiamiento!$F$31*12+$A16&lt;=pagoint!BC$11,0,IPMT(Financiamiento!$F$27/12,1,Financiamiento!$F$31*12,Financiamiento!$E47))</f>
        <v>-0</v>
      </c>
      <c r="BD17" s="378" t="n">
        <f aca="false">-IF(Financiamiento!$F$31*12+$A16&lt;=pagoint!BD$11,0,IPMT(Financiamiento!$F$27/12,1,Financiamiento!$F$31*12,Financiamiento!$E47))</f>
        <v>-0</v>
      </c>
      <c r="BE17" s="378" t="n">
        <f aca="false">-IF(Financiamiento!$F$31*12+$A16&lt;=pagoint!BE$11,0,IPMT(Financiamiento!$F$27/12,1,Financiamiento!$F$31*12,Financiamiento!$E47))</f>
        <v>-0</v>
      </c>
      <c r="BF17" s="378" t="n">
        <f aca="false">-IF(Financiamiento!$F$31*12+$A16&lt;=pagoint!BF$11,0,IPMT(Financiamiento!$F$27/12,1,Financiamiento!$F$31*12,Financiamiento!$E47))</f>
        <v>-0</v>
      </c>
      <c r="BG17" s="378" t="n">
        <f aca="false">-IF(Financiamiento!$F$31*12+$A16&lt;=pagoint!BG$11,0,IPMT(Financiamiento!$F$27/12,1,Financiamiento!$F$31*12,Financiamiento!$E47))</f>
        <v>-0</v>
      </c>
      <c r="BH17" s="378" t="n">
        <f aca="false">-IF(Financiamiento!$F$31*12+$A16&lt;=pagoint!BH$11,0,IPMT(Financiamiento!$F$27/12,1,Financiamiento!$F$31*12,Financiamiento!$E47))</f>
        <v>-0</v>
      </c>
      <c r="BI17" s="378" t="n">
        <f aca="false">-IF(Financiamiento!$F$31*12+$A16&lt;=pagoint!BI$11,0,IPMT(Financiamiento!$F$27/12,1,Financiamiento!$F$31*12,Financiamiento!$E47))</f>
        <v>-0</v>
      </c>
      <c r="BJ17" s="378" t="n">
        <f aca="false">-IF(Financiamiento!$F$31*12+$A16&lt;=pagoint!BJ$11,0,IPMT(Financiamiento!$F$27/12,1,Financiamiento!$F$31*12,Financiamiento!$E47))</f>
        <v>-0</v>
      </c>
    </row>
    <row r="18" customFormat="false" ht="11.25" hidden="false" customHeight="false" outlineLevel="0" collapsed="false">
      <c r="A18" s="378" t="n">
        <v>6</v>
      </c>
      <c r="B18" s="379" t="s">
        <v>235</v>
      </c>
      <c r="D18" s="381"/>
      <c r="H18" s="378" t="n">
        <f aca="false">-IF(Financiamiento!$F$31*12+$A17&lt;=pagoint!H$11,0,IPMT(Financiamiento!$F$27/12,1,Financiamiento!$F$31*12,Financiamiento!$E48))</f>
        <v>0</v>
      </c>
      <c r="I18" s="378" t="n">
        <f aca="false">-IF(Financiamiento!$F$31*12+$A17&lt;=pagoint!I$11,0,IPMT(Financiamiento!$F$27/12,1,Financiamiento!$F$31*12,Financiamiento!$E48))</f>
        <v>0</v>
      </c>
      <c r="J18" s="378" t="n">
        <f aca="false">-IF(Financiamiento!$F$31*12+$A17&lt;=pagoint!J$11,0,IPMT(Financiamiento!$F$27/12,1,Financiamiento!$F$31*12,Financiamiento!$E48))</f>
        <v>0</v>
      </c>
      <c r="K18" s="378" t="n">
        <f aca="false">-IF(Financiamiento!$F$31*12+$A17&lt;=pagoint!K$11,0,IPMT(Financiamiento!$F$27/12,1,Financiamiento!$F$31*12,Financiamiento!$E48))</f>
        <v>0</v>
      </c>
      <c r="L18" s="378" t="n">
        <f aca="false">-IF(Financiamiento!$F$31*12+$A17&lt;=pagoint!L$11,0,IPMT(Financiamiento!$F$27/12,1,Financiamiento!$F$31*12,Financiamiento!$E48))</f>
        <v>0</v>
      </c>
      <c r="M18" s="378" t="n">
        <f aca="false">-IF(Financiamiento!$F$31*12+$A17&lt;=pagoint!M$11,0,IPMT(Financiamiento!$F$27/12,1,Financiamiento!$F$31*12,Financiamiento!$E48))</f>
        <v>0</v>
      </c>
      <c r="N18" s="378" t="n">
        <f aca="false">-IF(Financiamiento!$F$31*12+$A17&lt;=pagoint!N$11,0,IPMT(Financiamiento!$F$27/12,1,Financiamiento!$F$31*12,Financiamiento!$E48))</f>
        <v>0</v>
      </c>
      <c r="O18" s="378" t="n">
        <f aca="false">-IF(Financiamiento!$F$31*12+$A17&lt;=pagoint!O$11,0,IPMT(Financiamiento!$F$27/12,1,Financiamiento!$F$31*12,Financiamiento!$E48))</f>
        <v>0</v>
      </c>
      <c r="P18" s="378" t="n">
        <f aca="false">-IF(Financiamiento!$F$31*12+$A17&lt;=pagoint!P$11,0,IPMT(Financiamiento!$F$27/12,1,Financiamiento!$F$31*12,Financiamiento!$E48))</f>
        <v>0</v>
      </c>
      <c r="Q18" s="378" t="n">
        <f aca="false">-IF(Financiamiento!$F$31*12+$A17&lt;=pagoint!Q$11,0,IPMT(Financiamiento!$F$27/12,1,Financiamiento!$F$31*12,Financiamiento!$E48))</f>
        <v>0</v>
      </c>
      <c r="R18" s="378" t="n">
        <f aca="false">-IF(Financiamiento!$F$31*12+$A17&lt;=pagoint!R$11,0,IPMT(Financiamiento!$F$27/12,1,Financiamiento!$F$31*12,Financiamiento!$E48))</f>
        <v>0</v>
      </c>
      <c r="S18" s="378" t="n">
        <f aca="false">-IF(Financiamiento!$F$31*12+$A17&lt;=pagoint!S$11,0,IPMT(Financiamiento!$F$27/12,1,Financiamiento!$F$31*12,Financiamiento!$E48))</f>
        <v>-0</v>
      </c>
      <c r="T18" s="378" t="n">
        <f aca="false">-IF(Financiamiento!$F$31*12+$A17&lt;=pagoint!T$11,0,IPMT(Financiamiento!$F$27/12,1,Financiamiento!$F$31*12,Financiamiento!$E48))</f>
        <v>-0</v>
      </c>
      <c r="U18" s="378" t="n">
        <f aca="false">-IF(Financiamiento!$F$31*12+$A17&lt;=pagoint!U$11,0,IPMT(Financiamiento!$F$27/12,1,Financiamiento!$F$31*12,Financiamiento!$E48))</f>
        <v>-0</v>
      </c>
      <c r="V18" s="378" t="n">
        <f aca="false">-IF(Financiamiento!$F$31*12+$A17&lt;=pagoint!V$11,0,IPMT(Financiamiento!$F$27/12,1,Financiamiento!$F$31*12,Financiamiento!$E48))</f>
        <v>-0</v>
      </c>
      <c r="W18" s="378" t="n">
        <f aca="false">-IF(Financiamiento!$F$31*12+$A17&lt;=pagoint!W$11,0,IPMT(Financiamiento!$F$27/12,1,Financiamiento!$F$31*12,Financiamiento!$E48))</f>
        <v>-0</v>
      </c>
      <c r="X18" s="378" t="n">
        <f aca="false">-IF(Financiamiento!$F$31*12+$A17&lt;=pagoint!X$11,0,IPMT(Financiamiento!$F$27/12,1,Financiamiento!$F$31*12,Financiamiento!$E48))</f>
        <v>-0</v>
      </c>
      <c r="Y18" s="378" t="n">
        <f aca="false">-IF(Financiamiento!$F$31*12+$A17&lt;=pagoint!Y$11,0,IPMT(Financiamiento!$F$27/12,1,Financiamiento!$F$31*12,Financiamiento!$E48))</f>
        <v>-0</v>
      </c>
      <c r="Z18" s="378" t="n">
        <f aca="false">-IF(Financiamiento!$F$31*12+$A17&lt;=pagoint!Z$11,0,IPMT(Financiamiento!$F$27/12,1,Financiamiento!$F$31*12,Financiamiento!$E48))</f>
        <v>-0</v>
      </c>
      <c r="AA18" s="378" t="n">
        <f aca="false">-IF(Financiamiento!$F$31*12+$A17&lt;=pagoint!AA$11,0,IPMT(Financiamiento!$F$27/12,1,Financiamiento!$F$31*12,Financiamiento!$E48))</f>
        <v>-0</v>
      </c>
      <c r="AB18" s="378" t="n">
        <f aca="false">-IF(Financiamiento!$F$31*12+$A17&lt;=pagoint!AB$11,0,IPMT(Financiamiento!$F$27/12,1,Financiamiento!$F$31*12,Financiamiento!$E48))</f>
        <v>-0</v>
      </c>
      <c r="AC18" s="378" t="n">
        <f aca="false">-IF(Financiamiento!$F$31*12+$A17&lt;=pagoint!AC$11,0,IPMT(Financiamiento!$F$27/12,1,Financiamiento!$F$31*12,Financiamiento!$E48))</f>
        <v>-0</v>
      </c>
      <c r="AD18" s="378" t="n">
        <f aca="false">-IF(Financiamiento!$F$31*12+$A17&lt;=pagoint!AD$11,0,IPMT(Financiamiento!$F$27/12,1,Financiamiento!$F$31*12,Financiamiento!$E48))</f>
        <v>-0</v>
      </c>
      <c r="AE18" s="378" t="n">
        <f aca="false">-IF(Financiamiento!$F$31*12+$A17&lt;=pagoint!AE$11,0,IPMT(Financiamiento!$F$27/12,1,Financiamiento!$F$31*12,Financiamiento!$E48))</f>
        <v>-0</v>
      </c>
      <c r="AF18" s="378" t="n">
        <f aca="false">-IF(Financiamiento!$F$31*12+$A17&lt;=pagoint!AF$11,0,IPMT(Financiamiento!$F$27/12,1,Financiamiento!$F$31*12,Financiamiento!$E48))</f>
        <v>-0</v>
      </c>
      <c r="AG18" s="378" t="n">
        <f aca="false">-IF(Financiamiento!$F$31*12+$A17&lt;=pagoint!AG$11,0,IPMT(Financiamiento!$F$27/12,1,Financiamiento!$F$31*12,Financiamiento!$E48))</f>
        <v>-0</v>
      </c>
      <c r="AH18" s="378" t="n">
        <f aca="false">-IF(Financiamiento!$F$31*12+$A17&lt;=pagoint!AH$11,0,IPMT(Financiamiento!$F$27/12,1,Financiamiento!$F$31*12,Financiamiento!$E48))</f>
        <v>-0</v>
      </c>
      <c r="AI18" s="378" t="n">
        <f aca="false">-IF(Financiamiento!$F$31*12+$A17&lt;=pagoint!AI$11,0,IPMT(Financiamiento!$F$27/12,1,Financiamiento!$F$31*12,Financiamiento!$E48))</f>
        <v>-0</v>
      </c>
      <c r="AJ18" s="378" t="n">
        <f aca="false">-IF(Financiamiento!$F$31*12+$A17&lt;=pagoint!AJ$11,0,IPMT(Financiamiento!$F$27/12,1,Financiamiento!$F$31*12,Financiamiento!$E48))</f>
        <v>-0</v>
      </c>
      <c r="AK18" s="378" t="n">
        <f aca="false">-IF(Financiamiento!$F$31*12+$A17&lt;=pagoint!AK$11,0,IPMT(Financiamiento!$F$27/12,1,Financiamiento!$F$31*12,Financiamiento!$E48))</f>
        <v>-0</v>
      </c>
      <c r="AL18" s="378" t="n">
        <f aca="false">-IF(Financiamiento!$F$31*12+$A17&lt;=pagoint!AL$11,0,IPMT(Financiamiento!$F$27/12,1,Financiamiento!$F$31*12,Financiamiento!$E48))</f>
        <v>-0</v>
      </c>
      <c r="AM18" s="378" t="n">
        <f aca="false">-IF(Financiamiento!$F$31*12+$A17&lt;=pagoint!AM$11,0,IPMT(Financiamiento!$F$27/12,1,Financiamiento!$F$31*12,Financiamiento!$E48))</f>
        <v>-0</v>
      </c>
      <c r="AN18" s="378" t="n">
        <f aca="false">-IF(Financiamiento!$F$31*12+$A17&lt;=pagoint!AN$11,0,IPMT(Financiamiento!$F$27/12,1,Financiamiento!$F$31*12,Financiamiento!$E48))</f>
        <v>-0</v>
      </c>
      <c r="AO18" s="378" t="n">
        <f aca="false">-IF(Financiamiento!$F$31*12+$A17&lt;=pagoint!AO$11,0,IPMT(Financiamiento!$F$27/12,1,Financiamiento!$F$31*12,Financiamiento!$E48))</f>
        <v>-0</v>
      </c>
      <c r="AP18" s="378" t="n">
        <f aca="false">-IF(Financiamiento!$F$31*12+$A17&lt;=pagoint!AP$11,0,IPMT(Financiamiento!$F$27/12,1,Financiamiento!$F$31*12,Financiamiento!$E48))</f>
        <v>-0</v>
      </c>
      <c r="AQ18" s="378" t="n">
        <f aca="false">-IF(Financiamiento!$F$31*12+$A17&lt;=pagoint!AQ$11,0,IPMT(Financiamiento!$F$27/12,1,Financiamiento!$F$31*12,Financiamiento!$E48))</f>
        <v>-0</v>
      </c>
      <c r="AR18" s="378" t="n">
        <f aca="false">-IF(Financiamiento!$F$31*12+$A17&lt;=pagoint!AR$11,0,IPMT(Financiamiento!$F$27/12,1,Financiamiento!$F$31*12,Financiamiento!$E48))</f>
        <v>-0</v>
      </c>
      <c r="AS18" s="378" t="n">
        <f aca="false">-IF(Financiamiento!$F$31*12+$A17&lt;=pagoint!AS$11,0,IPMT(Financiamiento!$F$27/12,1,Financiamiento!$F$31*12,Financiamiento!$E48))</f>
        <v>-0</v>
      </c>
      <c r="AT18" s="378" t="n">
        <f aca="false">-IF(Financiamiento!$F$31*12+$A17&lt;=pagoint!AT$11,0,IPMT(Financiamiento!$F$27/12,1,Financiamiento!$F$31*12,Financiamiento!$E48))</f>
        <v>-0</v>
      </c>
      <c r="AU18" s="378" t="n">
        <f aca="false">-IF(Financiamiento!$F$31*12+$A17&lt;=pagoint!AU$11,0,IPMT(Financiamiento!$F$27/12,1,Financiamiento!$F$31*12,Financiamiento!$E48))</f>
        <v>-0</v>
      </c>
      <c r="AV18" s="378" t="n">
        <f aca="false">-IF(Financiamiento!$F$31*12+$A17&lt;=pagoint!AV$11,0,IPMT(Financiamiento!$F$27/12,1,Financiamiento!$F$31*12,Financiamiento!$E48))</f>
        <v>-0</v>
      </c>
      <c r="AW18" s="378" t="n">
        <f aca="false">-IF(Financiamiento!$F$31*12+$A17&lt;=pagoint!AW$11,0,IPMT(Financiamiento!$F$27/12,1,Financiamiento!$F$31*12,Financiamiento!$E48))</f>
        <v>-0</v>
      </c>
      <c r="AX18" s="378" t="n">
        <f aca="false">-IF(Financiamiento!$F$31*12+$A17&lt;=pagoint!AX$11,0,IPMT(Financiamiento!$F$27/12,1,Financiamiento!$F$31*12,Financiamiento!$E48))</f>
        <v>-0</v>
      </c>
      <c r="AY18" s="378" t="n">
        <f aca="false">-IF(Financiamiento!$F$31*12+$A17&lt;=pagoint!AY$11,0,IPMT(Financiamiento!$F$27/12,1,Financiamiento!$F$31*12,Financiamiento!$E48))</f>
        <v>-0</v>
      </c>
      <c r="AZ18" s="378" t="n">
        <f aca="false">-IF(Financiamiento!$F$31*12+$A17&lt;=pagoint!AZ$11,0,IPMT(Financiamiento!$F$27/12,1,Financiamiento!$F$31*12,Financiamiento!$E48))</f>
        <v>-0</v>
      </c>
      <c r="BA18" s="378" t="n">
        <f aca="false">-IF(Financiamiento!$F$31*12+$A17&lt;=pagoint!BA$11,0,IPMT(Financiamiento!$F$27/12,1,Financiamiento!$F$31*12,Financiamiento!$E48))</f>
        <v>-0</v>
      </c>
      <c r="BB18" s="378" t="n">
        <f aca="false">-IF(Financiamiento!$F$31*12+$A17&lt;=pagoint!BB$11,0,IPMT(Financiamiento!$F$27/12,1,Financiamiento!$F$31*12,Financiamiento!$E48))</f>
        <v>-0</v>
      </c>
      <c r="BC18" s="378" t="n">
        <f aca="false">-IF(Financiamiento!$F$31*12+$A17&lt;=pagoint!BC$11,0,IPMT(Financiamiento!$F$27/12,1,Financiamiento!$F$31*12,Financiamiento!$E48))</f>
        <v>-0</v>
      </c>
      <c r="BD18" s="378" t="n">
        <f aca="false">-IF(Financiamiento!$F$31*12+$A17&lt;=pagoint!BD$11,0,IPMT(Financiamiento!$F$27/12,1,Financiamiento!$F$31*12,Financiamiento!$E48))</f>
        <v>-0</v>
      </c>
      <c r="BE18" s="378" t="n">
        <f aca="false">-IF(Financiamiento!$F$31*12+$A17&lt;=pagoint!BE$11,0,IPMT(Financiamiento!$F$27/12,1,Financiamiento!$F$31*12,Financiamiento!$E48))</f>
        <v>-0</v>
      </c>
      <c r="BF18" s="378" t="n">
        <f aca="false">-IF(Financiamiento!$F$31*12+$A17&lt;=pagoint!BF$11,0,IPMT(Financiamiento!$F$27/12,1,Financiamiento!$F$31*12,Financiamiento!$E48))</f>
        <v>-0</v>
      </c>
      <c r="BG18" s="378" t="n">
        <f aca="false">-IF(Financiamiento!$F$31*12+$A17&lt;=pagoint!BG$11,0,IPMT(Financiamiento!$F$27/12,1,Financiamiento!$F$31*12,Financiamiento!$E48))</f>
        <v>-0</v>
      </c>
      <c r="BH18" s="378" t="n">
        <f aca="false">-IF(Financiamiento!$F$31*12+$A17&lt;=pagoint!BH$11,0,IPMT(Financiamiento!$F$27/12,1,Financiamiento!$F$31*12,Financiamiento!$E48))</f>
        <v>-0</v>
      </c>
      <c r="BI18" s="378" t="n">
        <f aca="false">-IF(Financiamiento!$F$31*12+$A17&lt;=pagoint!BI$11,0,IPMT(Financiamiento!$F$27/12,1,Financiamiento!$F$31*12,Financiamiento!$E48))</f>
        <v>-0</v>
      </c>
      <c r="BJ18" s="378" t="n">
        <f aca="false">-IF(Financiamiento!$F$31*12+$A17&lt;=pagoint!BJ$11,0,IPMT(Financiamiento!$F$27/12,1,Financiamiento!$F$31*12,Financiamiento!$E48))</f>
        <v>-0</v>
      </c>
    </row>
    <row r="19" customFormat="false" ht="11.25" hidden="false" customHeight="false" outlineLevel="0" collapsed="false">
      <c r="A19" s="378" t="n">
        <v>7</v>
      </c>
      <c r="B19" s="379" t="s">
        <v>236</v>
      </c>
      <c r="I19" s="378" t="n">
        <f aca="false">-IF(Financiamiento!$F$31*12+$A18&lt;=pagoint!I$11,0,IPMT(Financiamiento!$F$27/12,1,Financiamiento!$F$31*12,Financiamiento!$E49))</f>
        <v>0</v>
      </c>
      <c r="J19" s="378" t="n">
        <f aca="false">-IF(Financiamiento!$F$31*12+$A18&lt;=pagoint!J$11,0,IPMT(Financiamiento!$F$27/12,1,Financiamiento!$F$31*12,Financiamiento!$E49))</f>
        <v>0</v>
      </c>
      <c r="K19" s="378" t="n">
        <f aca="false">-IF(Financiamiento!$F$31*12+$A18&lt;=pagoint!K$11,0,IPMT(Financiamiento!$F$27/12,1,Financiamiento!$F$31*12,Financiamiento!$E49))</f>
        <v>0</v>
      </c>
      <c r="L19" s="378" t="n">
        <f aca="false">-IF(Financiamiento!$F$31*12+$A18&lt;=pagoint!L$11,0,IPMT(Financiamiento!$F$27/12,1,Financiamiento!$F$31*12,Financiamiento!$E49))</f>
        <v>0</v>
      </c>
      <c r="M19" s="378" t="n">
        <f aca="false">-IF(Financiamiento!$F$31*12+$A18&lt;=pagoint!M$11,0,IPMT(Financiamiento!$F$27/12,1,Financiamiento!$F$31*12,Financiamiento!$E49))</f>
        <v>0</v>
      </c>
      <c r="N19" s="378" t="n">
        <f aca="false">-IF(Financiamiento!$F$31*12+$A18&lt;=pagoint!N$11,0,IPMT(Financiamiento!$F$27/12,1,Financiamiento!$F$31*12,Financiamiento!$E49))</f>
        <v>0</v>
      </c>
      <c r="O19" s="378" t="n">
        <f aca="false">-IF(Financiamiento!$F$31*12+$A18&lt;=pagoint!O$11,0,IPMT(Financiamiento!$F$27/12,1,Financiamiento!$F$31*12,Financiamiento!$E49))</f>
        <v>0</v>
      </c>
      <c r="P19" s="378" t="n">
        <f aca="false">-IF(Financiamiento!$F$31*12+$A18&lt;=pagoint!P$11,0,IPMT(Financiamiento!$F$27/12,1,Financiamiento!$F$31*12,Financiamiento!$E49))</f>
        <v>0</v>
      </c>
      <c r="Q19" s="378" t="n">
        <f aca="false">-IF(Financiamiento!$F$31*12+$A18&lt;=pagoint!Q$11,0,IPMT(Financiamiento!$F$27/12,1,Financiamiento!$F$31*12,Financiamiento!$E49))</f>
        <v>0</v>
      </c>
      <c r="R19" s="378" t="n">
        <f aca="false">-IF(Financiamiento!$F$31*12+$A18&lt;=pagoint!R$11,0,IPMT(Financiamiento!$F$27/12,1,Financiamiento!$F$31*12,Financiamiento!$E49))</f>
        <v>0</v>
      </c>
      <c r="S19" s="378" t="n">
        <f aca="false">-IF(Financiamiento!$F$31*12+$A18&lt;=pagoint!S$11,0,IPMT(Financiamiento!$F$27/12,1,Financiamiento!$F$31*12,Financiamiento!$E49))</f>
        <v>0</v>
      </c>
      <c r="T19" s="378" t="n">
        <f aca="false">-IF(Financiamiento!$F$31*12+$A18&lt;=pagoint!T$11,0,IPMT(Financiamiento!$F$27/12,1,Financiamiento!$F$31*12,Financiamiento!$E49))</f>
        <v>-0</v>
      </c>
      <c r="U19" s="378" t="n">
        <f aca="false">-IF(Financiamiento!$F$31*12+$A18&lt;=pagoint!U$11,0,IPMT(Financiamiento!$F$27/12,1,Financiamiento!$F$31*12,Financiamiento!$E49))</f>
        <v>-0</v>
      </c>
      <c r="V19" s="378" t="n">
        <f aca="false">-IF(Financiamiento!$F$31*12+$A18&lt;=pagoint!V$11,0,IPMT(Financiamiento!$F$27/12,1,Financiamiento!$F$31*12,Financiamiento!$E49))</f>
        <v>-0</v>
      </c>
      <c r="W19" s="378" t="n">
        <f aca="false">-IF(Financiamiento!$F$31*12+$A18&lt;=pagoint!W$11,0,IPMT(Financiamiento!$F$27/12,1,Financiamiento!$F$31*12,Financiamiento!$E49))</f>
        <v>-0</v>
      </c>
      <c r="X19" s="378" t="n">
        <f aca="false">-IF(Financiamiento!$F$31*12+$A18&lt;=pagoint!X$11,0,IPMT(Financiamiento!$F$27/12,1,Financiamiento!$F$31*12,Financiamiento!$E49))</f>
        <v>-0</v>
      </c>
      <c r="Y19" s="378" t="n">
        <f aca="false">-IF(Financiamiento!$F$31*12+$A18&lt;=pagoint!Y$11,0,IPMT(Financiamiento!$F$27/12,1,Financiamiento!$F$31*12,Financiamiento!$E49))</f>
        <v>-0</v>
      </c>
      <c r="Z19" s="378" t="n">
        <f aca="false">-IF(Financiamiento!$F$31*12+$A18&lt;=pagoint!Z$11,0,IPMT(Financiamiento!$F$27/12,1,Financiamiento!$F$31*12,Financiamiento!$E49))</f>
        <v>-0</v>
      </c>
      <c r="AA19" s="378" t="n">
        <f aca="false">-IF(Financiamiento!$F$31*12+$A18&lt;=pagoint!AA$11,0,IPMT(Financiamiento!$F$27/12,1,Financiamiento!$F$31*12,Financiamiento!$E49))</f>
        <v>-0</v>
      </c>
      <c r="AB19" s="378" t="n">
        <f aca="false">-IF(Financiamiento!$F$31*12+$A18&lt;=pagoint!AB$11,0,IPMT(Financiamiento!$F$27/12,1,Financiamiento!$F$31*12,Financiamiento!$E49))</f>
        <v>-0</v>
      </c>
      <c r="AC19" s="378" t="n">
        <f aca="false">-IF(Financiamiento!$F$31*12+$A18&lt;=pagoint!AC$11,0,IPMT(Financiamiento!$F$27/12,1,Financiamiento!$F$31*12,Financiamiento!$E49))</f>
        <v>-0</v>
      </c>
      <c r="AD19" s="378" t="n">
        <f aca="false">-IF(Financiamiento!$F$31*12+$A18&lt;=pagoint!AD$11,0,IPMT(Financiamiento!$F$27/12,1,Financiamiento!$F$31*12,Financiamiento!$E49))</f>
        <v>-0</v>
      </c>
      <c r="AE19" s="378" t="n">
        <f aca="false">-IF(Financiamiento!$F$31*12+$A18&lt;=pagoint!AE$11,0,IPMT(Financiamiento!$F$27/12,1,Financiamiento!$F$31*12,Financiamiento!$E49))</f>
        <v>-0</v>
      </c>
      <c r="AF19" s="378" t="n">
        <f aca="false">-IF(Financiamiento!$F$31*12+$A18&lt;=pagoint!AF$11,0,IPMT(Financiamiento!$F$27/12,1,Financiamiento!$F$31*12,Financiamiento!$E49))</f>
        <v>-0</v>
      </c>
      <c r="AG19" s="378" t="n">
        <f aca="false">-IF(Financiamiento!$F$31*12+$A18&lt;=pagoint!AG$11,0,IPMT(Financiamiento!$F$27/12,1,Financiamiento!$F$31*12,Financiamiento!$E49))</f>
        <v>-0</v>
      </c>
      <c r="AH19" s="378" t="n">
        <f aca="false">-IF(Financiamiento!$F$31*12+$A18&lt;=pagoint!AH$11,0,IPMT(Financiamiento!$F$27/12,1,Financiamiento!$F$31*12,Financiamiento!$E49))</f>
        <v>-0</v>
      </c>
      <c r="AI19" s="378" t="n">
        <f aca="false">-IF(Financiamiento!$F$31*12+$A18&lt;=pagoint!AI$11,0,IPMT(Financiamiento!$F$27/12,1,Financiamiento!$F$31*12,Financiamiento!$E49))</f>
        <v>-0</v>
      </c>
      <c r="AJ19" s="378" t="n">
        <f aca="false">-IF(Financiamiento!$F$31*12+$A18&lt;=pagoint!AJ$11,0,IPMT(Financiamiento!$F$27/12,1,Financiamiento!$F$31*12,Financiamiento!$E49))</f>
        <v>-0</v>
      </c>
      <c r="AK19" s="378" t="n">
        <f aca="false">-IF(Financiamiento!$F$31*12+$A18&lt;=pagoint!AK$11,0,IPMT(Financiamiento!$F$27/12,1,Financiamiento!$F$31*12,Financiamiento!$E49))</f>
        <v>-0</v>
      </c>
      <c r="AL19" s="378" t="n">
        <f aca="false">-IF(Financiamiento!$F$31*12+$A18&lt;=pagoint!AL$11,0,IPMT(Financiamiento!$F$27/12,1,Financiamiento!$F$31*12,Financiamiento!$E49))</f>
        <v>-0</v>
      </c>
      <c r="AM19" s="378" t="n">
        <f aca="false">-IF(Financiamiento!$F$31*12+$A18&lt;=pagoint!AM$11,0,IPMT(Financiamiento!$F$27/12,1,Financiamiento!$F$31*12,Financiamiento!$E49))</f>
        <v>-0</v>
      </c>
      <c r="AN19" s="378" t="n">
        <f aca="false">-IF(Financiamiento!$F$31*12+$A18&lt;=pagoint!AN$11,0,IPMT(Financiamiento!$F$27/12,1,Financiamiento!$F$31*12,Financiamiento!$E49))</f>
        <v>-0</v>
      </c>
      <c r="AO19" s="378" t="n">
        <f aca="false">-IF(Financiamiento!$F$31*12+$A18&lt;=pagoint!AO$11,0,IPMT(Financiamiento!$F$27/12,1,Financiamiento!$F$31*12,Financiamiento!$E49))</f>
        <v>-0</v>
      </c>
      <c r="AP19" s="378" t="n">
        <f aca="false">-IF(Financiamiento!$F$31*12+$A18&lt;=pagoint!AP$11,0,IPMT(Financiamiento!$F$27/12,1,Financiamiento!$F$31*12,Financiamiento!$E49))</f>
        <v>-0</v>
      </c>
      <c r="AQ19" s="378" t="n">
        <f aca="false">-IF(Financiamiento!$F$31*12+$A18&lt;=pagoint!AQ$11,0,IPMT(Financiamiento!$F$27/12,1,Financiamiento!$F$31*12,Financiamiento!$E49))</f>
        <v>-0</v>
      </c>
      <c r="AR19" s="378" t="n">
        <f aca="false">-IF(Financiamiento!$F$31*12+$A18&lt;=pagoint!AR$11,0,IPMT(Financiamiento!$F$27/12,1,Financiamiento!$F$31*12,Financiamiento!$E49))</f>
        <v>-0</v>
      </c>
      <c r="AS19" s="378" t="n">
        <f aca="false">-IF(Financiamiento!$F$31*12+$A18&lt;=pagoint!AS$11,0,IPMT(Financiamiento!$F$27/12,1,Financiamiento!$F$31*12,Financiamiento!$E49))</f>
        <v>-0</v>
      </c>
      <c r="AT19" s="378" t="n">
        <f aca="false">-IF(Financiamiento!$F$31*12+$A18&lt;=pagoint!AT$11,0,IPMT(Financiamiento!$F$27/12,1,Financiamiento!$F$31*12,Financiamiento!$E49))</f>
        <v>-0</v>
      </c>
      <c r="AU19" s="378" t="n">
        <f aca="false">-IF(Financiamiento!$F$31*12+$A18&lt;=pagoint!AU$11,0,IPMT(Financiamiento!$F$27/12,1,Financiamiento!$F$31*12,Financiamiento!$E49))</f>
        <v>-0</v>
      </c>
      <c r="AV19" s="378" t="n">
        <f aca="false">-IF(Financiamiento!$F$31*12+$A18&lt;=pagoint!AV$11,0,IPMT(Financiamiento!$F$27/12,1,Financiamiento!$F$31*12,Financiamiento!$E49))</f>
        <v>-0</v>
      </c>
      <c r="AW19" s="378" t="n">
        <f aca="false">-IF(Financiamiento!$F$31*12+$A18&lt;=pagoint!AW$11,0,IPMT(Financiamiento!$F$27/12,1,Financiamiento!$F$31*12,Financiamiento!$E49))</f>
        <v>-0</v>
      </c>
      <c r="AX19" s="378" t="n">
        <f aca="false">-IF(Financiamiento!$F$31*12+$A18&lt;=pagoint!AX$11,0,IPMT(Financiamiento!$F$27/12,1,Financiamiento!$F$31*12,Financiamiento!$E49))</f>
        <v>-0</v>
      </c>
      <c r="AY19" s="378" t="n">
        <f aca="false">-IF(Financiamiento!$F$31*12+$A18&lt;=pagoint!AY$11,0,IPMT(Financiamiento!$F$27/12,1,Financiamiento!$F$31*12,Financiamiento!$E49))</f>
        <v>-0</v>
      </c>
      <c r="AZ19" s="378" t="n">
        <f aca="false">-IF(Financiamiento!$F$31*12+$A18&lt;=pagoint!AZ$11,0,IPMT(Financiamiento!$F$27/12,1,Financiamiento!$F$31*12,Financiamiento!$E49))</f>
        <v>-0</v>
      </c>
      <c r="BA19" s="378" t="n">
        <f aca="false">-IF(Financiamiento!$F$31*12+$A18&lt;=pagoint!BA$11,0,IPMT(Financiamiento!$F$27/12,1,Financiamiento!$F$31*12,Financiamiento!$E49))</f>
        <v>-0</v>
      </c>
      <c r="BB19" s="378" t="n">
        <f aca="false">-IF(Financiamiento!$F$31*12+$A18&lt;=pagoint!BB$11,0,IPMT(Financiamiento!$F$27/12,1,Financiamiento!$F$31*12,Financiamiento!$E49))</f>
        <v>-0</v>
      </c>
      <c r="BC19" s="378" t="n">
        <f aca="false">-IF(Financiamiento!$F$31*12+$A18&lt;=pagoint!BC$11,0,IPMT(Financiamiento!$F$27/12,1,Financiamiento!$F$31*12,Financiamiento!$E49))</f>
        <v>-0</v>
      </c>
      <c r="BD19" s="378" t="n">
        <f aca="false">-IF(Financiamiento!$F$31*12+$A18&lt;=pagoint!BD$11,0,IPMT(Financiamiento!$F$27/12,1,Financiamiento!$F$31*12,Financiamiento!$E49))</f>
        <v>-0</v>
      </c>
      <c r="BE19" s="378" t="n">
        <f aca="false">-IF(Financiamiento!$F$31*12+$A18&lt;=pagoint!BE$11,0,IPMT(Financiamiento!$F$27/12,1,Financiamiento!$F$31*12,Financiamiento!$E49))</f>
        <v>-0</v>
      </c>
      <c r="BF19" s="378" t="n">
        <f aca="false">-IF(Financiamiento!$F$31*12+$A18&lt;=pagoint!BF$11,0,IPMT(Financiamiento!$F$27/12,1,Financiamiento!$F$31*12,Financiamiento!$E49))</f>
        <v>-0</v>
      </c>
      <c r="BG19" s="378" t="n">
        <f aca="false">-IF(Financiamiento!$F$31*12+$A18&lt;=pagoint!BG$11,0,IPMT(Financiamiento!$F$27/12,1,Financiamiento!$F$31*12,Financiamiento!$E49))</f>
        <v>-0</v>
      </c>
      <c r="BH19" s="378" t="n">
        <f aca="false">-IF(Financiamiento!$F$31*12+$A18&lt;=pagoint!BH$11,0,IPMT(Financiamiento!$F$27/12,1,Financiamiento!$F$31*12,Financiamiento!$E49))</f>
        <v>-0</v>
      </c>
      <c r="BI19" s="378" t="n">
        <f aca="false">-IF(Financiamiento!$F$31*12+$A18&lt;=pagoint!BI$11,0,IPMT(Financiamiento!$F$27/12,1,Financiamiento!$F$31*12,Financiamiento!$E49))</f>
        <v>-0</v>
      </c>
      <c r="BJ19" s="378" t="n">
        <f aca="false">-IF(Financiamiento!$F$31*12+$A18&lt;=pagoint!BJ$11,0,IPMT(Financiamiento!$F$27/12,1,Financiamiento!$F$31*12,Financiamiento!$E49))</f>
        <v>-0</v>
      </c>
    </row>
    <row r="20" customFormat="false" ht="11.25" hidden="false" customHeight="false" outlineLevel="0" collapsed="false">
      <c r="A20" s="378" t="n">
        <v>8</v>
      </c>
      <c r="B20" s="379" t="s">
        <v>237</v>
      </c>
      <c r="J20" s="378" t="n">
        <f aca="false">-IF(Financiamiento!$F$31*12+$A19&lt;=pagoint!J$11,0,IPMT(Financiamiento!$F$27/12,1,Financiamiento!$F$31*12,Financiamiento!$E50))</f>
        <v>0</v>
      </c>
      <c r="K20" s="378" t="n">
        <f aca="false">-IF(Financiamiento!$F$31*12+$A19&lt;=pagoint!K$11,0,IPMT(Financiamiento!$F$27/12,1,Financiamiento!$F$31*12,Financiamiento!$E50))</f>
        <v>0</v>
      </c>
      <c r="L20" s="378" t="n">
        <f aca="false">-IF(Financiamiento!$F$31*12+$A19&lt;=pagoint!L$11,0,IPMT(Financiamiento!$F$27/12,1,Financiamiento!$F$31*12,Financiamiento!$E50))</f>
        <v>0</v>
      </c>
      <c r="M20" s="378" t="n">
        <f aca="false">-IF(Financiamiento!$F$31*12+$A19&lt;=pagoint!M$11,0,IPMT(Financiamiento!$F$27/12,1,Financiamiento!$F$31*12,Financiamiento!$E50))</f>
        <v>0</v>
      </c>
      <c r="N20" s="378" t="n">
        <f aca="false">-IF(Financiamiento!$F$31*12+$A19&lt;=pagoint!N$11,0,IPMT(Financiamiento!$F$27/12,1,Financiamiento!$F$31*12,Financiamiento!$E50))</f>
        <v>0</v>
      </c>
      <c r="O20" s="378" t="n">
        <f aca="false">-IF(Financiamiento!$F$31*12+$A19&lt;=pagoint!O$11,0,IPMT(Financiamiento!$F$27/12,1,Financiamiento!$F$31*12,Financiamiento!$E50))</f>
        <v>0</v>
      </c>
      <c r="P20" s="378" t="n">
        <f aca="false">-IF(Financiamiento!$F$31*12+$A19&lt;=pagoint!P$11,0,IPMT(Financiamiento!$F$27/12,1,Financiamiento!$F$31*12,Financiamiento!$E50))</f>
        <v>0</v>
      </c>
      <c r="Q20" s="378" t="n">
        <f aca="false">-IF(Financiamiento!$F$31*12+$A19&lt;=pagoint!Q$11,0,IPMT(Financiamiento!$F$27/12,1,Financiamiento!$F$31*12,Financiamiento!$E50))</f>
        <v>0</v>
      </c>
      <c r="R20" s="378" t="n">
        <f aca="false">-IF(Financiamiento!$F$31*12+$A19&lt;=pagoint!R$11,0,IPMT(Financiamiento!$F$27/12,1,Financiamiento!$F$31*12,Financiamiento!$E50))</f>
        <v>0</v>
      </c>
      <c r="S20" s="378" t="n">
        <f aca="false">-IF(Financiamiento!$F$31*12+$A19&lt;=pagoint!S$11,0,IPMT(Financiamiento!$F$27/12,1,Financiamiento!$F$31*12,Financiamiento!$E50))</f>
        <v>0</v>
      </c>
      <c r="T20" s="378" t="n">
        <f aca="false">-IF(Financiamiento!$F$31*12+$A19&lt;=pagoint!T$11,0,IPMT(Financiamiento!$F$27/12,1,Financiamiento!$F$31*12,Financiamiento!$E50))</f>
        <v>0</v>
      </c>
      <c r="U20" s="378" t="n">
        <f aca="false">-IF(Financiamiento!$F$31*12+$A19&lt;=pagoint!U$11,0,IPMT(Financiamiento!$F$27/12,1,Financiamiento!$F$31*12,Financiamiento!$E50))</f>
        <v>-0</v>
      </c>
      <c r="V20" s="378" t="n">
        <f aca="false">-IF(Financiamiento!$F$31*12+$A19&lt;=pagoint!V$11,0,IPMT(Financiamiento!$F$27/12,1,Financiamiento!$F$31*12,Financiamiento!$E50))</f>
        <v>-0</v>
      </c>
      <c r="W20" s="378" t="n">
        <f aca="false">-IF(Financiamiento!$F$31*12+$A19&lt;=pagoint!W$11,0,IPMT(Financiamiento!$F$27/12,1,Financiamiento!$F$31*12,Financiamiento!$E50))</f>
        <v>-0</v>
      </c>
      <c r="X20" s="378" t="n">
        <f aca="false">-IF(Financiamiento!$F$31*12+$A19&lt;=pagoint!X$11,0,IPMT(Financiamiento!$F$27/12,1,Financiamiento!$F$31*12,Financiamiento!$E50))</f>
        <v>-0</v>
      </c>
      <c r="Y20" s="378" t="n">
        <f aca="false">-IF(Financiamiento!$F$31*12+$A19&lt;=pagoint!Y$11,0,IPMT(Financiamiento!$F$27/12,1,Financiamiento!$F$31*12,Financiamiento!$E50))</f>
        <v>-0</v>
      </c>
      <c r="Z20" s="378" t="n">
        <f aca="false">-IF(Financiamiento!$F$31*12+$A19&lt;=pagoint!Z$11,0,IPMT(Financiamiento!$F$27/12,1,Financiamiento!$F$31*12,Financiamiento!$E50))</f>
        <v>-0</v>
      </c>
      <c r="AA20" s="378" t="n">
        <f aca="false">-IF(Financiamiento!$F$31*12+$A19&lt;=pagoint!AA$11,0,IPMT(Financiamiento!$F$27/12,1,Financiamiento!$F$31*12,Financiamiento!$E50))</f>
        <v>-0</v>
      </c>
      <c r="AB20" s="378" t="n">
        <f aca="false">-IF(Financiamiento!$F$31*12+$A19&lt;=pagoint!AB$11,0,IPMT(Financiamiento!$F$27/12,1,Financiamiento!$F$31*12,Financiamiento!$E50))</f>
        <v>-0</v>
      </c>
      <c r="AC20" s="378" t="n">
        <f aca="false">-IF(Financiamiento!$F$31*12+$A19&lt;=pagoint!AC$11,0,IPMT(Financiamiento!$F$27/12,1,Financiamiento!$F$31*12,Financiamiento!$E50))</f>
        <v>-0</v>
      </c>
      <c r="AD20" s="378" t="n">
        <f aca="false">-IF(Financiamiento!$F$31*12+$A19&lt;=pagoint!AD$11,0,IPMT(Financiamiento!$F$27/12,1,Financiamiento!$F$31*12,Financiamiento!$E50))</f>
        <v>-0</v>
      </c>
      <c r="AE20" s="378" t="n">
        <f aca="false">-IF(Financiamiento!$F$31*12+$A19&lt;=pagoint!AE$11,0,IPMT(Financiamiento!$F$27/12,1,Financiamiento!$F$31*12,Financiamiento!$E50))</f>
        <v>-0</v>
      </c>
      <c r="AF20" s="378" t="n">
        <f aca="false">-IF(Financiamiento!$F$31*12+$A19&lt;=pagoint!AF$11,0,IPMT(Financiamiento!$F$27/12,1,Financiamiento!$F$31*12,Financiamiento!$E50))</f>
        <v>-0</v>
      </c>
      <c r="AG20" s="378" t="n">
        <f aca="false">-IF(Financiamiento!$F$31*12+$A19&lt;=pagoint!AG$11,0,IPMT(Financiamiento!$F$27/12,1,Financiamiento!$F$31*12,Financiamiento!$E50))</f>
        <v>-0</v>
      </c>
      <c r="AH20" s="378" t="n">
        <f aca="false">-IF(Financiamiento!$F$31*12+$A19&lt;=pagoint!AH$11,0,IPMT(Financiamiento!$F$27/12,1,Financiamiento!$F$31*12,Financiamiento!$E50))</f>
        <v>-0</v>
      </c>
      <c r="AI20" s="378" t="n">
        <f aca="false">-IF(Financiamiento!$F$31*12+$A19&lt;=pagoint!AI$11,0,IPMT(Financiamiento!$F$27/12,1,Financiamiento!$F$31*12,Financiamiento!$E50))</f>
        <v>-0</v>
      </c>
      <c r="AJ20" s="378" t="n">
        <f aca="false">-IF(Financiamiento!$F$31*12+$A19&lt;=pagoint!AJ$11,0,IPMT(Financiamiento!$F$27/12,1,Financiamiento!$F$31*12,Financiamiento!$E50))</f>
        <v>-0</v>
      </c>
      <c r="AK20" s="378" t="n">
        <f aca="false">-IF(Financiamiento!$F$31*12+$A19&lt;=pagoint!AK$11,0,IPMT(Financiamiento!$F$27/12,1,Financiamiento!$F$31*12,Financiamiento!$E50))</f>
        <v>-0</v>
      </c>
      <c r="AL20" s="378" t="n">
        <f aca="false">-IF(Financiamiento!$F$31*12+$A19&lt;=pagoint!AL$11,0,IPMT(Financiamiento!$F$27/12,1,Financiamiento!$F$31*12,Financiamiento!$E50))</f>
        <v>-0</v>
      </c>
      <c r="AM20" s="378" t="n">
        <f aca="false">-IF(Financiamiento!$F$31*12+$A19&lt;=pagoint!AM$11,0,IPMT(Financiamiento!$F$27/12,1,Financiamiento!$F$31*12,Financiamiento!$E50))</f>
        <v>-0</v>
      </c>
      <c r="AN20" s="378" t="n">
        <f aca="false">-IF(Financiamiento!$F$31*12+$A19&lt;=pagoint!AN$11,0,IPMT(Financiamiento!$F$27/12,1,Financiamiento!$F$31*12,Financiamiento!$E50))</f>
        <v>-0</v>
      </c>
      <c r="AO20" s="378" t="n">
        <f aca="false">-IF(Financiamiento!$F$31*12+$A19&lt;=pagoint!AO$11,0,IPMT(Financiamiento!$F$27/12,1,Financiamiento!$F$31*12,Financiamiento!$E50))</f>
        <v>-0</v>
      </c>
      <c r="AP20" s="378" t="n">
        <f aca="false">-IF(Financiamiento!$F$31*12+$A19&lt;=pagoint!AP$11,0,IPMT(Financiamiento!$F$27/12,1,Financiamiento!$F$31*12,Financiamiento!$E50))</f>
        <v>-0</v>
      </c>
      <c r="AQ20" s="378" t="n">
        <f aca="false">-IF(Financiamiento!$F$31*12+$A19&lt;=pagoint!AQ$11,0,IPMT(Financiamiento!$F$27/12,1,Financiamiento!$F$31*12,Financiamiento!$E50))</f>
        <v>-0</v>
      </c>
      <c r="AR20" s="378" t="n">
        <f aca="false">-IF(Financiamiento!$F$31*12+$A19&lt;=pagoint!AR$11,0,IPMT(Financiamiento!$F$27/12,1,Financiamiento!$F$31*12,Financiamiento!$E50))</f>
        <v>-0</v>
      </c>
      <c r="AS20" s="378" t="n">
        <f aca="false">-IF(Financiamiento!$F$31*12+$A19&lt;=pagoint!AS$11,0,IPMT(Financiamiento!$F$27/12,1,Financiamiento!$F$31*12,Financiamiento!$E50))</f>
        <v>-0</v>
      </c>
      <c r="AT20" s="378" t="n">
        <f aca="false">-IF(Financiamiento!$F$31*12+$A19&lt;=pagoint!AT$11,0,IPMT(Financiamiento!$F$27/12,1,Financiamiento!$F$31*12,Financiamiento!$E50))</f>
        <v>-0</v>
      </c>
      <c r="AU20" s="378" t="n">
        <f aca="false">-IF(Financiamiento!$F$31*12+$A19&lt;=pagoint!AU$11,0,IPMT(Financiamiento!$F$27/12,1,Financiamiento!$F$31*12,Financiamiento!$E50))</f>
        <v>-0</v>
      </c>
      <c r="AV20" s="378" t="n">
        <f aca="false">-IF(Financiamiento!$F$31*12+$A19&lt;=pagoint!AV$11,0,IPMT(Financiamiento!$F$27/12,1,Financiamiento!$F$31*12,Financiamiento!$E50))</f>
        <v>-0</v>
      </c>
      <c r="AW20" s="378" t="n">
        <f aca="false">-IF(Financiamiento!$F$31*12+$A19&lt;=pagoint!AW$11,0,IPMT(Financiamiento!$F$27/12,1,Financiamiento!$F$31*12,Financiamiento!$E50))</f>
        <v>-0</v>
      </c>
      <c r="AX20" s="378" t="n">
        <f aca="false">-IF(Financiamiento!$F$31*12+$A19&lt;=pagoint!AX$11,0,IPMT(Financiamiento!$F$27/12,1,Financiamiento!$F$31*12,Financiamiento!$E50))</f>
        <v>-0</v>
      </c>
      <c r="AY20" s="378" t="n">
        <f aca="false">-IF(Financiamiento!$F$31*12+$A19&lt;=pagoint!AY$11,0,IPMT(Financiamiento!$F$27/12,1,Financiamiento!$F$31*12,Financiamiento!$E50))</f>
        <v>-0</v>
      </c>
      <c r="AZ20" s="378" t="n">
        <f aca="false">-IF(Financiamiento!$F$31*12+$A19&lt;=pagoint!AZ$11,0,IPMT(Financiamiento!$F$27/12,1,Financiamiento!$F$31*12,Financiamiento!$E50))</f>
        <v>-0</v>
      </c>
      <c r="BA20" s="378" t="n">
        <f aca="false">-IF(Financiamiento!$F$31*12+$A19&lt;=pagoint!BA$11,0,IPMT(Financiamiento!$F$27/12,1,Financiamiento!$F$31*12,Financiamiento!$E50))</f>
        <v>-0</v>
      </c>
      <c r="BB20" s="378" t="n">
        <f aca="false">-IF(Financiamiento!$F$31*12+$A19&lt;=pagoint!BB$11,0,IPMT(Financiamiento!$F$27/12,1,Financiamiento!$F$31*12,Financiamiento!$E50))</f>
        <v>-0</v>
      </c>
      <c r="BC20" s="378" t="n">
        <f aca="false">-IF(Financiamiento!$F$31*12+$A19&lt;=pagoint!BC$11,0,IPMT(Financiamiento!$F$27/12,1,Financiamiento!$F$31*12,Financiamiento!$E50))</f>
        <v>-0</v>
      </c>
      <c r="BD20" s="378" t="n">
        <f aca="false">-IF(Financiamiento!$F$31*12+$A19&lt;=pagoint!BD$11,0,IPMT(Financiamiento!$F$27/12,1,Financiamiento!$F$31*12,Financiamiento!$E50))</f>
        <v>-0</v>
      </c>
      <c r="BE20" s="378" t="n">
        <f aca="false">-IF(Financiamiento!$F$31*12+$A19&lt;=pagoint!BE$11,0,IPMT(Financiamiento!$F$27/12,1,Financiamiento!$F$31*12,Financiamiento!$E50))</f>
        <v>-0</v>
      </c>
      <c r="BF20" s="378" t="n">
        <f aca="false">-IF(Financiamiento!$F$31*12+$A19&lt;=pagoint!BF$11,0,IPMT(Financiamiento!$F$27/12,1,Financiamiento!$F$31*12,Financiamiento!$E50))</f>
        <v>-0</v>
      </c>
      <c r="BG20" s="378" t="n">
        <f aca="false">-IF(Financiamiento!$F$31*12+$A19&lt;=pagoint!BG$11,0,IPMT(Financiamiento!$F$27/12,1,Financiamiento!$F$31*12,Financiamiento!$E50))</f>
        <v>-0</v>
      </c>
      <c r="BH20" s="378" t="n">
        <f aca="false">-IF(Financiamiento!$F$31*12+$A19&lt;=pagoint!BH$11,0,IPMT(Financiamiento!$F$27/12,1,Financiamiento!$F$31*12,Financiamiento!$E50))</f>
        <v>-0</v>
      </c>
      <c r="BI20" s="378" t="n">
        <f aca="false">-IF(Financiamiento!$F$31*12+$A19&lt;=pagoint!BI$11,0,IPMT(Financiamiento!$F$27/12,1,Financiamiento!$F$31*12,Financiamiento!$E50))</f>
        <v>-0</v>
      </c>
      <c r="BJ20" s="378" t="n">
        <f aca="false">-IF(Financiamiento!$F$31*12+$A19&lt;=pagoint!BJ$11,0,IPMT(Financiamiento!$F$27/12,1,Financiamiento!$F$31*12,Financiamiento!$E50))</f>
        <v>-0</v>
      </c>
    </row>
    <row r="21" customFormat="false" ht="11.25" hidden="false" customHeight="false" outlineLevel="0" collapsed="false">
      <c r="A21" s="378" t="n">
        <v>9</v>
      </c>
      <c r="B21" s="379" t="s">
        <v>238</v>
      </c>
      <c r="K21" s="378" t="n">
        <f aca="false">-IF(Financiamiento!$F$31*12+$A20&lt;=pagoint!K$11,0,IPMT(Financiamiento!$F$27/12,1,Financiamiento!$F$31*12,Financiamiento!$E51))</f>
        <v>0</v>
      </c>
      <c r="L21" s="378" t="n">
        <f aca="false">-IF(Financiamiento!$F$31*12+$A20&lt;=pagoint!L$11,0,IPMT(Financiamiento!$F$27/12,1,Financiamiento!$F$31*12,Financiamiento!$E51))</f>
        <v>0</v>
      </c>
      <c r="M21" s="378" t="n">
        <f aca="false">-IF(Financiamiento!$F$31*12+$A20&lt;=pagoint!M$11,0,IPMT(Financiamiento!$F$27/12,1,Financiamiento!$F$31*12,Financiamiento!$E51))</f>
        <v>0</v>
      </c>
      <c r="N21" s="378" t="n">
        <f aca="false">-IF(Financiamiento!$F$31*12+$A20&lt;=pagoint!N$11,0,IPMT(Financiamiento!$F$27/12,1,Financiamiento!$F$31*12,Financiamiento!$E51))</f>
        <v>0</v>
      </c>
      <c r="O21" s="378" t="n">
        <f aca="false">-IF(Financiamiento!$F$31*12+$A20&lt;=pagoint!O$11,0,IPMT(Financiamiento!$F$27/12,1,Financiamiento!$F$31*12,Financiamiento!$E51))</f>
        <v>0</v>
      </c>
      <c r="P21" s="378" t="n">
        <f aca="false">-IF(Financiamiento!$F$31*12+$A20&lt;=pagoint!P$11,0,IPMT(Financiamiento!$F$27/12,1,Financiamiento!$F$31*12,Financiamiento!$E51))</f>
        <v>0</v>
      </c>
      <c r="Q21" s="378" t="n">
        <f aca="false">-IF(Financiamiento!$F$31*12+$A20&lt;=pagoint!Q$11,0,IPMT(Financiamiento!$F$27/12,1,Financiamiento!$F$31*12,Financiamiento!$E51))</f>
        <v>0</v>
      </c>
      <c r="R21" s="378" t="n">
        <f aca="false">-IF(Financiamiento!$F$31*12+$A20&lt;=pagoint!R$11,0,IPMT(Financiamiento!$F$27/12,1,Financiamiento!$F$31*12,Financiamiento!$E51))</f>
        <v>0</v>
      </c>
      <c r="S21" s="378" t="n">
        <f aca="false">-IF(Financiamiento!$F$31*12+$A20&lt;=pagoint!S$11,0,IPMT(Financiamiento!$F$27/12,1,Financiamiento!$F$31*12,Financiamiento!$E51))</f>
        <v>0</v>
      </c>
      <c r="T21" s="378" t="n">
        <f aca="false">-IF(Financiamiento!$F$31*12+$A20&lt;=pagoint!T$11,0,IPMT(Financiamiento!$F$27/12,1,Financiamiento!$F$31*12,Financiamiento!$E51))</f>
        <v>0</v>
      </c>
      <c r="U21" s="378" t="n">
        <f aca="false">-IF(Financiamiento!$F$31*12+$A20&lt;=pagoint!U$11,0,IPMT(Financiamiento!$F$27/12,1,Financiamiento!$F$31*12,Financiamiento!$E51))</f>
        <v>0</v>
      </c>
      <c r="V21" s="378" t="n">
        <f aca="false">-IF(Financiamiento!$F$31*12+$A20&lt;=pagoint!V$11,0,IPMT(Financiamiento!$F$27/12,1,Financiamiento!$F$31*12,Financiamiento!$E51))</f>
        <v>-0</v>
      </c>
      <c r="W21" s="378" t="n">
        <f aca="false">-IF(Financiamiento!$F$31*12+$A20&lt;=pagoint!W$11,0,IPMT(Financiamiento!$F$27/12,1,Financiamiento!$F$31*12,Financiamiento!$E51))</f>
        <v>-0</v>
      </c>
      <c r="X21" s="378" t="n">
        <f aca="false">-IF(Financiamiento!$F$31*12+$A20&lt;=pagoint!X$11,0,IPMT(Financiamiento!$F$27/12,1,Financiamiento!$F$31*12,Financiamiento!$E51))</f>
        <v>-0</v>
      </c>
      <c r="Y21" s="378" t="n">
        <f aca="false">-IF(Financiamiento!$F$31*12+$A20&lt;=pagoint!Y$11,0,IPMT(Financiamiento!$F$27/12,1,Financiamiento!$F$31*12,Financiamiento!$E51))</f>
        <v>-0</v>
      </c>
      <c r="Z21" s="378" t="n">
        <f aca="false">-IF(Financiamiento!$F$31*12+$A20&lt;=pagoint!Z$11,0,IPMT(Financiamiento!$F$27/12,1,Financiamiento!$F$31*12,Financiamiento!$E51))</f>
        <v>-0</v>
      </c>
      <c r="AA21" s="378" t="n">
        <f aca="false">-IF(Financiamiento!$F$31*12+$A20&lt;=pagoint!AA$11,0,IPMT(Financiamiento!$F$27/12,1,Financiamiento!$F$31*12,Financiamiento!$E51))</f>
        <v>-0</v>
      </c>
      <c r="AB21" s="378" t="n">
        <f aca="false">-IF(Financiamiento!$F$31*12+$A20&lt;=pagoint!AB$11,0,IPMT(Financiamiento!$F$27/12,1,Financiamiento!$F$31*12,Financiamiento!$E51))</f>
        <v>-0</v>
      </c>
      <c r="AC21" s="378" t="n">
        <f aca="false">-IF(Financiamiento!$F$31*12+$A20&lt;=pagoint!AC$11,0,IPMT(Financiamiento!$F$27/12,1,Financiamiento!$F$31*12,Financiamiento!$E51))</f>
        <v>-0</v>
      </c>
      <c r="AD21" s="378" t="n">
        <f aca="false">-IF(Financiamiento!$F$31*12+$A20&lt;=pagoint!AD$11,0,IPMT(Financiamiento!$F$27/12,1,Financiamiento!$F$31*12,Financiamiento!$E51))</f>
        <v>-0</v>
      </c>
      <c r="AE21" s="378" t="n">
        <f aca="false">-IF(Financiamiento!$F$31*12+$A20&lt;=pagoint!AE$11,0,IPMT(Financiamiento!$F$27/12,1,Financiamiento!$F$31*12,Financiamiento!$E51))</f>
        <v>-0</v>
      </c>
      <c r="AF21" s="378" t="n">
        <f aca="false">-IF(Financiamiento!$F$31*12+$A20&lt;=pagoint!AF$11,0,IPMT(Financiamiento!$F$27/12,1,Financiamiento!$F$31*12,Financiamiento!$E51))</f>
        <v>-0</v>
      </c>
      <c r="AG21" s="378" t="n">
        <f aca="false">-IF(Financiamiento!$F$31*12+$A20&lt;=pagoint!AG$11,0,IPMT(Financiamiento!$F$27/12,1,Financiamiento!$F$31*12,Financiamiento!$E51))</f>
        <v>-0</v>
      </c>
      <c r="AH21" s="378" t="n">
        <f aca="false">-IF(Financiamiento!$F$31*12+$A20&lt;=pagoint!AH$11,0,IPMT(Financiamiento!$F$27/12,1,Financiamiento!$F$31*12,Financiamiento!$E51))</f>
        <v>-0</v>
      </c>
      <c r="AI21" s="378" t="n">
        <f aca="false">-IF(Financiamiento!$F$31*12+$A20&lt;=pagoint!AI$11,0,IPMT(Financiamiento!$F$27/12,1,Financiamiento!$F$31*12,Financiamiento!$E51))</f>
        <v>-0</v>
      </c>
      <c r="AJ21" s="378" t="n">
        <f aca="false">-IF(Financiamiento!$F$31*12+$A20&lt;=pagoint!AJ$11,0,IPMT(Financiamiento!$F$27/12,1,Financiamiento!$F$31*12,Financiamiento!$E51))</f>
        <v>-0</v>
      </c>
      <c r="AK21" s="378" t="n">
        <f aca="false">-IF(Financiamiento!$F$31*12+$A20&lt;=pagoint!AK$11,0,IPMT(Financiamiento!$F$27/12,1,Financiamiento!$F$31*12,Financiamiento!$E51))</f>
        <v>-0</v>
      </c>
      <c r="AL21" s="378" t="n">
        <f aca="false">-IF(Financiamiento!$F$31*12+$A20&lt;=pagoint!AL$11,0,IPMT(Financiamiento!$F$27/12,1,Financiamiento!$F$31*12,Financiamiento!$E51))</f>
        <v>-0</v>
      </c>
      <c r="AM21" s="378" t="n">
        <f aca="false">-IF(Financiamiento!$F$31*12+$A20&lt;=pagoint!AM$11,0,IPMT(Financiamiento!$F$27/12,1,Financiamiento!$F$31*12,Financiamiento!$E51))</f>
        <v>-0</v>
      </c>
      <c r="AN21" s="378" t="n">
        <f aca="false">-IF(Financiamiento!$F$31*12+$A20&lt;=pagoint!AN$11,0,IPMT(Financiamiento!$F$27/12,1,Financiamiento!$F$31*12,Financiamiento!$E51))</f>
        <v>-0</v>
      </c>
      <c r="AO21" s="378" t="n">
        <f aca="false">-IF(Financiamiento!$F$31*12+$A20&lt;=pagoint!AO$11,0,IPMT(Financiamiento!$F$27/12,1,Financiamiento!$F$31*12,Financiamiento!$E51))</f>
        <v>-0</v>
      </c>
      <c r="AP21" s="378" t="n">
        <f aca="false">-IF(Financiamiento!$F$31*12+$A20&lt;=pagoint!AP$11,0,IPMT(Financiamiento!$F$27/12,1,Financiamiento!$F$31*12,Financiamiento!$E51))</f>
        <v>-0</v>
      </c>
      <c r="AQ21" s="378" t="n">
        <f aca="false">-IF(Financiamiento!$F$31*12+$A20&lt;=pagoint!AQ$11,0,IPMT(Financiamiento!$F$27/12,1,Financiamiento!$F$31*12,Financiamiento!$E51))</f>
        <v>-0</v>
      </c>
      <c r="AR21" s="378" t="n">
        <f aca="false">-IF(Financiamiento!$F$31*12+$A20&lt;=pagoint!AR$11,0,IPMT(Financiamiento!$F$27/12,1,Financiamiento!$F$31*12,Financiamiento!$E51))</f>
        <v>-0</v>
      </c>
      <c r="AS21" s="378" t="n">
        <f aca="false">-IF(Financiamiento!$F$31*12+$A20&lt;=pagoint!AS$11,0,IPMT(Financiamiento!$F$27/12,1,Financiamiento!$F$31*12,Financiamiento!$E51))</f>
        <v>-0</v>
      </c>
      <c r="AT21" s="378" t="n">
        <f aca="false">-IF(Financiamiento!$F$31*12+$A20&lt;=pagoint!AT$11,0,IPMT(Financiamiento!$F$27/12,1,Financiamiento!$F$31*12,Financiamiento!$E51))</f>
        <v>-0</v>
      </c>
      <c r="AU21" s="378" t="n">
        <f aca="false">-IF(Financiamiento!$F$31*12+$A20&lt;=pagoint!AU$11,0,IPMT(Financiamiento!$F$27/12,1,Financiamiento!$F$31*12,Financiamiento!$E51))</f>
        <v>-0</v>
      </c>
      <c r="AV21" s="378" t="n">
        <f aca="false">-IF(Financiamiento!$F$31*12+$A20&lt;=pagoint!AV$11,0,IPMT(Financiamiento!$F$27/12,1,Financiamiento!$F$31*12,Financiamiento!$E51))</f>
        <v>-0</v>
      </c>
      <c r="AW21" s="378" t="n">
        <f aca="false">-IF(Financiamiento!$F$31*12+$A20&lt;=pagoint!AW$11,0,IPMT(Financiamiento!$F$27/12,1,Financiamiento!$F$31*12,Financiamiento!$E51))</f>
        <v>-0</v>
      </c>
      <c r="AX21" s="378" t="n">
        <f aca="false">-IF(Financiamiento!$F$31*12+$A20&lt;=pagoint!AX$11,0,IPMT(Financiamiento!$F$27/12,1,Financiamiento!$F$31*12,Financiamiento!$E51))</f>
        <v>-0</v>
      </c>
      <c r="AY21" s="378" t="n">
        <f aca="false">-IF(Financiamiento!$F$31*12+$A20&lt;=pagoint!AY$11,0,IPMT(Financiamiento!$F$27/12,1,Financiamiento!$F$31*12,Financiamiento!$E51))</f>
        <v>-0</v>
      </c>
      <c r="AZ21" s="378" t="n">
        <f aca="false">-IF(Financiamiento!$F$31*12+$A20&lt;=pagoint!AZ$11,0,IPMT(Financiamiento!$F$27/12,1,Financiamiento!$F$31*12,Financiamiento!$E51))</f>
        <v>-0</v>
      </c>
      <c r="BA21" s="378" t="n">
        <f aca="false">-IF(Financiamiento!$F$31*12+$A20&lt;=pagoint!BA$11,0,IPMT(Financiamiento!$F$27/12,1,Financiamiento!$F$31*12,Financiamiento!$E51))</f>
        <v>-0</v>
      </c>
      <c r="BB21" s="378" t="n">
        <f aca="false">-IF(Financiamiento!$F$31*12+$A20&lt;=pagoint!BB$11,0,IPMT(Financiamiento!$F$27/12,1,Financiamiento!$F$31*12,Financiamiento!$E51))</f>
        <v>-0</v>
      </c>
      <c r="BC21" s="378" t="n">
        <f aca="false">-IF(Financiamiento!$F$31*12+$A20&lt;=pagoint!BC$11,0,IPMT(Financiamiento!$F$27/12,1,Financiamiento!$F$31*12,Financiamiento!$E51))</f>
        <v>-0</v>
      </c>
      <c r="BD21" s="378" t="n">
        <f aca="false">-IF(Financiamiento!$F$31*12+$A20&lt;=pagoint!BD$11,0,IPMT(Financiamiento!$F$27/12,1,Financiamiento!$F$31*12,Financiamiento!$E51))</f>
        <v>-0</v>
      </c>
      <c r="BE21" s="378" t="n">
        <f aca="false">-IF(Financiamiento!$F$31*12+$A20&lt;=pagoint!BE$11,0,IPMT(Financiamiento!$F$27/12,1,Financiamiento!$F$31*12,Financiamiento!$E51))</f>
        <v>-0</v>
      </c>
      <c r="BF21" s="378" t="n">
        <f aca="false">-IF(Financiamiento!$F$31*12+$A20&lt;=pagoint!BF$11,0,IPMT(Financiamiento!$F$27/12,1,Financiamiento!$F$31*12,Financiamiento!$E51))</f>
        <v>-0</v>
      </c>
      <c r="BG21" s="378" t="n">
        <f aca="false">-IF(Financiamiento!$F$31*12+$A20&lt;=pagoint!BG$11,0,IPMT(Financiamiento!$F$27/12,1,Financiamiento!$F$31*12,Financiamiento!$E51))</f>
        <v>-0</v>
      </c>
      <c r="BH21" s="378" t="n">
        <f aca="false">-IF(Financiamiento!$F$31*12+$A20&lt;=pagoint!BH$11,0,IPMT(Financiamiento!$F$27/12,1,Financiamiento!$F$31*12,Financiamiento!$E51))</f>
        <v>-0</v>
      </c>
      <c r="BI21" s="378" t="n">
        <f aca="false">-IF(Financiamiento!$F$31*12+$A20&lt;=pagoint!BI$11,0,IPMT(Financiamiento!$F$27/12,1,Financiamiento!$F$31*12,Financiamiento!$E51))</f>
        <v>-0</v>
      </c>
      <c r="BJ21" s="378" t="n">
        <f aca="false">-IF(Financiamiento!$F$31*12+$A20&lt;=pagoint!BJ$11,0,IPMT(Financiamiento!$F$27/12,1,Financiamiento!$F$31*12,Financiamiento!$E51))</f>
        <v>-0</v>
      </c>
    </row>
    <row r="22" customFormat="false" ht="11.25" hidden="false" customHeight="false" outlineLevel="0" collapsed="false">
      <c r="A22" s="378" t="n">
        <v>10</v>
      </c>
      <c r="B22" s="379" t="s">
        <v>239</v>
      </c>
      <c r="L22" s="378" t="n">
        <f aca="false">-IF(Financiamiento!$F$31*12+$A21&lt;=pagoint!L$11,0,IPMT(Financiamiento!$F$27/12,1,Financiamiento!$F$31*12,Financiamiento!$E52))</f>
        <v>0</v>
      </c>
      <c r="M22" s="378" t="n">
        <f aca="false">-IF(Financiamiento!$F$31*12+$A21&lt;=pagoint!M$11,0,IPMT(Financiamiento!$F$27/12,1,Financiamiento!$F$31*12,Financiamiento!$E52))</f>
        <v>0</v>
      </c>
      <c r="N22" s="378" t="n">
        <f aca="false">-IF(Financiamiento!$F$31*12+$A21&lt;=pagoint!N$11,0,IPMT(Financiamiento!$F$27/12,1,Financiamiento!$F$31*12,Financiamiento!$E52))</f>
        <v>0</v>
      </c>
      <c r="O22" s="378" t="n">
        <f aca="false">-IF(Financiamiento!$F$31*12+$A21&lt;=pagoint!O$11,0,IPMT(Financiamiento!$F$27/12,1,Financiamiento!$F$31*12,Financiamiento!$E52))</f>
        <v>0</v>
      </c>
      <c r="P22" s="378" t="n">
        <f aca="false">-IF(Financiamiento!$F$31*12+$A21&lt;=pagoint!P$11,0,IPMT(Financiamiento!$F$27/12,1,Financiamiento!$F$31*12,Financiamiento!$E52))</f>
        <v>0</v>
      </c>
      <c r="Q22" s="378" t="n">
        <f aca="false">-IF(Financiamiento!$F$31*12+$A21&lt;=pagoint!Q$11,0,IPMT(Financiamiento!$F$27/12,1,Financiamiento!$F$31*12,Financiamiento!$E52))</f>
        <v>0</v>
      </c>
      <c r="R22" s="378" t="n">
        <f aca="false">-IF(Financiamiento!$F$31*12+$A21&lt;=pagoint!R$11,0,IPMT(Financiamiento!$F$27/12,1,Financiamiento!$F$31*12,Financiamiento!$E52))</f>
        <v>0</v>
      </c>
      <c r="S22" s="378" t="n">
        <f aca="false">-IF(Financiamiento!$F$31*12+$A21&lt;=pagoint!S$11,0,IPMT(Financiamiento!$F$27/12,1,Financiamiento!$F$31*12,Financiamiento!$E52))</f>
        <v>0</v>
      </c>
      <c r="T22" s="378" t="n">
        <f aca="false">-IF(Financiamiento!$F$31*12+$A21&lt;=pagoint!T$11,0,IPMT(Financiamiento!$F$27/12,1,Financiamiento!$F$31*12,Financiamiento!$E52))</f>
        <v>0</v>
      </c>
      <c r="U22" s="378" t="n">
        <f aca="false">-IF(Financiamiento!$F$31*12+$A21&lt;=pagoint!U$11,0,IPMT(Financiamiento!$F$27/12,1,Financiamiento!$F$31*12,Financiamiento!$E52))</f>
        <v>0</v>
      </c>
      <c r="V22" s="378" t="n">
        <f aca="false">-IF(Financiamiento!$F$31*12+$A21&lt;=pagoint!V$11,0,IPMT(Financiamiento!$F$27/12,1,Financiamiento!$F$31*12,Financiamiento!$E52))</f>
        <v>0</v>
      </c>
      <c r="W22" s="378" t="n">
        <f aca="false">-IF(Financiamiento!$F$31*12+$A21&lt;=pagoint!W$11,0,IPMT(Financiamiento!$F$27/12,1,Financiamiento!$F$31*12,Financiamiento!$E52))</f>
        <v>-0</v>
      </c>
      <c r="X22" s="378" t="n">
        <f aca="false">-IF(Financiamiento!$F$31*12+$A21&lt;=pagoint!X$11,0,IPMT(Financiamiento!$F$27/12,1,Financiamiento!$F$31*12,Financiamiento!$E52))</f>
        <v>-0</v>
      </c>
      <c r="Y22" s="378" t="n">
        <f aca="false">-IF(Financiamiento!$F$31*12+$A21&lt;=pagoint!Y$11,0,IPMT(Financiamiento!$F$27/12,1,Financiamiento!$F$31*12,Financiamiento!$E52))</f>
        <v>-0</v>
      </c>
      <c r="Z22" s="378" t="n">
        <f aca="false">-IF(Financiamiento!$F$31*12+$A21&lt;=pagoint!Z$11,0,IPMT(Financiamiento!$F$27/12,1,Financiamiento!$F$31*12,Financiamiento!$E52))</f>
        <v>-0</v>
      </c>
      <c r="AA22" s="378" t="n">
        <f aca="false">-IF(Financiamiento!$F$31*12+$A21&lt;=pagoint!AA$11,0,IPMT(Financiamiento!$F$27/12,1,Financiamiento!$F$31*12,Financiamiento!$E52))</f>
        <v>-0</v>
      </c>
      <c r="AB22" s="378" t="n">
        <f aca="false">-IF(Financiamiento!$F$31*12+$A21&lt;=pagoint!AB$11,0,IPMT(Financiamiento!$F$27/12,1,Financiamiento!$F$31*12,Financiamiento!$E52))</f>
        <v>-0</v>
      </c>
      <c r="AC22" s="378" t="n">
        <f aca="false">-IF(Financiamiento!$F$31*12+$A21&lt;=pagoint!AC$11,0,IPMT(Financiamiento!$F$27/12,1,Financiamiento!$F$31*12,Financiamiento!$E52))</f>
        <v>-0</v>
      </c>
      <c r="AD22" s="378" t="n">
        <f aca="false">-IF(Financiamiento!$F$31*12+$A21&lt;=pagoint!AD$11,0,IPMT(Financiamiento!$F$27/12,1,Financiamiento!$F$31*12,Financiamiento!$E52))</f>
        <v>-0</v>
      </c>
      <c r="AE22" s="378" t="n">
        <f aca="false">-IF(Financiamiento!$F$31*12+$A21&lt;=pagoint!AE$11,0,IPMT(Financiamiento!$F$27/12,1,Financiamiento!$F$31*12,Financiamiento!$E52))</f>
        <v>-0</v>
      </c>
      <c r="AF22" s="378" t="n">
        <f aca="false">-IF(Financiamiento!$F$31*12+$A21&lt;=pagoint!AF$11,0,IPMT(Financiamiento!$F$27/12,1,Financiamiento!$F$31*12,Financiamiento!$E52))</f>
        <v>-0</v>
      </c>
      <c r="AG22" s="378" t="n">
        <f aca="false">-IF(Financiamiento!$F$31*12+$A21&lt;=pagoint!AG$11,0,IPMT(Financiamiento!$F$27/12,1,Financiamiento!$F$31*12,Financiamiento!$E52))</f>
        <v>-0</v>
      </c>
      <c r="AH22" s="378" t="n">
        <f aca="false">-IF(Financiamiento!$F$31*12+$A21&lt;=pagoint!AH$11,0,IPMT(Financiamiento!$F$27/12,1,Financiamiento!$F$31*12,Financiamiento!$E52))</f>
        <v>-0</v>
      </c>
      <c r="AI22" s="378" t="n">
        <f aca="false">-IF(Financiamiento!$F$31*12+$A21&lt;=pagoint!AI$11,0,IPMT(Financiamiento!$F$27/12,1,Financiamiento!$F$31*12,Financiamiento!$E52))</f>
        <v>-0</v>
      </c>
      <c r="AJ22" s="378" t="n">
        <f aca="false">-IF(Financiamiento!$F$31*12+$A21&lt;=pagoint!AJ$11,0,IPMT(Financiamiento!$F$27/12,1,Financiamiento!$F$31*12,Financiamiento!$E52))</f>
        <v>-0</v>
      </c>
      <c r="AK22" s="378" t="n">
        <f aca="false">-IF(Financiamiento!$F$31*12+$A21&lt;=pagoint!AK$11,0,IPMT(Financiamiento!$F$27/12,1,Financiamiento!$F$31*12,Financiamiento!$E52))</f>
        <v>-0</v>
      </c>
      <c r="AL22" s="378" t="n">
        <f aca="false">-IF(Financiamiento!$F$31*12+$A21&lt;=pagoint!AL$11,0,IPMT(Financiamiento!$F$27/12,1,Financiamiento!$F$31*12,Financiamiento!$E52))</f>
        <v>-0</v>
      </c>
      <c r="AM22" s="378" t="n">
        <f aca="false">-IF(Financiamiento!$F$31*12+$A21&lt;=pagoint!AM$11,0,IPMT(Financiamiento!$F$27/12,1,Financiamiento!$F$31*12,Financiamiento!$E52))</f>
        <v>-0</v>
      </c>
      <c r="AN22" s="378" t="n">
        <f aca="false">-IF(Financiamiento!$F$31*12+$A21&lt;=pagoint!AN$11,0,IPMT(Financiamiento!$F$27/12,1,Financiamiento!$F$31*12,Financiamiento!$E52))</f>
        <v>-0</v>
      </c>
      <c r="AO22" s="378" t="n">
        <f aca="false">-IF(Financiamiento!$F$31*12+$A21&lt;=pagoint!AO$11,0,IPMT(Financiamiento!$F$27/12,1,Financiamiento!$F$31*12,Financiamiento!$E52))</f>
        <v>-0</v>
      </c>
      <c r="AP22" s="378" t="n">
        <f aca="false">-IF(Financiamiento!$F$31*12+$A21&lt;=pagoint!AP$11,0,IPMT(Financiamiento!$F$27/12,1,Financiamiento!$F$31*12,Financiamiento!$E52))</f>
        <v>-0</v>
      </c>
      <c r="AQ22" s="378" t="n">
        <f aca="false">-IF(Financiamiento!$F$31*12+$A21&lt;=pagoint!AQ$11,0,IPMT(Financiamiento!$F$27/12,1,Financiamiento!$F$31*12,Financiamiento!$E52))</f>
        <v>-0</v>
      </c>
      <c r="AR22" s="378" t="n">
        <f aca="false">-IF(Financiamiento!$F$31*12+$A21&lt;=pagoint!AR$11,0,IPMT(Financiamiento!$F$27/12,1,Financiamiento!$F$31*12,Financiamiento!$E52))</f>
        <v>-0</v>
      </c>
      <c r="AS22" s="378" t="n">
        <f aca="false">-IF(Financiamiento!$F$31*12+$A21&lt;=pagoint!AS$11,0,IPMT(Financiamiento!$F$27/12,1,Financiamiento!$F$31*12,Financiamiento!$E52))</f>
        <v>-0</v>
      </c>
      <c r="AT22" s="378" t="n">
        <f aca="false">-IF(Financiamiento!$F$31*12+$A21&lt;=pagoint!AT$11,0,IPMT(Financiamiento!$F$27/12,1,Financiamiento!$F$31*12,Financiamiento!$E52))</f>
        <v>-0</v>
      </c>
      <c r="AU22" s="378" t="n">
        <f aca="false">-IF(Financiamiento!$F$31*12+$A21&lt;=pagoint!AU$11,0,IPMT(Financiamiento!$F$27/12,1,Financiamiento!$F$31*12,Financiamiento!$E52))</f>
        <v>-0</v>
      </c>
      <c r="AV22" s="378" t="n">
        <f aca="false">-IF(Financiamiento!$F$31*12+$A21&lt;=pagoint!AV$11,0,IPMT(Financiamiento!$F$27/12,1,Financiamiento!$F$31*12,Financiamiento!$E52))</f>
        <v>-0</v>
      </c>
      <c r="AW22" s="378" t="n">
        <f aca="false">-IF(Financiamiento!$F$31*12+$A21&lt;=pagoint!AW$11,0,IPMT(Financiamiento!$F$27/12,1,Financiamiento!$F$31*12,Financiamiento!$E52))</f>
        <v>-0</v>
      </c>
      <c r="AX22" s="378" t="n">
        <f aca="false">-IF(Financiamiento!$F$31*12+$A21&lt;=pagoint!AX$11,0,IPMT(Financiamiento!$F$27/12,1,Financiamiento!$F$31*12,Financiamiento!$E52))</f>
        <v>-0</v>
      </c>
      <c r="AY22" s="378" t="n">
        <f aca="false">-IF(Financiamiento!$F$31*12+$A21&lt;=pagoint!AY$11,0,IPMT(Financiamiento!$F$27/12,1,Financiamiento!$F$31*12,Financiamiento!$E52))</f>
        <v>-0</v>
      </c>
      <c r="AZ22" s="378" t="n">
        <f aca="false">-IF(Financiamiento!$F$31*12+$A21&lt;=pagoint!AZ$11,0,IPMT(Financiamiento!$F$27/12,1,Financiamiento!$F$31*12,Financiamiento!$E52))</f>
        <v>-0</v>
      </c>
      <c r="BA22" s="378" t="n">
        <f aca="false">-IF(Financiamiento!$F$31*12+$A21&lt;=pagoint!BA$11,0,IPMT(Financiamiento!$F$27/12,1,Financiamiento!$F$31*12,Financiamiento!$E52))</f>
        <v>-0</v>
      </c>
      <c r="BB22" s="378" t="n">
        <f aca="false">-IF(Financiamiento!$F$31*12+$A21&lt;=pagoint!BB$11,0,IPMT(Financiamiento!$F$27/12,1,Financiamiento!$F$31*12,Financiamiento!$E52))</f>
        <v>-0</v>
      </c>
      <c r="BC22" s="378" t="n">
        <f aca="false">-IF(Financiamiento!$F$31*12+$A21&lt;=pagoint!BC$11,0,IPMT(Financiamiento!$F$27/12,1,Financiamiento!$F$31*12,Financiamiento!$E52))</f>
        <v>-0</v>
      </c>
      <c r="BD22" s="378" t="n">
        <f aca="false">-IF(Financiamiento!$F$31*12+$A21&lt;=pagoint!BD$11,0,IPMT(Financiamiento!$F$27/12,1,Financiamiento!$F$31*12,Financiamiento!$E52))</f>
        <v>-0</v>
      </c>
      <c r="BE22" s="378" t="n">
        <f aca="false">-IF(Financiamiento!$F$31*12+$A21&lt;=pagoint!BE$11,0,IPMT(Financiamiento!$F$27/12,1,Financiamiento!$F$31*12,Financiamiento!$E52))</f>
        <v>-0</v>
      </c>
      <c r="BF22" s="378" t="n">
        <f aca="false">-IF(Financiamiento!$F$31*12+$A21&lt;=pagoint!BF$11,0,IPMT(Financiamiento!$F$27/12,1,Financiamiento!$F$31*12,Financiamiento!$E52))</f>
        <v>-0</v>
      </c>
      <c r="BG22" s="378" t="n">
        <f aca="false">-IF(Financiamiento!$F$31*12+$A21&lt;=pagoint!BG$11,0,IPMT(Financiamiento!$F$27/12,1,Financiamiento!$F$31*12,Financiamiento!$E52))</f>
        <v>-0</v>
      </c>
      <c r="BH22" s="378" t="n">
        <f aca="false">-IF(Financiamiento!$F$31*12+$A21&lt;=pagoint!BH$11,0,IPMT(Financiamiento!$F$27/12,1,Financiamiento!$F$31*12,Financiamiento!$E52))</f>
        <v>-0</v>
      </c>
      <c r="BI22" s="378" t="n">
        <f aca="false">-IF(Financiamiento!$F$31*12+$A21&lt;=pagoint!BI$11,0,IPMT(Financiamiento!$F$27/12,1,Financiamiento!$F$31*12,Financiamiento!$E52))</f>
        <v>-0</v>
      </c>
      <c r="BJ22" s="378" t="n">
        <f aca="false">-IF(Financiamiento!$F$31*12+$A21&lt;=pagoint!BJ$11,0,IPMT(Financiamiento!$F$27/12,1,Financiamiento!$F$31*12,Financiamiento!$E52))</f>
        <v>-0</v>
      </c>
    </row>
    <row r="23" customFormat="false" ht="11.25" hidden="false" customHeight="false" outlineLevel="0" collapsed="false">
      <c r="A23" s="378" t="n">
        <v>11</v>
      </c>
      <c r="B23" s="379" t="s">
        <v>240</v>
      </c>
      <c r="M23" s="378" t="n">
        <f aca="false">-IF(Financiamiento!$F$31*12+$A22&lt;=pagoint!M$11,0,IPMT(Financiamiento!$F$27/12,1,Financiamiento!$F$31*12,Financiamiento!$E53))</f>
        <v>0</v>
      </c>
      <c r="N23" s="378" t="n">
        <f aca="false">-IF(Financiamiento!$F$31*12+$A22&lt;=pagoint!N$11,0,IPMT(Financiamiento!$F$27/12,1,Financiamiento!$F$31*12,Financiamiento!$E53))</f>
        <v>0</v>
      </c>
      <c r="O23" s="378" t="n">
        <f aca="false">-IF(Financiamiento!$F$31*12+$A22&lt;=pagoint!O$11,0,IPMT(Financiamiento!$F$27/12,1,Financiamiento!$F$31*12,Financiamiento!$E53))</f>
        <v>0</v>
      </c>
      <c r="P23" s="378" t="n">
        <f aca="false">-IF(Financiamiento!$F$31*12+$A22&lt;=pagoint!P$11,0,IPMT(Financiamiento!$F$27/12,1,Financiamiento!$F$31*12,Financiamiento!$E53))</f>
        <v>0</v>
      </c>
      <c r="Q23" s="378" t="n">
        <f aca="false">-IF(Financiamiento!$F$31*12+$A22&lt;=pagoint!Q$11,0,IPMT(Financiamiento!$F$27/12,1,Financiamiento!$F$31*12,Financiamiento!$E53))</f>
        <v>0</v>
      </c>
      <c r="R23" s="378" t="n">
        <f aca="false">-IF(Financiamiento!$F$31*12+$A22&lt;=pagoint!R$11,0,IPMT(Financiamiento!$F$27/12,1,Financiamiento!$F$31*12,Financiamiento!$E53))</f>
        <v>0</v>
      </c>
      <c r="S23" s="378" t="n">
        <f aca="false">-IF(Financiamiento!$F$31*12+$A22&lt;=pagoint!S$11,0,IPMT(Financiamiento!$F$27/12,1,Financiamiento!$F$31*12,Financiamiento!$E53))</f>
        <v>0</v>
      </c>
      <c r="T23" s="378" t="n">
        <f aca="false">-IF(Financiamiento!$F$31*12+$A22&lt;=pagoint!T$11,0,IPMT(Financiamiento!$F$27/12,1,Financiamiento!$F$31*12,Financiamiento!$E53))</f>
        <v>0</v>
      </c>
      <c r="U23" s="378" t="n">
        <f aca="false">-IF(Financiamiento!$F$31*12+$A22&lt;=pagoint!U$11,0,IPMT(Financiamiento!$F$27/12,1,Financiamiento!$F$31*12,Financiamiento!$E53))</f>
        <v>0</v>
      </c>
      <c r="V23" s="378" t="n">
        <f aca="false">-IF(Financiamiento!$F$31*12+$A22&lt;=pagoint!V$11,0,IPMT(Financiamiento!$F$27/12,1,Financiamiento!$F$31*12,Financiamiento!$E53))</f>
        <v>0</v>
      </c>
      <c r="W23" s="378" t="n">
        <f aca="false">-IF(Financiamiento!$F$31*12+$A22&lt;=pagoint!W$11,0,IPMT(Financiamiento!$F$27/12,1,Financiamiento!$F$31*12,Financiamiento!$E53))</f>
        <v>0</v>
      </c>
      <c r="X23" s="378" t="n">
        <f aca="false">-IF(Financiamiento!$F$31*12+$A22&lt;=pagoint!X$11,0,IPMT(Financiamiento!$F$27/12,1,Financiamiento!$F$31*12,Financiamiento!$E53))</f>
        <v>-0</v>
      </c>
      <c r="Y23" s="378" t="n">
        <f aca="false">-IF(Financiamiento!$F$31*12+$A22&lt;=pagoint!Y$11,0,IPMT(Financiamiento!$F$27/12,1,Financiamiento!$F$31*12,Financiamiento!$E53))</f>
        <v>-0</v>
      </c>
      <c r="Z23" s="378" t="n">
        <f aca="false">-IF(Financiamiento!$F$31*12+$A22&lt;=pagoint!Z$11,0,IPMT(Financiamiento!$F$27/12,1,Financiamiento!$F$31*12,Financiamiento!$E53))</f>
        <v>-0</v>
      </c>
      <c r="AA23" s="378" t="n">
        <f aca="false">-IF(Financiamiento!$F$31*12+$A22&lt;=pagoint!AA$11,0,IPMT(Financiamiento!$F$27/12,1,Financiamiento!$F$31*12,Financiamiento!$E53))</f>
        <v>-0</v>
      </c>
      <c r="AB23" s="378" t="n">
        <f aca="false">-IF(Financiamiento!$F$31*12+$A22&lt;=pagoint!AB$11,0,IPMT(Financiamiento!$F$27/12,1,Financiamiento!$F$31*12,Financiamiento!$E53))</f>
        <v>-0</v>
      </c>
      <c r="AC23" s="378" t="n">
        <f aca="false">-IF(Financiamiento!$F$31*12+$A22&lt;=pagoint!AC$11,0,IPMT(Financiamiento!$F$27/12,1,Financiamiento!$F$31*12,Financiamiento!$E53))</f>
        <v>-0</v>
      </c>
      <c r="AD23" s="378" t="n">
        <f aca="false">-IF(Financiamiento!$F$31*12+$A22&lt;=pagoint!AD$11,0,IPMT(Financiamiento!$F$27/12,1,Financiamiento!$F$31*12,Financiamiento!$E53))</f>
        <v>-0</v>
      </c>
      <c r="AE23" s="378" t="n">
        <f aca="false">-IF(Financiamiento!$F$31*12+$A22&lt;=pagoint!AE$11,0,IPMT(Financiamiento!$F$27/12,1,Financiamiento!$F$31*12,Financiamiento!$E53))</f>
        <v>-0</v>
      </c>
      <c r="AF23" s="378" t="n">
        <f aca="false">-IF(Financiamiento!$F$31*12+$A22&lt;=pagoint!AF$11,0,IPMT(Financiamiento!$F$27/12,1,Financiamiento!$F$31*12,Financiamiento!$E53))</f>
        <v>-0</v>
      </c>
      <c r="AG23" s="378" t="n">
        <f aca="false">-IF(Financiamiento!$F$31*12+$A22&lt;=pagoint!AG$11,0,IPMT(Financiamiento!$F$27/12,1,Financiamiento!$F$31*12,Financiamiento!$E53))</f>
        <v>-0</v>
      </c>
      <c r="AH23" s="378" t="n">
        <f aca="false">-IF(Financiamiento!$F$31*12+$A22&lt;=pagoint!AH$11,0,IPMT(Financiamiento!$F$27/12,1,Financiamiento!$F$31*12,Financiamiento!$E53))</f>
        <v>-0</v>
      </c>
      <c r="AI23" s="378" t="n">
        <f aca="false">-IF(Financiamiento!$F$31*12+$A22&lt;=pagoint!AI$11,0,IPMT(Financiamiento!$F$27/12,1,Financiamiento!$F$31*12,Financiamiento!$E53))</f>
        <v>-0</v>
      </c>
      <c r="AJ23" s="378" t="n">
        <f aca="false">-IF(Financiamiento!$F$31*12+$A22&lt;=pagoint!AJ$11,0,IPMT(Financiamiento!$F$27/12,1,Financiamiento!$F$31*12,Financiamiento!$E53))</f>
        <v>-0</v>
      </c>
      <c r="AK23" s="378" t="n">
        <f aca="false">-IF(Financiamiento!$F$31*12+$A22&lt;=pagoint!AK$11,0,IPMT(Financiamiento!$F$27/12,1,Financiamiento!$F$31*12,Financiamiento!$E53))</f>
        <v>-0</v>
      </c>
      <c r="AL23" s="378" t="n">
        <f aca="false">-IF(Financiamiento!$F$31*12+$A22&lt;=pagoint!AL$11,0,IPMT(Financiamiento!$F$27/12,1,Financiamiento!$F$31*12,Financiamiento!$E53))</f>
        <v>-0</v>
      </c>
      <c r="AM23" s="378" t="n">
        <f aca="false">-IF(Financiamiento!$F$31*12+$A22&lt;=pagoint!AM$11,0,IPMT(Financiamiento!$F$27/12,1,Financiamiento!$F$31*12,Financiamiento!$E53))</f>
        <v>-0</v>
      </c>
      <c r="AN23" s="378" t="n">
        <f aca="false">-IF(Financiamiento!$F$31*12+$A22&lt;=pagoint!AN$11,0,IPMT(Financiamiento!$F$27/12,1,Financiamiento!$F$31*12,Financiamiento!$E53))</f>
        <v>-0</v>
      </c>
      <c r="AO23" s="378" t="n">
        <f aca="false">-IF(Financiamiento!$F$31*12+$A22&lt;=pagoint!AO$11,0,IPMT(Financiamiento!$F$27/12,1,Financiamiento!$F$31*12,Financiamiento!$E53))</f>
        <v>-0</v>
      </c>
      <c r="AP23" s="378" t="n">
        <f aca="false">-IF(Financiamiento!$F$31*12+$A22&lt;=pagoint!AP$11,0,IPMT(Financiamiento!$F$27/12,1,Financiamiento!$F$31*12,Financiamiento!$E53))</f>
        <v>-0</v>
      </c>
      <c r="AQ23" s="378" t="n">
        <f aca="false">-IF(Financiamiento!$F$31*12+$A22&lt;=pagoint!AQ$11,0,IPMT(Financiamiento!$F$27/12,1,Financiamiento!$F$31*12,Financiamiento!$E53))</f>
        <v>-0</v>
      </c>
      <c r="AR23" s="378" t="n">
        <f aca="false">-IF(Financiamiento!$F$31*12+$A22&lt;=pagoint!AR$11,0,IPMT(Financiamiento!$F$27/12,1,Financiamiento!$F$31*12,Financiamiento!$E53))</f>
        <v>-0</v>
      </c>
      <c r="AS23" s="378" t="n">
        <f aca="false">-IF(Financiamiento!$F$31*12+$A22&lt;=pagoint!AS$11,0,IPMT(Financiamiento!$F$27/12,1,Financiamiento!$F$31*12,Financiamiento!$E53))</f>
        <v>-0</v>
      </c>
      <c r="AT23" s="378" t="n">
        <f aca="false">-IF(Financiamiento!$F$31*12+$A22&lt;=pagoint!AT$11,0,IPMT(Financiamiento!$F$27/12,1,Financiamiento!$F$31*12,Financiamiento!$E53))</f>
        <v>-0</v>
      </c>
      <c r="AU23" s="378" t="n">
        <f aca="false">-IF(Financiamiento!$F$31*12+$A22&lt;=pagoint!AU$11,0,IPMT(Financiamiento!$F$27/12,1,Financiamiento!$F$31*12,Financiamiento!$E53))</f>
        <v>-0</v>
      </c>
      <c r="AV23" s="378" t="n">
        <f aca="false">-IF(Financiamiento!$F$31*12+$A22&lt;=pagoint!AV$11,0,IPMT(Financiamiento!$F$27/12,1,Financiamiento!$F$31*12,Financiamiento!$E53))</f>
        <v>-0</v>
      </c>
      <c r="AW23" s="378" t="n">
        <f aca="false">-IF(Financiamiento!$F$31*12+$A22&lt;=pagoint!AW$11,0,IPMT(Financiamiento!$F$27/12,1,Financiamiento!$F$31*12,Financiamiento!$E53))</f>
        <v>-0</v>
      </c>
      <c r="AX23" s="378" t="n">
        <f aca="false">-IF(Financiamiento!$F$31*12+$A22&lt;=pagoint!AX$11,0,IPMT(Financiamiento!$F$27/12,1,Financiamiento!$F$31*12,Financiamiento!$E53))</f>
        <v>-0</v>
      </c>
      <c r="AY23" s="378" t="n">
        <f aca="false">-IF(Financiamiento!$F$31*12+$A22&lt;=pagoint!AY$11,0,IPMT(Financiamiento!$F$27/12,1,Financiamiento!$F$31*12,Financiamiento!$E53))</f>
        <v>-0</v>
      </c>
      <c r="AZ23" s="378" t="n">
        <f aca="false">-IF(Financiamiento!$F$31*12+$A22&lt;=pagoint!AZ$11,0,IPMT(Financiamiento!$F$27/12,1,Financiamiento!$F$31*12,Financiamiento!$E53))</f>
        <v>-0</v>
      </c>
      <c r="BA23" s="378" t="n">
        <f aca="false">-IF(Financiamiento!$F$31*12+$A22&lt;=pagoint!BA$11,0,IPMT(Financiamiento!$F$27/12,1,Financiamiento!$F$31*12,Financiamiento!$E53))</f>
        <v>-0</v>
      </c>
      <c r="BB23" s="378" t="n">
        <f aca="false">-IF(Financiamiento!$F$31*12+$A22&lt;=pagoint!BB$11,0,IPMT(Financiamiento!$F$27/12,1,Financiamiento!$F$31*12,Financiamiento!$E53))</f>
        <v>-0</v>
      </c>
      <c r="BC23" s="378" t="n">
        <f aca="false">-IF(Financiamiento!$F$31*12+$A22&lt;=pagoint!BC$11,0,IPMT(Financiamiento!$F$27/12,1,Financiamiento!$F$31*12,Financiamiento!$E53))</f>
        <v>-0</v>
      </c>
      <c r="BD23" s="378" t="n">
        <f aca="false">-IF(Financiamiento!$F$31*12+$A22&lt;=pagoint!BD$11,0,IPMT(Financiamiento!$F$27/12,1,Financiamiento!$F$31*12,Financiamiento!$E53))</f>
        <v>-0</v>
      </c>
      <c r="BE23" s="378" t="n">
        <f aca="false">-IF(Financiamiento!$F$31*12+$A22&lt;=pagoint!BE$11,0,IPMT(Financiamiento!$F$27/12,1,Financiamiento!$F$31*12,Financiamiento!$E53))</f>
        <v>-0</v>
      </c>
      <c r="BF23" s="378" t="n">
        <f aca="false">-IF(Financiamiento!$F$31*12+$A22&lt;=pagoint!BF$11,0,IPMT(Financiamiento!$F$27/12,1,Financiamiento!$F$31*12,Financiamiento!$E53))</f>
        <v>-0</v>
      </c>
      <c r="BG23" s="378" t="n">
        <f aca="false">-IF(Financiamiento!$F$31*12+$A22&lt;=pagoint!BG$11,0,IPMT(Financiamiento!$F$27/12,1,Financiamiento!$F$31*12,Financiamiento!$E53))</f>
        <v>-0</v>
      </c>
      <c r="BH23" s="378" t="n">
        <f aca="false">-IF(Financiamiento!$F$31*12+$A22&lt;=pagoint!BH$11,0,IPMT(Financiamiento!$F$27/12,1,Financiamiento!$F$31*12,Financiamiento!$E53))</f>
        <v>-0</v>
      </c>
      <c r="BI23" s="378" t="n">
        <f aca="false">-IF(Financiamiento!$F$31*12+$A22&lt;=pagoint!BI$11,0,IPMT(Financiamiento!$F$27/12,1,Financiamiento!$F$31*12,Financiamiento!$E53))</f>
        <v>-0</v>
      </c>
      <c r="BJ23" s="378" t="n">
        <f aca="false">-IF(Financiamiento!$F$31*12+$A22&lt;=pagoint!BJ$11,0,IPMT(Financiamiento!$F$27/12,1,Financiamiento!$F$31*12,Financiamiento!$E53))</f>
        <v>-0</v>
      </c>
    </row>
    <row r="24" customFormat="false" ht="11.25" hidden="false" customHeight="false" outlineLevel="0" collapsed="false">
      <c r="A24" s="378" t="n">
        <v>12</v>
      </c>
      <c r="B24" s="379" t="s">
        <v>241</v>
      </c>
      <c r="N24" s="378" t="n">
        <f aca="false">-IF(Financiamiento!$F$31*12+$A23&lt;=pagoint!N$11,0,IPMT(Financiamiento!$F$27/12,1,Financiamiento!$F$31*12,Financiamiento!$E54))</f>
        <v>0</v>
      </c>
      <c r="O24" s="378" t="n">
        <f aca="false">-IF(Financiamiento!$F$31*12+$A23&lt;=pagoint!O$11,0,IPMT(Financiamiento!$F$27/12,1,Financiamiento!$F$31*12,Financiamiento!$E54))</f>
        <v>0</v>
      </c>
      <c r="P24" s="378" t="n">
        <f aca="false">-IF(Financiamiento!$F$31*12+$A23&lt;=pagoint!P$11,0,IPMT(Financiamiento!$F$27/12,1,Financiamiento!$F$31*12,Financiamiento!$E54))</f>
        <v>0</v>
      </c>
      <c r="Q24" s="378" t="n">
        <f aca="false">-IF(Financiamiento!$F$31*12+$A23&lt;=pagoint!Q$11,0,IPMT(Financiamiento!$F$27/12,1,Financiamiento!$F$31*12,Financiamiento!$E54))</f>
        <v>0</v>
      </c>
      <c r="R24" s="378" t="n">
        <f aca="false">-IF(Financiamiento!$F$31*12+$A23&lt;=pagoint!R$11,0,IPMT(Financiamiento!$F$27/12,1,Financiamiento!$F$31*12,Financiamiento!$E54))</f>
        <v>0</v>
      </c>
      <c r="S24" s="378" t="n">
        <f aca="false">-IF(Financiamiento!$F$31*12+$A23&lt;=pagoint!S$11,0,IPMT(Financiamiento!$F$27/12,1,Financiamiento!$F$31*12,Financiamiento!$E54))</f>
        <v>0</v>
      </c>
      <c r="T24" s="378" t="n">
        <f aca="false">-IF(Financiamiento!$F$31*12+$A23&lt;=pagoint!T$11,0,IPMT(Financiamiento!$F$27/12,1,Financiamiento!$F$31*12,Financiamiento!$E54))</f>
        <v>0</v>
      </c>
      <c r="U24" s="378" t="n">
        <f aca="false">-IF(Financiamiento!$F$31*12+$A23&lt;=pagoint!U$11,0,IPMT(Financiamiento!$F$27/12,1,Financiamiento!$F$31*12,Financiamiento!$E54))</f>
        <v>0</v>
      </c>
      <c r="V24" s="378" t="n">
        <f aca="false">-IF(Financiamiento!$F$31*12+$A23&lt;=pagoint!V$11,0,IPMT(Financiamiento!$F$27/12,1,Financiamiento!$F$31*12,Financiamiento!$E54))</f>
        <v>0</v>
      </c>
      <c r="W24" s="378" t="n">
        <f aca="false">-IF(Financiamiento!$F$31*12+$A23&lt;=pagoint!W$11,0,IPMT(Financiamiento!$F$27/12,1,Financiamiento!$F$31*12,Financiamiento!$E54))</f>
        <v>0</v>
      </c>
      <c r="X24" s="378" t="n">
        <f aca="false">-IF(Financiamiento!$F$31*12+$A23&lt;=pagoint!X$11,0,IPMT(Financiamiento!$F$27/12,1,Financiamiento!$F$31*12,Financiamiento!$E54))</f>
        <v>0</v>
      </c>
      <c r="Y24" s="378" t="n">
        <f aca="false">-IF(Financiamiento!$F$31*12+$A23&lt;=pagoint!Y$11,0,IPMT(Financiamiento!$F$27/12,1,Financiamiento!$F$31*12,Financiamiento!$E54))</f>
        <v>-0</v>
      </c>
      <c r="Z24" s="378" t="n">
        <f aca="false">-IF(Financiamiento!$F$31*12+$A23&lt;=pagoint!Z$11,0,IPMT(Financiamiento!$F$27/12,1,Financiamiento!$F$31*12,Financiamiento!$E54))</f>
        <v>-0</v>
      </c>
      <c r="AA24" s="378" t="n">
        <f aca="false">-IF(Financiamiento!$F$31*12+$A23&lt;=pagoint!AA$11,0,IPMT(Financiamiento!$F$27/12,1,Financiamiento!$F$31*12,Financiamiento!$E54))</f>
        <v>-0</v>
      </c>
      <c r="AB24" s="378" t="n">
        <f aca="false">-IF(Financiamiento!$F$31*12+$A23&lt;=pagoint!AB$11,0,IPMT(Financiamiento!$F$27/12,1,Financiamiento!$F$31*12,Financiamiento!$E54))</f>
        <v>-0</v>
      </c>
      <c r="AC24" s="378" t="n">
        <f aca="false">-IF(Financiamiento!$F$31*12+$A23&lt;=pagoint!AC$11,0,IPMT(Financiamiento!$F$27/12,1,Financiamiento!$F$31*12,Financiamiento!$E54))</f>
        <v>-0</v>
      </c>
      <c r="AD24" s="378" t="n">
        <f aca="false">-IF(Financiamiento!$F$31*12+$A23&lt;=pagoint!AD$11,0,IPMT(Financiamiento!$F$27/12,1,Financiamiento!$F$31*12,Financiamiento!$E54))</f>
        <v>-0</v>
      </c>
      <c r="AE24" s="378" t="n">
        <f aca="false">-IF(Financiamiento!$F$31*12+$A23&lt;=pagoint!AE$11,0,IPMT(Financiamiento!$F$27/12,1,Financiamiento!$F$31*12,Financiamiento!$E54))</f>
        <v>-0</v>
      </c>
      <c r="AF24" s="378" t="n">
        <f aca="false">-IF(Financiamiento!$F$31*12+$A23&lt;=pagoint!AF$11,0,IPMT(Financiamiento!$F$27/12,1,Financiamiento!$F$31*12,Financiamiento!$E54))</f>
        <v>-0</v>
      </c>
      <c r="AG24" s="378" t="n">
        <f aca="false">-IF(Financiamiento!$F$31*12+$A23&lt;=pagoint!AG$11,0,IPMT(Financiamiento!$F$27/12,1,Financiamiento!$F$31*12,Financiamiento!$E54))</f>
        <v>-0</v>
      </c>
      <c r="AH24" s="378" t="n">
        <f aca="false">-IF(Financiamiento!$F$31*12+$A23&lt;=pagoint!AH$11,0,IPMT(Financiamiento!$F$27/12,1,Financiamiento!$F$31*12,Financiamiento!$E54))</f>
        <v>-0</v>
      </c>
      <c r="AI24" s="378" t="n">
        <f aca="false">-IF(Financiamiento!$F$31*12+$A23&lt;=pagoint!AI$11,0,IPMT(Financiamiento!$F$27/12,1,Financiamiento!$F$31*12,Financiamiento!$E54))</f>
        <v>-0</v>
      </c>
      <c r="AJ24" s="378" t="n">
        <f aca="false">-IF(Financiamiento!$F$31*12+$A23&lt;=pagoint!AJ$11,0,IPMT(Financiamiento!$F$27/12,1,Financiamiento!$F$31*12,Financiamiento!$E54))</f>
        <v>-0</v>
      </c>
      <c r="AK24" s="378" t="n">
        <f aca="false">-IF(Financiamiento!$F$31*12+$A23&lt;=pagoint!AK$11,0,IPMT(Financiamiento!$F$27/12,1,Financiamiento!$F$31*12,Financiamiento!$E54))</f>
        <v>-0</v>
      </c>
      <c r="AL24" s="378" t="n">
        <f aca="false">-IF(Financiamiento!$F$31*12+$A23&lt;=pagoint!AL$11,0,IPMT(Financiamiento!$F$27/12,1,Financiamiento!$F$31*12,Financiamiento!$E54))</f>
        <v>-0</v>
      </c>
      <c r="AM24" s="378" t="n">
        <f aca="false">-IF(Financiamiento!$F$31*12+$A23&lt;=pagoint!AM$11,0,IPMT(Financiamiento!$F$27/12,1,Financiamiento!$F$31*12,Financiamiento!$E54))</f>
        <v>-0</v>
      </c>
      <c r="AN24" s="378" t="n">
        <f aca="false">-IF(Financiamiento!$F$31*12+$A23&lt;=pagoint!AN$11,0,IPMT(Financiamiento!$F$27/12,1,Financiamiento!$F$31*12,Financiamiento!$E54))</f>
        <v>-0</v>
      </c>
      <c r="AO24" s="378" t="n">
        <f aca="false">-IF(Financiamiento!$F$31*12+$A23&lt;=pagoint!AO$11,0,IPMT(Financiamiento!$F$27/12,1,Financiamiento!$F$31*12,Financiamiento!$E54))</f>
        <v>-0</v>
      </c>
      <c r="AP24" s="378" t="n">
        <f aca="false">-IF(Financiamiento!$F$31*12+$A23&lt;=pagoint!AP$11,0,IPMT(Financiamiento!$F$27/12,1,Financiamiento!$F$31*12,Financiamiento!$E54))</f>
        <v>-0</v>
      </c>
      <c r="AQ24" s="378" t="n">
        <f aca="false">-IF(Financiamiento!$F$31*12+$A23&lt;=pagoint!AQ$11,0,IPMT(Financiamiento!$F$27/12,1,Financiamiento!$F$31*12,Financiamiento!$E54))</f>
        <v>-0</v>
      </c>
      <c r="AR24" s="378" t="n">
        <f aca="false">-IF(Financiamiento!$F$31*12+$A23&lt;=pagoint!AR$11,0,IPMT(Financiamiento!$F$27/12,1,Financiamiento!$F$31*12,Financiamiento!$E54))</f>
        <v>-0</v>
      </c>
      <c r="AS24" s="378" t="n">
        <f aca="false">-IF(Financiamiento!$F$31*12+$A23&lt;=pagoint!AS$11,0,IPMT(Financiamiento!$F$27/12,1,Financiamiento!$F$31*12,Financiamiento!$E54))</f>
        <v>-0</v>
      </c>
      <c r="AT24" s="378" t="n">
        <f aca="false">-IF(Financiamiento!$F$31*12+$A23&lt;=pagoint!AT$11,0,IPMT(Financiamiento!$F$27/12,1,Financiamiento!$F$31*12,Financiamiento!$E54))</f>
        <v>-0</v>
      </c>
      <c r="AU24" s="378" t="n">
        <f aca="false">-IF(Financiamiento!$F$31*12+$A23&lt;=pagoint!AU$11,0,IPMT(Financiamiento!$F$27/12,1,Financiamiento!$F$31*12,Financiamiento!$E54))</f>
        <v>-0</v>
      </c>
      <c r="AV24" s="378" t="n">
        <f aca="false">-IF(Financiamiento!$F$31*12+$A23&lt;=pagoint!AV$11,0,IPMT(Financiamiento!$F$27/12,1,Financiamiento!$F$31*12,Financiamiento!$E54))</f>
        <v>-0</v>
      </c>
      <c r="AW24" s="378" t="n">
        <f aca="false">-IF(Financiamiento!$F$31*12+$A23&lt;=pagoint!AW$11,0,IPMT(Financiamiento!$F$27/12,1,Financiamiento!$F$31*12,Financiamiento!$E54))</f>
        <v>-0</v>
      </c>
      <c r="AX24" s="378" t="n">
        <f aca="false">-IF(Financiamiento!$F$31*12+$A23&lt;=pagoint!AX$11,0,IPMT(Financiamiento!$F$27/12,1,Financiamiento!$F$31*12,Financiamiento!$E54))</f>
        <v>-0</v>
      </c>
      <c r="AY24" s="378" t="n">
        <f aca="false">-IF(Financiamiento!$F$31*12+$A23&lt;=pagoint!AY$11,0,IPMT(Financiamiento!$F$27/12,1,Financiamiento!$F$31*12,Financiamiento!$E54))</f>
        <v>-0</v>
      </c>
      <c r="AZ24" s="378" t="n">
        <f aca="false">-IF(Financiamiento!$F$31*12+$A23&lt;=pagoint!AZ$11,0,IPMT(Financiamiento!$F$27/12,1,Financiamiento!$F$31*12,Financiamiento!$E54))</f>
        <v>-0</v>
      </c>
      <c r="BA24" s="378" t="n">
        <f aca="false">-IF(Financiamiento!$F$31*12+$A23&lt;=pagoint!BA$11,0,IPMT(Financiamiento!$F$27/12,1,Financiamiento!$F$31*12,Financiamiento!$E54))</f>
        <v>-0</v>
      </c>
      <c r="BB24" s="378" t="n">
        <f aca="false">-IF(Financiamiento!$F$31*12+$A23&lt;=pagoint!BB$11,0,IPMT(Financiamiento!$F$27/12,1,Financiamiento!$F$31*12,Financiamiento!$E54))</f>
        <v>-0</v>
      </c>
      <c r="BC24" s="378" t="n">
        <f aca="false">-IF(Financiamiento!$F$31*12+$A23&lt;=pagoint!BC$11,0,IPMT(Financiamiento!$F$27/12,1,Financiamiento!$F$31*12,Financiamiento!$E54))</f>
        <v>-0</v>
      </c>
      <c r="BD24" s="378" t="n">
        <f aca="false">-IF(Financiamiento!$F$31*12+$A23&lt;=pagoint!BD$11,0,IPMT(Financiamiento!$F$27/12,1,Financiamiento!$F$31*12,Financiamiento!$E54))</f>
        <v>-0</v>
      </c>
      <c r="BE24" s="378" t="n">
        <f aca="false">-IF(Financiamiento!$F$31*12+$A23&lt;=pagoint!BE$11,0,IPMT(Financiamiento!$F$27/12,1,Financiamiento!$F$31*12,Financiamiento!$E54))</f>
        <v>-0</v>
      </c>
      <c r="BF24" s="378" t="n">
        <f aca="false">-IF(Financiamiento!$F$31*12+$A23&lt;=pagoint!BF$11,0,IPMT(Financiamiento!$F$27/12,1,Financiamiento!$F$31*12,Financiamiento!$E54))</f>
        <v>-0</v>
      </c>
      <c r="BG24" s="378" t="n">
        <f aca="false">-IF(Financiamiento!$F$31*12+$A23&lt;=pagoint!BG$11,0,IPMT(Financiamiento!$F$27/12,1,Financiamiento!$F$31*12,Financiamiento!$E54))</f>
        <v>-0</v>
      </c>
      <c r="BH24" s="378" t="n">
        <f aca="false">-IF(Financiamiento!$F$31*12+$A23&lt;=pagoint!BH$11,0,IPMT(Financiamiento!$F$27/12,1,Financiamiento!$F$31*12,Financiamiento!$E54))</f>
        <v>-0</v>
      </c>
      <c r="BI24" s="378" t="n">
        <f aca="false">-IF(Financiamiento!$F$31*12+$A23&lt;=pagoint!BI$11,0,IPMT(Financiamiento!$F$27/12,1,Financiamiento!$F$31*12,Financiamiento!$E54))</f>
        <v>-0</v>
      </c>
      <c r="BJ24" s="378" t="n">
        <f aca="false">-IF(Financiamiento!$F$31*12+$A23&lt;=pagoint!BJ$11,0,IPMT(Financiamiento!$F$27/12,1,Financiamiento!$F$31*12,Financiamiento!$E54))</f>
        <v>-0</v>
      </c>
    </row>
    <row r="25" customFormat="false" ht="11.25" hidden="false" customHeight="false" outlineLevel="0" collapsed="false">
      <c r="A25" s="378" t="n">
        <v>13</v>
      </c>
      <c r="B25" s="379" t="s">
        <v>242</v>
      </c>
      <c r="O25" s="378" t="n">
        <f aca="false">-IF(Financiamiento!$F$31*12+$A24&lt;=pagoint!O$11,0,IPMT(Financiamiento!$F$27/12,1,Financiamiento!$F$31*12,Financiamiento!$E55))</f>
        <v>0</v>
      </c>
      <c r="P25" s="378" t="n">
        <f aca="false">-IF(Financiamiento!$F$31*12+$A24&lt;=pagoint!P$11,0,IPMT(Financiamiento!$F$27/12,1,Financiamiento!$F$31*12,Financiamiento!$E55))</f>
        <v>0</v>
      </c>
      <c r="Q25" s="378" t="n">
        <f aca="false">-IF(Financiamiento!$F$31*12+$A24&lt;=pagoint!Q$11,0,IPMT(Financiamiento!$F$27/12,1,Financiamiento!$F$31*12,Financiamiento!$E55))</f>
        <v>0</v>
      </c>
      <c r="R25" s="378" t="n">
        <f aca="false">-IF(Financiamiento!$F$31*12+$A24&lt;=pagoint!R$11,0,IPMT(Financiamiento!$F$27/12,1,Financiamiento!$F$31*12,Financiamiento!$E55))</f>
        <v>0</v>
      </c>
      <c r="S25" s="378" t="n">
        <f aca="false">-IF(Financiamiento!$F$31*12+$A24&lt;=pagoint!S$11,0,IPMT(Financiamiento!$F$27/12,1,Financiamiento!$F$31*12,Financiamiento!$E55))</f>
        <v>0</v>
      </c>
      <c r="T25" s="378" t="n">
        <f aca="false">-IF(Financiamiento!$F$31*12+$A24&lt;=pagoint!T$11,0,IPMT(Financiamiento!$F$27/12,1,Financiamiento!$F$31*12,Financiamiento!$E55))</f>
        <v>0</v>
      </c>
      <c r="U25" s="378" t="n">
        <f aca="false">-IF(Financiamiento!$F$31*12+$A24&lt;=pagoint!U$11,0,IPMT(Financiamiento!$F$27/12,1,Financiamiento!$F$31*12,Financiamiento!$E55))</f>
        <v>0</v>
      </c>
      <c r="V25" s="378" t="n">
        <f aca="false">-IF(Financiamiento!$F$31*12+$A24&lt;=pagoint!V$11,0,IPMT(Financiamiento!$F$27/12,1,Financiamiento!$F$31*12,Financiamiento!$E55))</f>
        <v>0</v>
      </c>
      <c r="W25" s="378" t="n">
        <f aca="false">-IF(Financiamiento!$F$31*12+$A24&lt;=pagoint!W$11,0,IPMT(Financiamiento!$F$27/12,1,Financiamiento!$F$31*12,Financiamiento!$E55))</f>
        <v>0</v>
      </c>
      <c r="X25" s="378" t="n">
        <f aca="false">-IF(Financiamiento!$F$31*12+$A24&lt;=pagoint!X$11,0,IPMT(Financiamiento!$F$27/12,1,Financiamiento!$F$31*12,Financiamiento!$E55))</f>
        <v>0</v>
      </c>
      <c r="Y25" s="378" t="n">
        <f aca="false">-IF(Financiamiento!$F$31*12+$A24&lt;=pagoint!Y$11,0,IPMT(Financiamiento!$F$27/12,1,Financiamiento!$F$31*12,Financiamiento!$E55))</f>
        <v>0</v>
      </c>
      <c r="Z25" s="378" t="n">
        <f aca="false">-IF(Financiamiento!$F$31*12+$A24&lt;=pagoint!Z$11,0,IPMT(Financiamiento!$F$27/12,1,Financiamiento!$F$31*12,Financiamiento!$E55))</f>
        <v>-0</v>
      </c>
      <c r="AA25" s="378" t="n">
        <f aca="false">-IF(Financiamiento!$F$31*12+$A24&lt;=pagoint!AA$11,0,IPMT(Financiamiento!$F$27/12,1,Financiamiento!$F$31*12,Financiamiento!$E55))</f>
        <v>-0</v>
      </c>
      <c r="AB25" s="378" t="n">
        <f aca="false">-IF(Financiamiento!$F$31*12+$A24&lt;=pagoint!AB$11,0,IPMT(Financiamiento!$F$27/12,1,Financiamiento!$F$31*12,Financiamiento!$E55))</f>
        <v>-0</v>
      </c>
      <c r="AC25" s="378" t="n">
        <f aca="false">-IF(Financiamiento!$F$31*12+$A24&lt;=pagoint!AC$11,0,IPMT(Financiamiento!$F$27/12,1,Financiamiento!$F$31*12,Financiamiento!$E55))</f>
        <v>-0</v>
      </c>
      <c r="AD25" s="378" t="n">
        <f aca="false">-IF(Financiamiento!$F$31*12+$A24&lt;=pagoint!AD$11,0,IPMT(Financiamiento!$F$27/12,1,Financiamiento!$F$31*12,Financiamiento!$E55))</f>
        <v>-0</v>
      </c>
      <c r="AE25" s="378" t="n">
        <f aca="false">-IF(Financiamiento!$F$31*12+$A24&lt;=pagoint!AE$11,0,IPMT(Financiamiento!$F$27/12,1,Financiamiento!$F$31*12,Financiamiento!$E55))</f>
        <v>-0</v>
      </c>
      <c r="AF25" s="378" t="n">
        <f aca="false">-IF(Financiamiento!$F$31*12+$A24&lt;=pagoint!AF$11,0,IPMT(Financiamiento!$F$27/12,1,Financiamiento!$F$31*12,Financiamiento!$E55))</f>
        <v>-0</v>
      </c>
      <c r="AG25" s="378" t="n">
        <f aca="false">-IF(Financiamiento!$F$31*12+$A24&lt;=pagoint!AG$11,0,IPMT(Financiamiento!$F$27/12,1,Financiamiento!$F$31*12,Financiamiento!$E55))</f>
        <v>-0</v>
      </c>
      <c r="AH25" s="378" t="n">
        <f aca="false">-IF(Financiamiento!$F$31*12+$A24&lt;=pagoint!AH$11,0,IPMT(Financiamiento!$F$27/12,1,Financiamiento!$F$31*12,Financiamiento!$E55))</f>
        <v>-0</v>
      </c>
      <c r="AI25" s="378" t="n">
        <f aca="false">-IF(Financiamiento!$F$31*12+$A24&lt;=pagoint!AI$11,0,IPMT(Financiamiento!$F$27/12,1,Financiamiento!$F$31*12,Financiamiento!$E55))</f>
        <v>-0</v>
      </c>
      <c r="AJ25" s="378" t="n">
        <f aca="false">-IF(Financiamiento!$F$31*12+$A24&lt;=pagoint!AJ$11,0,IPMT(Financiamiento!$F$27/12,1,Financiamiento!$F$31*12,Financiamiento!$E55))</f>
        <v>-0</v>
      </c>
      <c r="AK25" s="378" t="n">
        <f aca="false">-IF(Financiamiento!$F$31*12+$A24&lt;=pagoint!AK$11,0,IPMT(Financiamiento!$F$27/12,1,Financiamiento!$F$31*12,Financiamiento!$E55))</f>
        <v>-0</v>
      </c>
      <c r="AL25" s="378" t="n">
        <f aca="false">-IF(Financiamiento!$F$31*12+$A24&lt;=pagoint!AL$11,0,IPMT(Financiamiento!$F$27/12,1,Financiamiento!$F$31*12,Financiamiento!$E55))</f>
        <v>-0</v>
      </c>
      <c r="AM25" s="378" t="n">
        <f aca="false">-IF(Financiamiento!$F$31*12+$A24&lt;=pagoint!AM$11,0,IPMT(Financiamiento!$F$27/12,1,Financiamiento!$F$31*12,Financiamiento!$E55))</f>
        <v>-0</v>
      </c>
      <c r="AN25" s="378" t="n">
        <f aca="false">-IF(Financiamiento!$F$31*12+$A24&lt;=pagoint!AN$11,0,IPMT(Financiamiento!$F$27/12,1,Financiamiento!$F$31*12,Financiamiento!$E55))</f>
        <v>-0</v>
      </c>
      <c r="AO25" s="378" t="n">
        <f aca="false">-IF(Financiamiento!$F$31*12+$A24&lt;=pagoint!AO$11,0,IPMT(Financiamiento!$F$27/12,1,Financiamiento!$F$31*12,Financiamiento!$E55))</f>
        <v>-0</v>
      </c>
      <c r="AP25" s="378" t="n">
        <f aca="false">-IF(Financiamiento!$F$31*12+$A24&lt;=pagoint!AP$11,0,IPMT(Financiamiento!$F$27/12,1,Financiamiento!$F$31*12,Financiamiento!$E55))</f>
        <v>-0</v>
      </c>
      <c r="AQ25" s="378" t="n">
        <f aca="false">-IF(Financiamiento!$F$31*12+$A24&lt;=pagoint!AQ$11,0,IPMT(Financiamiento!$F$27/12,1,Financiamiento!$F$31*12,Financiamiento!$E55))</f>
        <v>-0</v>
      </c>
      <c r="AR25" s="378" t="n">
        <f aca="false">-IF(Financiamiento!$F$31*12+$A24&lt;=pagoint!AR$11,0,IPMT(Financiamiento!$F$27/12,1,Financiamiento!$F$31*12,Financiamiento!$E55))</f>
        <v>-0</v>
      </c>
      <c r="AS25" s="378" t="n">
        <f aca="false">-IF(Financiamiento!$F$31*12+$A24&lt;=pagoint!AS$11,0,IPMT(Financiamiento!$F$27/12,1,Financiamiento!$F$31*12,Financiamiento!$E55))</f>
        <v>-0</v>
      </c>
      <c r="AT25" s="378" t="n">
        <f aca="false">-IF(Financiamiento!$F$31*12+$A24&lt;=pagoint!AT$11,0,IPMT(Financiamiento!$F$27/12,1,Financiamiento!$F$31*12,Financiamiento!$E55))</f>
        <v>-0</v>
      </c>
      <c r="AU25" s="378" t="n">
        <f aca="false">-IF(Financiamiento!$F$31*12+$A24&lt;=pagoint!AU$11,0,IPMT(Financiamiento!$F$27/12,1,Financiamiento!$F$31*12,Financiamiento!$E55))</f>
        <v>-0</v>
      </c>
      <c r="AV25" s="378" t="n">
        <f aca="false">-IF(Financiamiento!$F$31*12+$A24&lt;=pagoint!AV$11,0,IPMT(Financiamiento!$F$27/12,1,Financiamiento!$F$31*12,Financiamiento!$E55))</f>
        <v>-0</v>
      </c>
      <c r="AW25" s="378" t="n">
        <f aca="false">-IF(Financiamiento!$F$31*12+$A24&lt;=pagoint!AW$11,0,IPMT(Financiamiento!$F$27/12,1,Financiamiento!$F$31*12,Financiamiento!$E55))</f>
        <v>-0</v>
      </c>
      <c r="AX25" s="378" t="n">
        <f aca="false">-IF(Financiamiento!$F$31*12+$A24&lt;=pagoint!AX$11,0,IPMT(Financiamiento!$F$27/12,1,Financiamiento!$F$31*12,Financiamiento!$E55))</f>
        <v>-0</v>
      </c>
      <c r="AY25" s="378" t="n">
        <f aca="false">-IF(Financiamiento!$F$31*12+$A24&lt;=pagoint!AY$11,0,IPMT(Financiamiento!$F$27/12,1,Financiamiento!$F$31*12,Financiamiento!$E55))</f>
        <v>-0</v>
      </c>
      <c r="AZ25" s="378" t="n">
        <f aca="false">-IF(Financiamiento!$F$31*12+$A24&lt;=pagoint!AZ$11,0,IPMT(Financiamiento!$F$27/12,1,Financiamiento!$F$31*12,Financiamiento!$E55))</f>
        <v>-0</v>
      </c>
      <c r="BA25" s="378" t="n">
        <f aca="false">-IF(Financiamiento!$F$31*12+$A24&lt;=pagoint!BA$11,0,IPMT(Financiamiento!$F$27/12,1,Financiamiento!$F$31*12,Financiamiento!$E55))</f>
        <v>-0</v>
      </c>
      <c r="BB25" s="378" t="n">
        <f aca="false">-IF(Financiamiento!$F$31*12+$A24&lt;=pagoint!BB$11,0,IPMT(Financiamiento!$F$27/12,1,Financiamiento!$F$31*12,Financiamiento!$E55))</f>
        <v>-0</v>
      </c>
      <c r="BC25" s="378" t="n">
        <f aca="false">-IF(Financiamiento!$F$31*12+$A24&lt;=pagoint!BC$11,0,IPMT(Financiamiento!$F$27/12,1,Financiamiento!$F$31*12,Financiamiento!$E55))</f>
        <v>-0</v>
      </c>
      <c r="BD25" s="378" t="n">
        <f aca="false">-IF(Financiamiento!$F$31*12+$A24&lt;=pagoint!BD$11,0,IPMT(Financiamiento!$F$27/12,1,Financiamiento!$F$31*12,Financiamiento!$E55))</f>
        <v>-0</v>
      </c>
      <c r="BE25" s="378" t="n">
        <f aca="false">-IF(Financiamiento!$F$31*12+$A24&lt;=pagoint!BE$11,0,IPMT(Financiamiento!$F$27/12,1,Financiamiento!$F$31*12,Financiamiento!$E55))</f>
        <v>-0</v>
      </c>
      <c r="BF25" s="378" t="n">
        <f aca="false">-IF(Financiamiento!$F$31*12+$A24&lt;=pagoint!BF$11,0,IPMT(Financiamiento!$F$27/12,1,Financiamiento!$F$31*12,Financiamiento!$E55))</f>
        <v>-0</v>
      </c>
      <c r="BG25" s="378" t="n">
        <f aca="false">-IF(Financiamiento!$F$31*12+$A24&lt;=pagoint!BG$11,0,IPMT(Financiamiento!$F$27/12,1,Financiamiento!$F$31*12,Financiamiento!$E55))</f>
        <v>-0</v>
      </c>
      <c r="BH25" s="378" t="n">
        <f aca="false">-IF(Financiamiento!$F$31*12+$A24&lt;=pagoint!BH$11,0,IPMT(Financiamiento!$F$27/12,1,Financiamiento!$F$31*12,Financiamiento!$E55))</f>
        <v>-0</v>
      </c>
      <c r="BI25" s="378" t="n">
        <f aca="false">-IF(Financiamiento!$F$31*12+$A24&lt;=pagoint!BI$11,0,IPMT(Financiamiento!$F$27/12,1,Financiamiento!$F$31*12,Financiamiento!$E55))</f>
        <v>-0</v>
      </c>
      <c r="BJ25" s="378" t="n">
        <f aca="false">-IF(Financiamiento!$F$31*12+$A24&lt;=pagoint!BJ$11,0,IPMT(Financiamiento!$F$27/12,1,Financiamiento!$F$31*12,Financiamiento!$E55))</f>
        <v>-0</v>
      </c>
    </row>
    <row r="26" customFormat="false" ht="11.25" hidden="false" customHeight="false" outlineLevel="0" collapsed="false">
      <c r="A26" s="378" t="n">
        <v>14</v>
      </c>
      <c r="B26" s="379" t="s">
        <v>243</v>
      </c>
      <c r="P26" s="378" t="n">
        <f aca="false">-IF(Financiamiento!$F$31*12+$A25&lt;=pagoint!P$11,0,IPMT(Financiamiento!$F$27/12,1,Financiamiento!$F$31*12,Financiamiento!$E56))</f>
        <v>0</v>
      </c>
      <c r="Q26" s="378" t="n">
        <f aca="false">-IF(Financiamiento!$F$31*12+$A25&lt;=pagoint!Q$11,0,IPMT(Financiamiento!$F$27/12,1,Financiamiento!$F$31*12,Financiamiento!$E56))</f>
        <v>0</v>
      </c>
      <c r="R26" s="378" t="n">
        <f aca="false">-IF(Financiamiento!$F$31*12+$A25&lt;=pagoint!R$11,0,IPMT(Financiamiento!$F$27/12,1,Financiamiento!$F$31*12,Financiamiento!$E56))</f>
        <v>0</v>
      </c>
      <c r="S26" s="378" t="n">
        <f aca="false">-IF(Financiamiento!$F$31*12+$A25&lt;=pagoint!S$11,0,IPMT(Financiamiento!$F$27/12,1,Financiamiento!$F$31*12,Financiamiento!$E56))</f>
        <v>0</v>
      </c>
      <c r="T26" s="378" t="n">
        <f aca="false">-IF(Financiamiento!$F$31*12+$A25&lt;=pagoint!T$11,0,IPMT(Financiamiento!$F$27/12,1,Financiamiento!$F$31*12,Financiamiento!$E56))</f>
        <v>0</v>
      </c>
      <c r="U26" s="378" t="n">
        <f aca="false">-IF(Financiamiento!$F$31*12+$A25&lt;=pagoint!U$11,0,IPMT(Financiamiento!$F$27/12,1,Financiamiento!$F$31*12,Financiamiento!$E56))</f>
        <v>0</v>
      </c>
      <c r="V26" s="378" t="n">
        <f aca="false">-IF(Financiamiento!$F$31*12+$A25&lt;=pagoint!V$11,0,IPMT(Financiamiento!$F$27/12,1,Financiamiento!$F$31*12,Financiamiento!$E56))</f>
        <v>0</v>
      </c>
      <c r="W26" s="378" t="n">
        <f aca="false">-IF(Financiamiento!$F$31*12+$A25&lt;=pagoint!W$11,0,IPMT(Financiamiento!$F$27/12,1,Financiamiento!$F$31*12,Financiamiento!$E56))</f>
        <v>0</v>
      </c>
      <c r="X26" s="378" t="n">
        <f aca="false">-IF(Financiamiento!$F$31*12+$A25&lt;=pagoint!X$11,0,IPMT(Financiamiento!$F$27/12,1,Financiamiento!$F$31*12,Financiamiento!$E56))</f>
        <v>0</v>
      </c>
      <c r="Y26" s="378" t="n">
        <f aca="false">-IF(Financiamiento!$F$31*12+$A25&lt;=pagoint!Y$11,0,IPMT(Financiamiento!$F$27/12,1,Financiamiento!$F$31*12,Financiamiento!$E56))</f>
        <v>0</v>
      </c>
      <c r="Z26" s="378" t="n">
        <f aca="false">-IF(Financiamiento!$F$31*12+$A25&lt;=pagoint!Z$11,0,IPMT(Financiamiento!$F$27/12,1,Financiamiento!$F$31*12,Financiamiento!$E56))</f>
        <v>0</v>
      </c>
      <c r="AA26" s="378" t="n">
        <f aca="false">-IF(Financiamiento!$F$31*12+$A25&lt;=pagoint!AA$11,0,IPMT(Financiamiento!$F$27/12,1,Financiamiento!$F$31*12,Financiamiento!$E56))</f>
        <v>-0</v>
      </c>
      <c r="AB26" s="378" t="n">
        <f aca="false">-IF(Financiamiento!$F$31*12+$A25&lt;=pagoint!AB$11,0,IPMT(Financiamiento!$F$27/12,1,Financiamiento!$F$31*12,Financiamiento!$E56))</f>
        <v>-0</v>
      </c>
      <c r="AC26" s="378" t="n">
        <f aca="false">-IF(Financiamiento!$F$31*12+$A25&lt;=pagoint!AC$11,0,IPMT(Financiamiento!$F$27/12,1,Financiamiento!$F$31*12,Financiamiento!$E56))</f>
        <v>-0</v>
      </c>
      <c r="AD26" s="378" t="n">
        <f aca="false">-IF(Financiamiento!$F$31*12+$A25&lt;=pagoint!AD$11,0,IPMT(Financiamiento!$F$27/12,1,Financiamiento!$F$31*12,Financiamiento!$E56))</f>
        <v>-0</v>
      </c>
      <c r="AE26" s="378" t="n">
        <f aca="false">-IF(Financiamiento!$F$31*12+$A25&lt;=pagoint!AE$11,0,IPMT(Financiamiento!$F$27/12,1,Financiamiento!$F$31*12,Financiamiento!$E56))</f>
        <v>-0</v>
      </c>
      <c r="AF26" s="378" t="n">
        <f aca="false">-IF(Financiamiento!$F$31*12+$A25&lt;=pagoint!AF$11,0,IPMT(Financiamiento!$F$27/12,1,Financiamiento!$F$31*12,Financiamiento!$E56))</f>
        <v>-0</v>
      </c>
      <c r="AG26" s="378" t="n">
        <f aca="false">-IF(Financiamiento!$F$31*12+$A25&lt;=pagoint!AG$11,0,IPMT(Financiamiento!$F$27/12,1,Financiamiento!$F$31*12,Financiamiento!$E56))</f>
        <v>-0</v>
      </c>
      <c r="AH26" s="378" t="n">
        <f aca="false">-IF(Financiamiento!$F$31*12+$A25&lt;=pagoint!AH$11,0,IPMT(Financiamiento!$F$27/12,1,Financiamiento!$F$31*12,Financiamiento!$E56))</f>
        <v>-0</v>
      </c>
      <c r="AI26" s="378" t="n">
        <f aca="false">-IF(Financiamiento!$F$31*12+$A25&lt;=pagoint!AI$11,0,IPMT(Financiamiento!$F$27/12,1,Financiamiento!$F$31*12,Financiamiento!$E56))</f>
        <v>-0</v>
      </c>
      <c r="AJ26" s="378" t="n">
        <f aca="false">-IF(Financiamiento!$F$31*12+$A25&lt;=pagoint!AJ$11,0,IPMT(Financiamiento!$F$27/12,1,Financiamiento!$F$31*12,Financiamiento!$E56))</f>
        <v>-0</v>
      </c>
      <c r="AK26" s="378" t="n">
        <f aca="false">-IF(Financiamiento!$F$31*12+$A25&lt;=pagoint!AK$11,0,IPMT(Financiamiento!$F$27/12,1,Financiamiento!$F$31*12,Financiamiento!$E56))</f>
        <v>-0</v>
      </c>
      <c r="AL26" s="378" t="n">
        <f aca="false">-IF(Financiamiento!$F$31*12+$A25&lt;=pagoint!AL$11,0,IPMT(Financiamiento!$F$27/12,1,Financiamiento!$F$31*12,Financiamiento!$E56))</f>
        <v>-0</v>
      </c>
      <c r="AM26" s="378" t="n">
        <f aca="false">-IF(Financiamiento!$F$31*12+$A25&lt;=pagoint!AM$11,0,IPMT(Financiamiento!$F$27/12,1,Financiamiento!$F$31*12,Financiamiento!$E56))</f>
        <v>-0</v>
      </c>
      <c r="AN26" s="378" t="n">
        <f aca="false">-IF(Financiamiento!$F$31*12+$A25&lt;=pagoint!AN$11,0,IPMT(Financiamiento!$F$27/12,1,Financiamiento!$F$31*12,Financiamiento!$E56))</f>
        <v>-0</v>
      </c>
      <c r="AO26" s="378" t="n">
        <f aca="false">-IF(Financiamiento!$F$31*12+$A25&lt;=pagoint!AO$11,0,IPMT(Financiamiento!$F$27/12,1,Financiamiento!$F$31*12,Financiamiento!$E56))</f>
        <v>-0</v>
      </c>
      <c r="AP26" s="378" t="n">
        <f aca="false">-IF(Financiamiento!$F$31*12+$A25&lt;=pagoint!AP$11,0,IPMT(Financiamiento!$F$27/12,1,Financiamiento!$F$31*12,Financiamiento!$E56))</f>
        <v>-0</v>
      </c>
      <c r="AQ26" s="378" t="n">
        <f aca="false">-IF(Financiamiento!$F$31*12+$A25&lt;=pagoint!AQ$11,0,IPMT(Financiamiento!$F$27/12,1,Financiamiento!$F$31*12,Financiamiento!$E56))</f>
        <v>-0</v>
      </c>
      <c r="AR26" s="378" t="n">
        <f aca="false">-IF(Financiamiento!$F$31*12+$A25&lt;=pagoint!AR$11,0,IPMT(Financiamiento!$F$27/12,1,Financiamiento!$F$31*12,Financiamiento!$E56))</f>
        <v>-0</v>
      </c>
      <c r="AS26" s="378" t="n">
        <f aca="false">-IF(Financiamiento!$F$31*12+$A25&lt;=pagoint!AS$11,0,IPMT(Financiamiento!$F$27/12,1,Financiamiento!$F$31*12,Financiamiento!$E56))</f>
        <v>-0</v>
      </c>
      <c r="AT26" s="378" t="n">
        <f aca="false">-IF(Financiamiento!$F$31*12+$A25&lt;=pagoint!AT$11,0,IPMT(Financiamiento!$F$27/12,1,Financiamiento!$F$31*12,Financiamiento!$E56))</f>
        <v>-0</v>
      </c>
      <c r="AU26" s="378" t="n">
        <f aca="false">-IF(Financiamiento!$F$31*12+$A25&lt;=pagoint!AU$11,0,IPMT(Financiamiento!$F$27/12,1,Financiamiento!$F$31*12,Financiamiento!$E56))</f>
        <v>-0</v>
      </c>
      <c r="AV26" s="378" t="n">
        <f aca="false">-IF(Financiamiento!$F$31*12+$A25&lt;=pagoint!AV$11,0,IPMT(Financiamiento!$F$27/12,1,Financiamiento!$F$31*12,Financiamiento!$E56))</f>
        <v>-0</v>
      </c>
      <c r="AW26" s="378" t="n">
        <f aca="false">-IF(Financiamiento!$F$31*12+$A25&lt;=pagoint!AW$11,0,IPMT(Financiamiento!$F$27/12,1,Financiamiento!$F$31*12,Financiamiento!$E56))</f>
        <v>-0</v>
      </c>
      <c r="AX26" s="378" t="n">
        <f aca="false">-IF(Financiamiento!$F$31*12+$A25&lt;=pagoint!AX$11,0,IPMT(Financiamiento!$F$27/12,1,Financiamiento!$F$31*12,Financiamiento!$E56))</f>
        <v>-0</v>
      </c>
      <c r="AY26" s="378" t="n">
        <f aca="false">-IF(Financiamiento!$F$31*12+$A25&lt;=pagoint!AY$11,0,IPMT(Financiamiento!$F$27/12,1,Financiamiento!$F$31*12,Financiamiento!$E56))</f>
        <v>-0</v>
      </c>
      <c r="AZ26" s="378" t="n">
        <f aca="false">-IF(Financiamiento!$F$31*12+$A25&lt;=pagoint!AZ$11,0,IPMT(Financiamiento!$F$27/12,1,Financiamiento!$F$31*12,Financiamiento!$E56))</f>
        <v>-0</v>
      </c>
      <c r="BA26" s="378" t="n">
        <f aca="false">-IF(Financiamiento!$F$31*12+$A25&lt;=pagoint!BA$11,0,IPMT(Financiamiento!$F$27/12,1,Financiamiento!$F$31*12,Financiamiento!$E56))</f>
        <v>-0</v>
      </c>
      <c r="BB26" s="378" t="n">
        <f aca="false">-IF(Financiamiento!$F$31*12+$A25&lt;=pagoint!BB$11,0,IPMT(Financiamiento!$F$27/12,1,Financiamiento!$F$31*12,Financiamiento!$E56))</f>
        <v>-0</v>
      </c>
      <c r="BC26" s="378" t="n">
        <f aca="false">-IF(Financiamiento!$F$31*12+$A25&lt;=pagoint!BC$11,0,IPMT(Financiamiento!$F$27/12,1,Financiamiento!$F$31*12,Financiamiento!$E56))</f>
        <v>-0</v>
      </c>
      <c r="BD26" s="378" t="n">
        <f aca="false">-IF(Financiamiento!$F$31*12+$A25&lt;=pagoint!BD$11,0,IPMT(Financiamiento!$F$27/12,1,Financiamiento!$F$31*12,Financiamiento!$E56))</f>
        <v>-0</v>
      </c>
      <c r="BE26" s="378" t="n">
        <f aca="false">-IF(Financiamiento!$F$31*12+$A25&lt;=pagoint!BE$11,0,IPMT(Financiamiento!$F$27/12,1,Financiamiento!$F$31*12,Financiamiento!$E56))</f>
        <v>-0</v>
      </c>
      <c r="BF26" s="378" t="n">
        <f aca="false">-IF(Financiamiento!$F$31*12+$A25&lt;=pagoint!BF$11,0,IPMT(Financiamiento!$F$27/12,1,Financiamiento!$F$31*12,Financiamiento!$E56))</f>
        <v>-0</v>
      </c>
      <c r="BG26" s="378" t="n">
        <f aca="false">-IF(Financiamiento!$F$31*12+$A25&lt;=pagoint!BG$11,0,IPMT(Financiamiento!$F$27/12,1,Financiamiento!$F$31*12,Financiamiento!$E56))</f>
        <v>-0</v>
      </c>
      <c r="BH26" s="378" t="n">
        <f aca="false">-IF(Financiamiento!$F$31*12+$A25&lt;=pagoint!BH$11,0,IPMT(Financiamiento!$F$27/12,1,Financiamiento!$F$31*12,Financiamiento!$E56))</f>
        <v>-0</v>
      </c>
      <c r="BI26" s="378" t="n">
        <f aca="false">-IF(Financiamiento!$F$31*12+$A25&lt;=pagoint!BI$11,0,IPMT(Financiamiento!$F$27/12,1,Financiamiento!$F$31*12,Financiamiento!$E56))</f>
        <v>-0</v>
      </c>
      <c r="BJ26" s="378" t="n">
        <f aca="false">-IF(Financiamiento!$F$31*12+$A25&lt;=pagoint!BJ$11,0,IPMT(Financiamiento!$F$27/12,1,Financiamiento!$F$31*12,Financiamiento!$E56))</f>
        <v>-0</v>
      </c>
    </row>
    <row r="27" customFormat="false" ht="11.25" hidden="false" customHeight="false" outlineLevel="0" collapsed="false">
      <c r="A27" s="378" t="n">
        <v>15</v>
      </c>
      <c r="B27" s="379" t="s">
        <v>244</v>
      </c>
      <c r="Q27" s="378" t="n">
        <f aca="false">-IF(Financiamiento!$F$31*12+$A26&lt;=pagoint!Q$11,0,IPMT(Financiamiento!$F$27/12,1,Financiamiento!$F$31*12,Financiamiento!$E57))</f>
        <v>0</v>
      </c>
      <c r="R27" s="378" t="n">
        <f aca="false">-IF(Financiamiento!$F$31*12+$A26&lt;=pagoint!R$11,0,IPMT(Financiamiento!$F$27/12,1,Financiamiento!$F$31*12,Financiamiento!$E57))</f>
        <v>0</v>
      </c>
      <c r="S27" s="378" t="n">
        <f aca="false">-IF(Financiamiento!$F$31*12+$A26&lt;=pagoint!S$11,0,IPMT(Financiamiento!$F$27/12,1,Financiamiento!$F$31*12,Financiamiento!$E57))</f>
        <v>0</v>
      </c>
      <c r="T27" s="378" t="n">
        <f aca="false">-IF(Financiamiento!$F$31*12+$A26&lt;=pagoint!T$11,0,IPMT(Financiamiento!$F$27/12,1,Financiamiento!$F$31*12,Financiamiento!$E57))</f>
        <v>0</v>
      </c>
      <c r="U27" s="378" t="n">
        <f aca="false">-IF(Financiamiento!$F$31*12+$A26&lt;=pagoint!U$11,0,IPMT(Financiamiento!$F$27/12,1,Financiamiento!$F$31*12,Financiamiento!$E57))</f>
        <v>0</v>
      </c>
      <c r="V27" s="378" t="n">
        <f aca="false">-IF(Financiamiento!$F$31*12+$A26&lt;=pagoint!V$11,0,IPMT(Financiamiento!$F$27/12,1,Financiamiento!$F$31*12,Financiamiento!$E57))</f>
        <v>0</v>
      </c>
      <c r="W27" s="378" t="n">
        <f aca="false">-IF(Financiamiento!$F$31*12+$A26&lt;=pagoint!W$11,0,IPMT(Financiamiento!$F$27/12,1,Financiamiento!$F$31*12,Financiamiento!$E57))</f>
        <v>0</v>
      </c>
      <c r="X27" s="378" t="n">
        <f aca="false">-IF(Financiamiento!$F$31*12+$A26&lt;=pagoint!X$11,0,IPMT(Financiamiento!$F$27/12,1,Financiamiento!$F$31*12,Financiamiento!$E57))</f>
        <v>0</v>
      </c>
      <c r="Y27" s="378" t="n">
        <f aca="false">-IF(Financiamiento!$F$31*12+$A26&lt;=pagoint!Y$11,0,IPMT(Financiamiento!$F$27/12,1,Financiamiento!$F$31*12,Financiamiento!$E57))</f>
        <v>0</v>
      </c>
      <c r="Z27" s="378" t="n">
        <f aca="false">-IF(Financiamiento!$F$31*12+$A26&lt;=pagoint!Z$11,0,IPMT(Financiamiento!$F$27/12,1,Financiamiento!$F$31*12,Financiamiento!$E57))</f>
        <v>0</v>
      </c>
      <c r="AA27" s="378" t="n">
        <f aca="false">-IF(Financiamiento!$F$31*12+$A26&lt;=pagoint!AA$11,0,IPMT(Financiamiento!$F$27/12,1,Financiamiento!$F$31*12,Financiamiento!$E57))</f>
        <v>0</v>
      </c>
      <c r="AB27" s="378" t="n">
        <f aca="false">-IF(Financiamiento!$F$31*12+$A26&lt;=pagoint!AB$11,0,IPMT(Financiamiento!$F$27/12,1,Financiamiento!$F$31*12,Financiamiento!$E57))</f>
        <v>-0</v>
      </c>
      <c r="AC27" s="378" t="n">
        <f aca="false">-IF(Financiamiento!$F$31*12+$A26&lt;=pagoint!AC$11,0,IPMT(Financiamiento!$F$27/12,1,Financiamiento!$F$31*12,Financiamiento!$E57))</f>
        <v>-0</v>
      </c>
      <c r="AD27" s="378" t="n">
        <f aca="false">-IF(Financiamiento!$F$31*12+$A26&lt;=pagoint!AD$11,0,IPMT(Financiamiento!$F$27/12,1,Financiamiento!$F$31*12,Financiamiento!$E57))</f>
        <v>-0</v>
      </c>
      <c r="AE27" s="378" t="n">
        <f aca="false">-IF(Financiamiento!$F$31*12+$A26&lt;=pagoint!AE$11,0,IPMT(Financiamiento!$F$27/12,1,Financiamiento!$F$31*12,Financiamiento!$E57))</f>
        <v>-0</v>
      </c>
      <c r="AF27" s="378" t="n">
        <f aca="false">-IF(Financiamiento!$F$31*12+$A26&lt;=pagoint!AF$11,0,IPMT(Financiamiento!$F$27/12,1,Financiamiento!$F$31*12,Financiamiento!$E57))</f>
        <v>-0</v>
      </c>
      <c r="AG27" s="378" t="n">
        <f aca="false">-IF(Financiamiento!$F$31*12+$A26&lt;=pagoint!AG$11,0,IPMT(Financiamiento!$F$27/12,1,Financiamiento!$F$31*12,Financiamiento!$E57))</f>
        <v>-0</v>
      </c>
      <c r="AH27" s="378" t="n">
        <f aca="false">-IF(Financiamiento!$F$31*12+$A26&lt;=pagoint!AH$11,0,IPMT(Financiamiento!$F$27/12,1,Financiamiento!$F$31*12,Financiamiento!$E57))</f>
        <v>-0</v>
      </c>
      <c r="AI27" s="378" t="n">
        <f aca="false">-IF(Financiamiento!$F$31*12+$A26&lt;=pagoint!AI$11,0,IPMT(Financiamiento!$F$27/12,1,Financiamiento!$F$31*12,Financiamiento!$E57))</f>
        <v>-0</v>
      </c>
      <c r="AJ27" s="378" t="n">
        <f aca="false">-IF(Financiamiento!$F$31*12+$A26&lt;=pagoint!AJ$11,0,IPMT(Financiamiento!$F$27/12,1,Financiamiento!$F$31*12,Financiamiento!$E57))</f>
        <v>-0</v>
      </c>
      <c r="AK27" s="378" t="n">
        <f aca="false">-IF(Financiamiento!$F$31*12+$A26&lt;=pagoint!AK$11,0,IPMT(Financiamiento!$F$27/12,1,Financiamiento!$F$31*12,Financiamiento!$E57))</f>
        <v>-0</v>
      </c>
      <c r="AL27" s="378" t="n">
        <f aca="false">-IF(Financiamiento!$F$31*12+$A26&lt;=pagoint!AL$11,0,IPMT(Financiamiento!$F$27/12,1,Financiamiento!$F$31*12,Financiamiento!$E57))</f>
        <v>-0</v>
      </c>
      <c r="AM27" s="378" t="n">
        <f aca="false">-IF(Financiamiento!$F$31*12+$A26&lt;=pagoint!AM$11,0,IPMT(Financiamiento!$F$27/12,1,Financiamiento!$F$31*12,Financiamiento!$E57))</f>
        <v>-0</v>
      </c>
      <c r="AN27" s="378" t="n">
        <f aca="false">-IF(Financiamiento!$F$31*12+$A26&lt;=pagoint!AN$11,0,IPMT(Financiamiento!$F$27/12,1,Financiamiento!$F$31*12,Financiamiento!$E57))</f>
        <v>-0</v>
      </c>
      <c r="AO27" s="378" t="n">
        <f aca="false">-IF(Financiamiento!$F$31*12+$A26&lt;=pagoint!AO$11,0,IPMT(Financiamiento!$F$27/12,1,Financiamiento!$F$31*12,Financiamiento!$E57))</f>
        <v>-0</v>
      </c>
      <c r="AP27" s="378" t="n">
        <f aca="false">-IF(Financiamiento!$F$31*12+$A26&lt;=pagoint!AP$11,0,IPMT(Financiamiento!$F$27/12,1,Financiamiento!$F$31*12,Financiamiento!$E57))</f>
        <v>-0</v>
      </c>
      <c r="AQ27" s="378" t="n">
        <f aca="false">-IF(Financiamiento!$F$31*12+$A26&lt;=pagoint!AQ$11,0,IPMT(Financiamiento!$F$27/12,1,Financiamiento!$F$31*12,Financiamiento!$E57))</f>
        <v>-0</v>
      </c>
      <c r="AR27" s="378" t="n">
        <f aca="false">-IF(Financiamiento!$F$31*12+$A26&lt;=pagoint!AR$11,0,IPMT(Financiamiento!$F$27/12,1,Financiamiento!$F$31*12,Financiamiento!$E57))</f>
        <v>-0</v>
      </c>
      <c r="AS27" s="378" t="n">
        <f aca="false">-IF(Financiamiento!$F$31*12+$A26&lt;=pagoint!AS$11,0,IPMT(Financiamiento!$F$27/12,1,Financiamiento!$F$31*12,Financiamiento!$E57))</f>
        <v>-0</v>
      </c>
      <c r="AT27" s="378" t="n">
        <f aca="false">-IF(Financiamiento!$F$31*12+$A26&lt;=pagoint!AT$11,0,IPMT(Financiamiento!$F$27/12,1,Financiamiento!$F$31*12,Financiamiento!$E57))</f>
        <v>-0</v>
      </c>
      <c r="AU27" s="378" t="n">
        <f aca="false">-IF(Financiamiento!$F$31*12+$A26&lt;=pagoint!AU$11,0,IPMT(Financiamiento!$F$27/12,1,Financiamiento!$F$31*12,Financiamiento!$E57))</f>
        <v>-0</v>
      </c>
      <c r="AV27" s="378" t="n">
        <f aca="false">-IF(Financiamiento!$F$31*12+$A26&lt;=pagoint!AV$11,0,IPMT(Financiamiento!$F$27/12,1,Financiamiento!$F$31*12,Financiamiento!$E57))</f>
        <v>-0</v>
      </c>
      <c r="AW27" s="378" t="n">
        <f aca="false">-IF(Financiamiento!$F$31*12+$A26&lt;=pagoint!AW$11,0,IPMT(Financiamiento!$F$27/12,1,Financiamiento!$F$31*12,Financiamiento!$E57))</f>
        <v>-0</v>
      </c>
      <c r="AX27" s="378" t="n">
        <f aca="false">-IF(Financiamiento!$F$31*12+$A26&lt;=pagoint!AX$11,0,IPMT(Financiamiento!$F$27/12,1,Financiamiento!$F$31*12,Financiamiento!$E57))</f>
        <v>-0</v>
      </c>
      <c r="AY27" s="378" t="n">
        <f aca="false">-IF(Financiamiento!$F$31*12+$A26&lt;=pagoint!AY$11,0,IPMT(Financiamiento!$F$27/12,1,Financiamiento!$F$31*12,Financiamiento!$E57))</f>
        <v>-0</v>
      </c>
      <c r="AZ27" s="378" t="n">
        <f aca="false">-IF(Financiamiento!$F$31*12+$A26&lt;=pagoint!AZ$11,0,IPMT(Financiamiento!$F$27/12,1,Financiamiento!$F$31*12,Financiamiento!$E57))</f>
        <v>-0</v>
      </c>
      <c r="BA27" s="378" t="n">
        <f aca="false">-IF(Financiamiento!$F$31*12+$A26&lt;=pagoint!BA$11,0,IPMT(Financiamiento!$F$27/12,1,Financiamiento!$F$31*12,Financiamiento!$E57))</f>
        <v>-0</v>
      </c>
      <c r="BB27" s="378" t="n">
        <f aca="false">-IF(Financiamiento!$F$31*12+$A26&lt;=pagoint!BB$11,0,IPMT(Financiamiento!$F$27/12,1,Financiamiento!$F$31*12,Financiamiento!$E57))</f>
        <v>-0</v>
      </c>
      <c r="BC27" s="378" t="n">
        <f aca="false">-IF(Financiamiento!$F$31*12+$A26&lt;=pagoint!BC$11,0,IPMT(Financiamiento!$F$27/12,1,Financiamiento!$F$31*12,Financiamiento!$E57))</f>
        <v>-0</v>
      </c>
      <c r="BD27" s="378" t="n">
        <f aca="false">-IF(Financiamiento!$F$31*12+$A26&lt;=pagoint!BD$11,0,IPMT(Financiamiento!$F$27/12,1,Financiamiento!$F$31*12,Financiamiento!$E57))</f>
        <v>-0</v>
      </c>
      <c r="BE27" s="378" t="n">
        <f aca="false">-IF(Financiamiento!$F$31*12+$A26&lt;=pagoint!BE$11,0,IPMT(Financiamiento!$F$27/12,1,Financiamiento!$F$31*12,Financiamiento!$E57))</f>
        <v>-0</v>
      </c>
      <c r="BF27" s="378" t="n">
        <f aca="false">-IF(Financiamiento!$F$31*12+$A26&lt;=pagoint!BF$11,0,IPMT(Financiamiento!$F$27/12,1,Financiamiento!$F$31*12,Financiamiento!$E57))</f>
        <v>-0</v>
      </c>
      <c r="BG27" s="378" t="n">
        <f aca="false">-IF(Financiamiento!$F$31*12+$A26&lt;=pagoint!BG$11,0,IPMT(Financiamiento!$F$27/12,1,Financiamiento!$F$31*12,Financiamiento!$E57))</f>
        <v>-0</v>
      </c>
      <c r="BH27" s="378" t="n">
        <f aca="false">-IF(Financiamiento!$F$31*12+$A26&lt;=pagoint!BH$11,0,IPMT(Financiamiento!$F$27/12,1,Financiamiento!$F$31*12,Financiamiento!$E57))</f>
        <v>-0</v>
      </c>
      <c r="BI27" s="378" t="n">
        <f aca="false">-IF(Financiamiento!$F$31*12+$A26&lt;=pagoint!BI$11,0,IPMT(Financiamiento!$F$27/12,1,Financiamiento!$F$31*12,Financiamiento!$E57))</f>
        <v>-0</v>
      </c>
      <c r="BJ27" s="378" t="n">
        <f aca="false">-IF(Financiamiento!$F$31*12+$A26&lt;=pagoint!BJ$11,0,IPMT(Financiamiento!$F$27/12,1,Financiamiento!$F$31*12,Financiamiento!$E57))</f>
        <v>-0</v>
      </c>
    </row>
    <row r="28" customFormat="false" ht="11.25" hidden="false" customHeight="false" outlineLevel="0" collapsed="false">
      <c r="A28" s="378" t="n">
        <v>16</v>
      </c>
      <c r="B28" s="379" t="s">
        <v>245</v>
      </c>
      <c r="R28" s="378" t="n">
        <f aca="false">-IF(Financiamiento!$F$31*12+$A27&lt;=pagoint!R$11,0,IPMT(Financiamiento!$F$27/12,1,Financiamiento!$F$31*12,Financiamiento!$E58))</f>
        <v>0</v>
      </c>
      <c r="S28" s="378" t="n">
        <f aca="false">-IF(Financiamiento!$F$31*12+$A27&lt;=pagoint!S$11,0,IPMT(Financiamiento!$F$27/12,1,Financiamiento!$F$31*12,Financiamiento!$E58))</f>
        <v>0</v>
      </c>
      <c r="T28" s="378" t="n">
        <f aca="false">-IF(Financiamiento!$F$31*12+$A27&lt;=pagoint!T$11,0,IPMT(Financiamiento!$F$27/12,1,Financiamiento!$F$31*12,Financiamiento!$E58))</f>
        <v>0</v>
      </c>
      <c r="U28" s="378" t="n">
        <f aca="false">-IF(Financiamiento!$F$31*12+$A27&lt;=pagoint!U$11,0,IPMT(Financiamiento!$F$27/12,1,Financiamiento!$F$31*12,Financiamiento!$E58))</f>
        <v>0</v>
      </c>
      <c r="V28" s="378" t="n">
        <f aca="false">-IF(Financiamiento!$F$31*12+$A27&lt;=pagoint!V$11,0,IPMT(Financiamiento!$F$27/12,1,Financiamiento!$F$31*12,Financiamiento!$E58))</f>
        <v>0</v>
      </c>
      <c r="W28" s="378" t="n">
        <f aca="false">-IF(Financiamiento!$F$31*12+$A27&lt;=pagoint!W$11,0,IPMT(Financiamiento!$F$27/12,1,Financiamiento!$F$31*12,Financiamiento!$E58))</f>
        <v>0</v>
      </c>
      <c r="X28" s="378" t="n">
        <f aca="false">-IF(Financiamiento!$F$31*12+$A27&lt;=pagoint!X$11,0,IPMT(Financiamiento!$F$27/12,1,Financiamiento!$F$31*12,Financiamiento!$E58))</f>
        <v>0</v>
      </c>
      <c r="Y28" s="378" t="n">
        <f aca="false">-IF(Financiamiento!$F$31*12+$A27&lt;=pagoint!Y$11,0,IPMT(Financiamiento!$F$27/12,1,Financiamiento!$F$31*12,Financiamiento!$E58))</f>
        <v>0</v>
      </c>
      <c r="Z28" s="378" t="n">
        <f aca="false">-IF(Financiamiento!$F$31*12+$A27&lt;=pagoint!Z$11,0,IPMT(Financiamiento!$F$27/12,1,Financiamiento!$F$31*12,Financiamiento!$E58))</f>
        <v>0</v>
      </c>
      <c r="AA28" s="378" t="n">
        <f aca="false">-IF(Financiamiento!$F$31*12+$A27&lt;=pagoint!AA$11,0,IPMT(Financiamiento!$F$27/12,1,Financiamiento!$F$31*12,Financiamiento!$E58))</f>
        <v>0</v>
      </c>
      <c r="AB28" s="378" t="n">
        <f aca="false">-IF(Financiamiento!$F$31*12+$A27&lt;=pagoint!AB$11,0,IPMT(Financiamiento!$F$27/12,1,Financiamiento!$F$31*12,Financiamiento!$E58))</f>
        <v>0</v>
      </c>
      <c r="AC28" s="378" t="n">
        <f aca="false">-IF(Financiamiento!$F$31*12+$A27&lt;=pagoint!AC$11,0,IPMT(Financiamiento!$F$27/12,1,Financiamiento!$F$31*12,Financiamiento!$E58))</f>
        <v>-0</v>
      </c>
      <c r="AD28" s="378" t="n">
        <f aca="false">-IF(Financiamiento!$F$31*12+$A27&lt;=pagoint!AD$11,0,IPMT(Financiamiento!$F$27/12,1,Financiamiento!$F$31*12,Financiamiento!$E58))</f>
        <v>-0</v>
      </c>
      <c r="AE28" s="378" t="n">
        <f aca="false">-IF(Financiamiento!$F$31*12+$A27&lt;=pagoint!AE$11,0,IPMT(Financiamiento!$F$27/12,1,Financiamiento!$F$31*12,Financiamiento!$E58))</f>
        <v>-0</v>
      </c>
      <c r="AF28" s="378" t="n">
        <f aca="false">-IF(Financiamiento!$F$31*12+$A27&lt;=pagoint!AF$11,0,IPMT(Financiamiento!$F$27/12,1,Financiamiento!$F$31*12,Financiamiento!$E58))</f>
        <v>-0</v>
      </c>
      <c r="AG28" s="378" t="n">
        <f aca="false">-IF(Financiamiento!$F$31*12+$A27&lt;=pagoint!AG$11,0,IPMT(Financiamiento!$F$27/12,1,Financiamiento!$F$31*12,Financiamiento!$E58))</f>
        <v>-0</v>
      </c>
      <c r="AH28" s="378" t="n">
        <f aca="false">-IF(Financiamiento!$F$31*12+$A27&lt;=pagoint!AH$11,0,IPMT(Financiamiento!$F$27/12,1,Financiamiento!$F$31*12,Financiamiento!$E58))</f>
        <v>-0</v>
      </c>
      <c r="AI28" s="378" t="n">
        <f aca="false">-IF(Financiamiento!$F$31*12+$A27&lt;=pagoint!AI$11,0,IPMT(Financiamiento!$F$27/12,1,Financiamiento!$F$31*12,Financiamiento!$E58))</f>
        <v>-0</v>
      </c>
      <c r="AJ28" s="378" t="n">
        <f aca="false">-IF(Financiamiento!$F$31*12+$A27&lt;=pagoint!AJ$11,0,IPMT(Financiamiento!$F$27/12,1,Financiamiento!$F$31*12,Financiamiento!$E58))</f>
        <v>-0</v>
      </c>
      <c r="AK28" s="378" t="n">
        <f aca="false">-IF(Financiamiento!$F$31*12+$A27&lt;=pagoint!AK$11,0,IPMT(Financiamiento!$F$27/12,1,Financiamiento!$F$31*12,Financiamiento!$E58))</f>
        <v>-0</v>
      </c>
      <c r="AL28" s="378" t="n">
        <f aca="false">-IF(Financiamiento!$F$31*12+$A27&lt;=pagoint!AL$11,0,IPMT(Financiamiento!$F$27/12,1,Financiamiento!$F$31*12,Financiamiento!$E58))</f>
        <v>-0</v>
      </c>
      <c r="AM28" s="378" t="n">
        <f aca="false">-IF(Financiamiento!$F$31*12+$A27&lt;=pagoint!AM$11,0,IPMT(Financiamiento!$F$27/12,1,Financiamiento!$F$31*12,Financiamiento!$E58))</f>
        <v>-0</v>
      </c>
      <c r="AN28" s="378" t="n">
        <f aca="false">-IF(Financiamiento!$F$31*12+$A27&lt;=pagoint!AN$11,0,IPMT(Financiamiento!$F$27/12,1,Financiamiento!$F$31*12,Financiamiento!$E58))</f>
        <v>-0</v>
      </c>
      <c r="AO28" s="378" t="n">
        <f aca="false">-IF(Financiamiento!$F$31*12+$A27&lt;=pagoint!AO$11,0,IPMT(Financiamiento!$F$27/12,1,Financiamiento!$F$31*12,Financiamiento!$E58))</f>
        <v>-0</v>
      </c>
      <c r="AP28" s="378" t="n">
        <f aca="false">-IF(Financiamiento!$F$31*12+$A27&lt;=pagoint!AP$11,0,IPMT(Financiamiento!$F$27/12,1,Financiamiento!$F$31*12,Financiamiento!$E58))</f>
        <v>-0</v>
      </c>
      <c r="AQ28" s="378" t="n">
        <f aca="false">-IF(Financiamiento!$F$31*12+$A27&lt;=pagoint!AQ$11,0,IPMT(Financiamiento!$F$27/12,1,Financiamiento!$F$31*12,Financiamiento!$E58))</f>
        <v>-0</v>
      </c>
      <c r="AR28" s="378" t="n">
        <f aca="false">-IF(Financiamiento!$F$31*12+$A27&lt;=pagoint!AR$11,0,IPMT(Financiamiento!$F$27/12,1,Financiamiento!$F$31*12,Financiamiento!$E58))</f>
        <v>-0</v>
      </c>
      <c r="AS28" s="378" t="n">
        <f aca="false">-IF(Financiamiento!$F$31*12+$A27&lt;=pagoint!AS$11,0,IPMT(Financiamiento!$F$27/12,1,Financiamiento!$F$31*12,Financiamiento!$E58))</f>
        <v>-0</v>
      </c>
      <c r="AT28" s="378" t="n">
        <f aca="false">-IF(Financiamiento!$F$31*12+$A27&lt;=pagoint!AT$11,0,IPMT(Financiamiento!$F$27/12,1,Financiamiento!$F$31*12,Financiamiento!$E58))</f>
        <v>-0</v>
      </c>
      <c r="AU28" s="378" t="n">
        <f aca="false">-IF(Financiamiento!$F$31*12+$A27&lt;=pagoint!AU$11,0,IPMT(Financiamiento!$F$27/12,1,Financiamiento!$F$31*12,Financiamiento!$E58))</f>
        <v>-0</v>
      </c>
      <c r="AV28" s="378" t="n">
        <f aca="false">-IF(Financiamiento!$F$31*12+$A27&lt;=pagoint!AV$11,0,IPMT(Financiamiento!$F$27/12,1,Financiamiento!$F$31*12,Financiamiento!$E58))</f>
        <v>-0</v>
      </c>
      <c r="AW28" s="378" t="n">
        <f aca="false">-IF(Financiamiento!$F$31*12+$A27&lt;=pagoint!AW$11,0,IPMT(Financiamiento!$F$27/12,1,Financiamiento!$F$31*12,Financiamiento!$E58))</f>
        <v>-0</v>
      </c>
      <c r="AX28" s="378" t="n">
        <f aca="false">-IF(Financiamiento!$F$31*12+$A27&lt;=pagoint!AX$11,0,IPMT(Financiamiento!$F$27/12,1,Financiamiento!$F$31*12,Financiamiento!$E58))</f>
        <v>-0</v>
      </c>
      <c r="AY28" s="378" t="n">
        <f aca="false">-IF(Financiamiento!$F$31*12+$A27&lt;=pagoint!AY$11,0,IPMT(Financiamiento!$F$27/12,1,Financiamiento!$F$31*12,Financiamiento!$E58))</f>
        <v>-0</v>
      </c>
      <c r="AZ28" s="378" t="n">
        <f aca="false">-IF(Financiamiento!$F$31*12+$A27&lt;=pagoint!AZ$11,0,IPMT(Financiamiento!$F$27/12,1,Financiamiento!$F$31*12,Financiamiento!$E58))</f>
        <v>-0</v>
      </c>
      <c r="BA28" s="378" t="n">
        <f aca="false">-IF(Financiamiento!$F$31*12+$A27&lt;=pagoint!BA$11,0,IPMT(Financiamiento!$F$27/12,1,Financiamiento!$F$31*12,Financiamiento!$E58))</f>
        <v>-0</v>
      </c>
      <c r="BB28" s="378" t="n">
        <f aca="false">-IF(Financiamiento!$F$31*12+$A27&lt;=pagoint!BB$11,0,IPMT(Financiamiento!$F$27/12,1,Financiamiento!$F$31*12,Financiamiento!$E58))</f>
        <v>-0</v>
      </c>
      <c r="BC28" s="378" t="n">
        <f aca="false">-IF(Financiamiento!$F$31*12+$A27&lt;=pagoint!BC$11,0,IPMT(Financiamiento!$F$27/12,1,Financiamiento!$F$31*12,Financiamiento!$E58))</f>
        <v>-0</v>
      </c>
      <c r="BD28" s="378" t="n">
        <f aca="false">-IF(Financiamiento!$F$31*12+$A27&lt;=pagoint!BD$11,0,IPMT(Financiamiento!$F$27/12,1,Financiamiento!$F$31*12,Financiamiento!$E58))</f>
        <v>-0</v>
      </c>
      <c r="BE28" s="378" t="n">
        <f aca="false">-IF(Financiamiento!$F$31*12+$A27&lt;=pagoint!BE$11,0,IPMT(Financiamiento!$F$27/12,1,Financiamiento!$F$31*12,Financiamiento!$E58))</f>
        <v>-0</v>
      </c>
      <c r="BF28" s="378" t="n">
        <f aca="false">-IF(Financiamiento!$F$31*12+$A27&lt;=pagoint!BF$11,0,IPMT(Financiamiento!$F$27/12,1,Financiamiento!$F$31*12,Financiamiento!$E58))</f>
        <v>-0</v>
      </c>
      <c r="BG28" s="378" t="n">
        <f aca="false">-IF(Financiamiento!$F$31*12+$A27&lt;=pagoint!BG$11,0,IPMT(Financiamiento!$F$27/12,1,Financiamiento!$F$31*12,Financiamiento!$E58))</f>
        <v>-0</v>
      </c>
      <c r="BH28" s="378" t="n">
        <f aca="false">-IF(Financiamiento!$F$31*12+$A27&lt;=pagoint!BH$11,0,IPMT(Financiamiento!$F$27/12,1,Financiamiento!$F$31*12,Financiamiento!$E58))</f>
        <v>-0</v>
      </c>
      <c r="BI28" s="378" t="n">
        <f aca="false">-IF(Financiamiento!$F$31*12+$A27&lt;=pagoint!BI$11,0,IPMT(Financiamiento!$F$27/12,1,Financiamiento!$F$31*12,Financiamiento!$E58))</f>
        <v>-0</v>
      </c>
      <c r="BJ28" s="378" t="n">
        <f aca="false">-IF(Financiamiento!$F$31*12+$A27&lt;=pagoint!BJ$11,0,IPMT(Financiamiento!$F$27/12,1,Financiamiento!$F$31*12,Financiamiento!$E58))</f>
        <v>-0</v>
      </c>
    </row>
    <row r="29" customFormat="false" ht="11.25" hidden="false" customHeight="false" outlineLevel="0" collapsed="false">
      <c r="A29" s="378" t="n">
        <v>17</v>
      </c>
      <c r="B29" s="379" t="s">
        <v>246</v>
      </c>
      <c r="S29" s="378" t="n">
        <f aca="false">-IF(Financiamiento!$F$31*12+$A28&lt;=pagoint!S$11,0,IPMT(Financiamiento!$F$27/12,1,Financiamiento!$F$31*12,Financiamiento!$E59))</f>
        <v>0</v>
      </c>
      <c r="T29" s="378" t="n">
        <f aca="false">-IF(Financiamiento!$F$31*12+$A28&lt;=pagoint!T$11,0,IPMT(Financiamiento!$F$27/12,1,Financiamiento!$F$31*12,Financiamiento!$E59))</f>
        <v>0</v>
      </c>
      <c r="U29" s="378" t="n">
        <f aca="false">-IF(Financiamiento!$F$31*12+$A28&lt;=pagoint!U$11,0,IPMT(Financiamiento!$F$27/12,1,Financiamiento!$F$31*12,Financiamiento!$E59))</f>
        <v>0</v>
      </c>
      <c r="V29" s="378" t="n">
        <f aca="false">-IF(Financiamiento!$F$31*12+$A28&lt;=pagoint!V$11,0,IPMT(Financiamiento!$F$27/12,1,Financiamiento!$F$31*12,Financiamiento!$E59))</f>
        <v>0</v>
      </c>
      <c r="W29" s="378" t="n">
        <f aca="false">-IF(Financiamiento!$F$31*12+$A28&lt;=pagoint!W$11,0,IPMT(Financiamiento!$F$27/12,1,Financiamiento!$F$31*12,Financiamiento!$E59))</f>
        <v>0</v>
      </c>
      <c r="X29" s="378" t="n">
        <f aca="false">-IF(Financiamiento!$F$31*12+$A28&lt;=pagoint!X$11,0,IPMT(Financiamiento!$F$27/12,1,Financiamiento!$F$31*12,Financiamiento!$E59))</f>
        <v>0</v>
      </c>
      <c r="Y29" s="378" t="n">
        <f aca="false">-IF(Financiamiento!$F$31*12+$A28&lt;=pagoint!Y$11,0,IPMT(Financiamiento!$F$27/12,1,Financiamiento!$F$31*12,Financiamiento!$E59))</f>
        <v>0</v>
      </c>
      <c r="Z29" s="378" t="n">
        <f aca="false">-IF(Financiamiento!$F$31*12+$A28&lt;=pagoint!Z$11,0,IPMT(Financiamiento!$F$27/12,1,Financiamiento!$F$31*12,Financiamiento!$E59))</f>
        <v>0</v>
      </c>
      <c r="AA29" s="378" t="n">
        <f aca="false">-IF(Financiamiento!$F$31*12+$A28&lt;=pagoint!AA$11,0,IPMT(Financiamiento!$F$27/12,1,Financiamiento!$F$31*12,Financiamiento!$E59))</f>
        <v>0</v>
      </c>
      <c r="AB29" s="378" t="n">
        <f aca="false">-IF(Financiamiento!$F$31*12+$A28&lt;=pagoint!AB$11,0,IPMT(Financiamiento!$F$27/12,1,Financiamiento!$F$31*12,Financiamiento!$E59))</f>
        <v>0</v>
      </c>
      <c r="AC29" s="378" t="n">
        <f aca="false">-IF(Financiamiento!$F$31*12+$A28&lt;=pagoint!AC$11,0,IPMT(Financiamiento!$F$27/12,1,Financiamiento!$F$31*12,Financiamiento!$E59))</f>
        <v>0</v>
      </c>
      <c r="AD29" s="378" t="n">
        <f aca="false">-IF(Financiamiento!$F$31*12+$A28&lt;=pagoint!AD$11,0,IPMT(Financiamiento!$F$27/12,1,Financiamiento!$F$31*12,Financiamiento!$E59))</f>
        <v>-0</v>
      </c>
      <c r="AE29" s="378" t="n">
        <f aca="false">-IF(Financiamiento!$F$31*12+$A28&lt;=pagoint!AE$11,0,IPMT(Financiamiento!$F$27/12,1,Financiamiento!$F$31*12,Financiamiento!$E59))</f>
        <v>-0</v>
      </c>
      <c r="AF29" s="378" t="n">
        <f aca="false">-IF(Financiamiento!$F$31*12+$A28&lt;=pagoint!AF$11,0,IPMT(Financiamiento!$F$27/12,1,Financiamiento!$F$31*12,Financiamiento!$E59))</f>
        <v>-0</v>
      </c>
      <c r="AG29" s="378" t="n">
        <f aca="false">-IF(Financiamiento!$F$31*12+$A28&lt;=pagoint!AG$11,0,IPMT(Financiamiento!$F$27/12,1,Financiamiento!$F$31*12,Financiamiento!$E59))</f>
        <v>-0</v>
      </c>
      <c r="AH29" s="378" t="n">
        <f aca="false">-IF(Financiamiento!$F$31*12+$A28&lt;=pagoint!AH$11,0,IPMT(Financiamiento!$F$27/12,1,Financiamiento!$F$31*12,Financiamiento!$E59))</f>
        <v>-0</v>
      </c>
      <c r="AI29" s="378" t="n">
        <f aca="false">-IF(Financiamiento!$F$31*12+$A28&lt;=pagoint!AI$11,0,IPMT(Financiamiento!$F$27/12,1,Financiamiento!$F$31*12,Financiamiento!$E59))</f>
        <v>-0</v>
      </c>
      <c r="AJ29" s="378" t="n">
        <f aca="false">-IF(Financiamiento!$F$31*12+$A28&lt;=pagoint!AJ$11,0,IPMT(Financiamiento!$F$27/12,1,Financiamiento!$F$31*12,Financiamiento!$E59))</f>
        <v>-0</v>
      </c>
      <c r="AK29" s="378" t="n">
        <f aca="false">-IF(Financiamiento!$F$31*12+$A28&lt;=pagoint!AK$11,0,IPMT(Financiamiento!$F$27/12,1,Financiamiento!$F$31*12,Financiamiento!$E59))</f>
        <v>-0</v>
      </c>
      <c r="AL29" s="378" t="n">
        <f aca="false">-IF(Financiamiento!$F$31*12+$A28&lt;=pagoint!AL$11,0,IPMT(Financiamiento!$F$27/12,1,Financiamiento!$F$31*12,Financiamiento!$E59))</f>
        <v>-0</v>
      </c>
      <c r="AM29" s="378" t="n">
        <f aca="false">-IF(Financiamiento!$F$31*12+$A28&lt;=pagoint!AM$11,0,IPMT(Financiamiento!$F$27/12,1,Financiamiento!$F$31*12,Financiamiento!$E59))</f>
        <v>-0</v>
      </c>
      <c r="AN29" s="378" t="n">
        <f aca="false">-IF(Financiamiento!$F$31*12+$A28&lt;=pagoint!AN$11,0,IPMT(Financiamiento!$F$27/12,1,Financiamiento!$F$31*12,Financiamiento!$E59))</f>
        <v>-0</v>
      </c>
      <c r="AO29" s="378" t="n">
        <f aca="false">-IF(Financiamiento!$F$31*12+$A28&lt;=pagoint!AO$11,0,IPMT(Financiamiento!$F$27/12,1,Financiamiento!$F$31*12,Financiamiento!$E59))</f>
        <v>-0</v>
      </c>
      <c r="AP29" s="378" t="n">
        <f aca="false">-IF(Financiamiento!$F$31*12+$A28&lt;=pagoint!AP$11,0,IPMT(Financiamiento!$F$27/12,1,Financiamiento!$F$31*12,Financiamiento!$E59))</f>
        <v>-0</v>
      </c>
      <c r="AQ29" s="378" t="n">
        <f aca="false">-IF(Financiamiento!$F$31*12+$A28&lt;=pagoint!AQ$11,0,IPMT(Financiamiento!$F$27/12,1,Financiamiento!$F$31*12,Financiamiento!$E59))</f>
        <v>-0</v>
      </c>
      <c r="AR29" s="378" t="n">
        <f aca="false">-IF(Financiamiento!$F$31*12+$A28&lt;=pagoint!AR$11,0,IPMT(Financiamiento!$F$27/12,1,Financiamiento!$F$31*12,Financiamiento!$E59))</f>
        <v>-0</v>
      </c>
      <c r="AS29" s="378" t="n">
        <f aca="false">-IF(Financiamiento!$F$31*12+$A28&lt;=pagoint!AS$11,0,IPMT(Financiamiento!$F$27/12,1,Financiamiento!$F$31*12,Financiamiento!$E59))</f>
        <v>-0</v>
      </c>
      <c r="AT29" s="378" t="n">
        <f aca="false">-IF(Financiamiento!$F$31*12+$A28&lt;=pagoint!AT$11,0,IPMT(Financiamiento!$F$27/12,1,Financiamiento!$F$31*12,Financiamiento!$E59))</f>
        <v>-0</v>
      </c>
      <c r="AU29" s="378" t="n">
        <f aca="false">-IF(Financiamiento!$F$31*12+$A28&lt;=pagoint!AU$11,0,IPMT(Financiamiento!$F$27/12,1,Financiamiento!$F$31*12,Financiamiento!$E59))</f>
        <v>-0</v>
      </c>
      <c r="AV29" s="378" t="n">
        <f aca="false">-IF(Financiamiento!$F$31*12+$A28&lt;=pagoint!AV$11,0,IPMT(Financiamiento!$F$27/12,1,Financiamiento!$F$31*12,Financiamiento!$E59))</f>
        <v>-0</v>
      </c>
      <c r="AW29" s="378" t="n">
        <f aca="false">-IF(Financiamiento!$F$31*12+$A28&lt;=pagoint!AW$11,0,IPMT(Financiamiento!$F$27/12,1,Financiamiento!$F$31*12,Financiamiento!$E59))</f>
        <v>-0</v>
      </c>
      <c r="AX29" s="378" t="n">
        <f aca="false">-IF(Financiamiento!$F$31*12+$A28&lt;=pagoint!AX$11,0,IPMT(Financiamiento!$F$27/12,1,Financiamiento!$F$31*12,Financiamiento!$E59))</f>
        <v>-0</v>
      </c>
      <c r="AY29" s="378" t="n">
        <f aca="false">-IF(Financiamiento!$F$31*12+$A28&lt;=pagoint!AY$11,0,IPMT(Financiamiento!$F$27/12,1,Financiamiento!$F$31*12,Financiamiento!$E59))</f>
        <v>-0</v>
      </c>
      <c r="AZ29" s="378" t="n">
        <f aca="false">-IF(Financiamiento!$F$31*12+$A28&lt;=pagoint!AZ$11,0,IPMT(Financiamiento!$F$27/12,1,Financiamiento!$F$31*12,Financiamiento!$E59))</f>
        <v>-0</v>
      </c>
      <c r="BA29" s="378" t="n">
        <f aca="false">-IF(Financiamiento!$F$31*12+$A28&lt;=pagoint!BA$11,0,IPMT(Financiamiento!$F$27/12,1,Financiamiento!$F$31*12,Financiamiento!$E59))</f>
        <v>-0</v>
      </c>
      <c r="BB29" s="378" t="n">
        <f aca="false">-IF(Financiamiento!$F$31*12+$A28&lt;=pagoint!BB$11,0,IPMT(Financiamiento!$F$27/12,1,Financiamiento!$F$31*12,Financiamiento!$E59))</f>
        <v>-0</v>
      </c>
      <c r="BC29" s="378" t="n">
        <f aca="false">-IF(Financiamiento!$F$31*12+$A28&lt;=pagoint!BC$11,0,IPMT(Financiamiento!$F$27/12,1,Financiamiento!$F$31*12,Financiamiento!$E59))</f>
        <v>-0</v>
      </c>
      <c r="BD29" s="378" t="n">
        <f aca="false">-IF(Financiamiento!$F$31*12+$A28&lt;=pagoint!BD$11,0,IPMT(Financiamiento!$F$27/12,1,Financiamiento!$F$31*12,Financiamiento!$E59))</f>
        <v>-0</v>
      </c>
      <c r="BE29" s="378" t="n">
        <f aca="false">-IF(Financiamiento!$F$31*12+$A28&lt;=pagoint!BE$11,0,IPMT(Financiamiento!$F$27/12,1,Financiamiento!$F$31*12,Financiamiento!$E59))</f>
        <v>-0</v>
      </c>
      <c r="BF29" s="378" t="n">
        <f aca="false">-IF(Financiamiento!$F$31*12+$A28&lt;=pagoint!BF$11,0,IPMT(Financiamiento!$F$27/12,1,Financiamiento!$F$31*12,Financiamiento!$E59))</f>
        <v>-0</v>
      </c>
      <c r="BG29" s="378" t="n">
        <f aca="false">-IF(Financiamiento!$F$31*12+$A28&lt;=pagoint!BG$11,0,IPMT(Financiamiento!$F$27/12,1,Financiamiento!$F$31*12,Financiamiento!$E59))</f>
        <v>-0</v>
      </c>
      <c r="BH29" s="378" t="n">
        <f aca="false">-IF(Financiamiento!$F$31*12+$A28&lt;=pagoint!BH$11,0,IPMT(Financiamiento!$F$27/12,1,Financiamiento!$F$31*12,Financiamiento!$E59))</f>
        <v>-0</v>
      </c>
      <c r="BI29" s="378" t="n">
        <f aca="false">-IF(Financiamiento!$F$31*12+$A28&lt;=pagoint!BI$11,0,IPMT(Financiamiento!$F$27/12,1,Financiamiento!$F$31*12,Financiamiento!$E59))</f>
        <v>-0</v>
      </c>
      <c r="BJ29" s="378" t="n">
        <f aca="false">-IF(Financiamiento!$F$31*12+$A28&lt;=pagoint!BJ$11,0,IPMT(Financiamiento!$F$27/12,1,Financiamiento!$F$31*12,Financiamiento!$E59))</f>
        <v>-0</v>
      </c>
    </row>
    <row r="30" customFormat="false" ht="11.25" hidden="false" customHeight="false" outlineLevel="0" collapsed="false">
      <c r="A30" s="378" t="n">
        <v>18</v>
      </c>
      <c r="B30" s="379" t="s">
        <v>247</v>
      </c>
      <c r="T30" s="378" t="n">
        <f aca="false">-IF(Financiamiento!$F$31*12+$A29&lt;=pagoint!T$11,0,IPMT(Financiamiento!$F$27/12,1,Financiamiento!$F$31*12,Financiamiento!$E60))</f>
        <v>0</v>
      </c>
      <c r="U30" s="378" t="n">
        <f aca="false">-IF(Financiamiento!$F$31*12+$A29&lt;=pagoint!U$11,0,IPMT(Financiamiento!$F$27/12,1,Financiamiento!$F$31*12,Financiamiento!$E60))</f>
        <v>0</v>
      </c>
      <c r="V30" s="378" t="n">
        <f aca="false">-IF(Financiamiento!$F$31*12+$A29&lt;=pagoint!V$11,0,IPMT(Financiamiento!$F$27/12,1,Financiamiento!$F$31*12,Financiamiento!$E60))</f>
        <v>0</v>
      </c>
      <c r="W30" s="378" t="n">
        <f aca="false">-IF(Financiamiento!$F$31*12+$A29&lt;=pagoint!W$11,0,IPMT(Financiamiento!$F$27/12,1,Financiamiento!$F$31*12,Financiamiento!$E60))</f>
        <v>0</v>
      </c>
      <c r="X30" s="378" t="n">
        <f aca="false">-IF(Financiamiento!$F$31*12+$A29&lt;=pagoint!X$11,0,IPMT(Financiamiento!$F$27/12,1,Financiamiento!$F$31*12,Financiamiento!$E60))</f>
        <v>0</v>
      </c>
      <c r="Y30" s="378" t="n">
        <f aca="false">-IF(Financiamiento!$F$31*12+$A29&lt;=pagoint!Y$11,0,IPMT(Financiamiento!$F$27/12,1,Financiamiento!$F$31*12,Financiamiento!$E60))</f>
        <v>0</v>
      </c>
      <c r="Z30" s="378" t="n">
        <f aca="false">-IF(Financiamiento!$F$31*12+$A29&lt;=pagoint!Z$11,0,IPMT(Financiamiento!$F$27/12,1,Financiamiento!$F$31*12,Financiamiento!$E60))</f>
        <v>0</v>
      </c>
      <c r="AA30" s="378" t="n">
        <f aca="false">-IF(Financiamiento!$F$31*12+$A29&lt;=pagoint!AA$11,0,IPMT(Financiamiento!$F$27/12,1,Financiamiento!$F$31*12,Financiamiento!$E60))</f>
        <v>0</v>
      </c>
      <c r="AB30" s="378" t="n">
        <f aca="false">-IF(Financiamiento!$F$31*12+$A29&lt;=pagoint!AB$11,0,IPMT(Financiamiento!$F$27/12,1,Financiamiento!$F$31*12,Financiamiento!$E60))</f>
        <v>0</v>
      </c>
      <c r="AC30" s="378" t="n">
        <f aca="false">-IF(Financiamiento!$F$31*12+$A29&lt;=pagoint!AC$11,0,IPMT(Financiamiento!$F$27/12,1,Financiamiento!$F$31*12,Financiamiento!$E60))</f>
        <v>0</v>
      </c>
      <c r="AD30" s="378" t="n">
        <f aca="false">-IF(Financiamiento!$F$31*12+$A29&lt;=pagoint!AD$11,0,IPMT(Financiamiento!$F$27/12,1,Financiamiento!$F$31*12,Financiamiento!$E60))</f>
        <v>0</v>
      </c>
      <c r="AE30" s="378" t="n">
        <f aca="false">-IF(Financiamiento!$F$31*12+$A29&lt;=pagoint!AE$11,0,IPMT(Financiamiento!$F$27/12,1,Financiamiento!$F$31*12,Financiamiento!$E60))</f>
        <v>-0</v>
      </c>
      <c r="AF30" s="378" t="n">
        <f aca="false">-IF(Financiamiento!$F$31*12+$A29&lt;=pagoint!AF$11,0,IPMT(Financiamiento!$F$27/12,1,Financiamiento!$F$31*12,Financiamiento!$E60))</f>
        <v>-0</v>
      </c>
      <c r="AG30" s="378" t="n">
        <f aca="false">-IF(Financiamiento!$F$31*12+$A29&lt;=pagoint!AG$11,0,IPMT(Financiamiento!$F$27/12,1,Financiamiento!$F$31*12,Financiamiento!$E60))</f>
        <v>-0</v>
      </c>
      <c r="AH30" s="378" t="n">
        <f aca="false">-IF(Financiamiento!$F$31*12+$A29&lt;=pagoint!AH$11,0,IPMT(Financiamiento!$F$27/12,1,Financiamiento!$F$31*12,Financiamiento!$E60))</f>
        <v>-0</v>
      </c>
      <c r="AI30" s="378" t="n">
        <f aca="false">-IF(Financiamiento!$F$31*12+$A29&lt;=pagoint!AI$11,0,IPMT(Financiamiento!$F$27/12,1,Financiamiento!$F$31*12,Financiamiento!$E60))</f>
        <v>-0</v>
      </c>
      <c r="AJ30" s="378" t="n">
        <f aca="false">-IF(Financiamiento!$F$31*12+$A29&lt;=pagoint!AJ$11,0,IPMT(Financiamiento!$F$27/12,1,Financiamiento!$F$31*12,Financiamiento!$E60))</f>
        <v>-0</v>
      </c>
      <c r="AK30" s="378" t="n">
        <f aca="false">-IF(Financiamiento!$F$31*12+$A29&lt;=pagoint!AK$11,0,IPMT(Financiamiento!$F$27/12,1,Financiamiento!$F$31*12,Financiamiento!$E60))</f>
        <v>-0</v>
      </c>
      <c r="AL30" s="378" t="n">
        <f aca="false">-IF(Financiamiento!$F$31*12+$A29&lt;=pagoint!AL$11,0,IPMT(Financiamiento!$F$27/12,1,Financiamiento!$F$31*12,Financiamiento!$E60))</f>
        <v>-0</v>
      </c>
      <c r="AM30" s="378" t="n">
        <f aca="false">-IF(Financiamiento!$F$31*12+$A29&lt;=pagoint!AM$11,0,IPMT(Financiamiento!$F$27/12,1,Financiamiento!$F$31*12,Financiamiento!$E60))</f>
        <v>-0</v>
      </c>
      <c r="AN30" s="378" t="n">
        <f aca="false">-IF(Financiamiento!$F$31*12+$A29&lt;=pagoint!AN$11,0,IPMT(Financiamiento!$F$27/12,1,Financiamiento!$F$31*12,Financiamiento!$E60))</f>
        <v>-0</v>
      </c>
      <c r="AO30" s="378" t="n">
        <f aca="false">-IF(Financiamiento!$F$31*12+$A29&lt;=pagoint!AO$11,0,IPMT(Financiamiento!$F$27/12,1,Financiamiento!$F$31*12,Financiamiento!$E60))</f>
        <v>-0</v>
      </c>
      <c r="AP30" s="378" t="n">
        <f aca="false">-IF(Financiamiento!$F$31*12+$A29&lt;=pagoint!AP$11,0,IPMT(Financiamiento!$F$27/12,1,Financiamiento!$F$31*12,Financiamiento!$E60))</f>
        <v>-0</v>
      </c>
      <c r="AQ30" s="378" t="n">
        <f aca="false">-IF(Financiamiento!$F$31*12+$A29&lt;=pagoint!AQ$11,0,IPMT(Financiamiento!$F$27/12,1,Financiamiento!$F$31*12,Financiamiento!$E60))</f>
        <v>-0</v>
      </c>
      <c r="AR30" s="378" t="n">
        <f aca="false">-IF(Financiamiento!$F$31*12+$A29&lt;=pagoint!AR$11,0,IPMT(Financiamiento!$F$27/12,1,Financiamiento!$F$31*12,Financiamiento!$E60))</f>
        <v>-0</v>
      </c>
      <c r="AS30" s="378" t="n">
        <f aca="false">-IF(Financiamiento!$F$31*12+$A29&lt;=pagoint!AS$11,0,IPMT(Financiamiento!$F$27/12,1,Financiamiento!$F$31*12,Financiamiento!$E60))</f>
        <v>-0</v>
      </c>
      <c r="AT30" s="378" t="n">
        <f aca="false">-IF(Financiamiento!$F$31*12+$A29&lt;=pagoint!AT$11,0,IPMT(Financiamiento!$F$27/12,1,Financiamiento!$F$31*12,Financiamiento!$E60))</f>
        <v>-0</v>
      </c>
      <c r="AU30" s="378" t="n">
        <f aca="false">-IF(Financiamiento!$F$31*12+$A29&lt;=pagoint!AU$11,0,IPMT(Financiamiento!$F$27/12,1,Financiamiento!$F$31*12,Financiamiento!$E60))</f>
        <v>-0</v>
      </c>
      <c r="AV30" s="378" t="n">
        <f aca="false">-IF(Financiamiento!$F$31*12+$A29&lt;=pagoint!AV$11,0,IPMT(Financiamiento!$F$27/12,1,Financiamiento!$F$31*12,Financiamiento!$E60))</f>
        <v>-0</v>
      </c>
      <c r="AW30" s="378" t="n">
        <f aca="false">-IF(Financiamiento!$F$31*12+$A29&lt;=pagoint!AW$11,0,IPMT(Financiamiento!$F$27/12,1,Financiamiento!$F$31*12,Financiamiento!$E60))</f>
        <v>-0</v>
      </c>
      <c r="AX30" s="378" t="n">
        <f aca="false">-IF(Financiamiento!$F$31*12+$A29&lt;=pagoint!AX$11,0,IPMT(Financiamiento!$F$27/12,1,Financiamiento!$F$31*12,Financiamiento!$E60))</f>
        <v>-0</v>
      </c>
      <c r="AY30" s="378" t="n">
        <f aca="false">-IF(Financiamiento!$F$31*12+$A29&lt;=pagoint!AY$11,0,IPMT(Financiamiento!$F$27/12,1,Financiamiento!$F$31*12,Financiamiento!$E60))</f>
        <v>-0</v>
      </c>
      <c r="AZ30" s="378" t="n">
        <f aca="false">-IF(Financiamiento!$F$31*12+$A29&lt;=pagoint!AZ$11,0,IPMT(Financiamiento!$F$27/12,1,Financiamiento!$F$31*12,Financiamiento!$E60))</f>
        <v>-0</v>
      </c>
      <c r="BA30" s="378" t="n">
        <f aca="false">-IF(Financiamiento!$F$31*12+$A29&lt;=pagoint!BA$11,0,IPMT(Financiamiento!$F$27/12,1,Financiamiento!$F$31*12,Financiamiento!$E60))</f>
        <v>-0</v>
      </c>
      <c r="BB30" s="378" t="n">
        <f aca="false">-IF(Financiamiento!$F$31*12+$A29&lt;=pagoint!BB$11,0,IPMT(Financiamiento!$F$27/12,1,Financiamiento!$F$31*12,Financiamiento!$E60))</f>
        <v>-0</v>
      </c>
      <c r="BC30" s="378" t="n">
        <f aca="false">-IF(Financiamiento!$F$31*12+$A29&lt;=pagoint!BC$11,0,IPMT(Financiamiento!$F$27/12,1,Financiamiento!$F$31*12,Financiamiento!$E60))</f>
        <v>-0</v>
      </c>
      <c r="BD30" s="378" t="n">
        <f aca="false">-IF(Financiamiento!$F$31*12+$A29&lt;=pagoint!BD$11,0,IPMT(Financiamiento!$F$27/12,1,Financiamiento!$F$31*12,Financiamiento!$E60))</f>
        <v>-0</v>
      </c>
      <c r="BE30" s="378" t="n">
        <f aca="false">-IF(Financiamiento!$F$31*12+$A29&lt;=pagoint!BE$11,0,IPMT(Financiamiento!$F$27/12,1,Financiamiento!$F$31*12,Financiamiento!$E60))</f>
        <v>-0</v>
      </c>
      <c r="BF30" s="378" t="n">
        <f aca="false">-IF(Financiamiento!$F$31*12+$A29&lt;=pagoint!BF$11,0,IPMT(Financiamiento!$F$27/12,1,Financiamiento!$F$31*12,Financiamiento!$E60))</f>
        <v>-0</v>
      </c>
      <c r="BG30" s="378" t="n">
        <f aca="false">-IF(Financiamiento!$F$31*12+$A29&lt;=pagoint!BG$11,0,IPMT(Financiamiento!$F$27/12,1,Financiamiento!$F$31*12,Financiamiento!$E60))</f>
        <v>-0</v>
      </c>
      <c r="BH30" s="378" t="n">
        <f aca="false">-IF(Financiamiento!$F$31*12+$A29&lt;=pagoint!BH$11,0,IPMT(Financiamiento!$F$27/12,1,Financiamiento!$F$31*12,Financiamiento!$E60))</f>
        <v>-0</v>
      </c>
      <c r="BI30" s="378" t="n">
        <f aca="false">-IF(Financiamiento!$F$31*12+$A29&lt;=pagoint!BI$11,0,IPMT(Financiamiento!$F$27/12,1,Financiamiento!$F$31*12,Financiamiento!$E60))</f>
        <v>-0</v>
      </c>
      <c r="BJ30" s="378" t="n">
        <f aca="false">-IF(Financiamiento!$F$31*12+$A29&lt;=pagoint!BJ$11,0,IPMT(Financiamiento!$F$27/12,1,Financiamiento!$F$31*12,Financiamiento!$E60))</f>
        <v>-0</v>
      </c>
    </row>
    <row r="31" customFormat="false" ht="11.25" hidden="false" customHeight="false" outlineLevel="0" collapsed="false">
      <c r="A31" s="378" t="n">
        <v>19</v>
      </c>
      <c r="B31" s="379" t="s">
        <v>248</v>
      </c>
      <c r="U31" s="378" t="n">
        <f aca="false">-IF(Financiamiento!$F$31*12+$A30&lt;=pagoint!U$11,0,IPMT(Financiamiento!$F$27/12,1,Financiamiento!$F$31*12,Financiamiento!$E61))</f>
        <v>0</v>
      </c>
      <c r="V31" s="378" t="n">
        <f aca="false">-IF(Financiamiento!$F$31*12+$A30&lt;=pagoint!V$11,0,IPMT(Financiamiento!$F$27/12,1,Financiamiento!$F$31*12,Financiamiento!$E61))</f>
        <v>0</v>
      </c>
      <c r="W31" s="378" t="n">
        <f aca="false">-IF(Financiamiento!$F$31*12+$A30&lt;=pagoint!W$11,0,IPMT(Financiamiento!$F$27/12,1,Financiamiento!$F$31*12,Financiamiento!$E61))</f>
        <v>0</v>
      </c>
      <c r="X31" s="378" t="n">
        <f aca="false">-IF(Financiamiento!$F$31*12+$A30&lt;=pagoint!X$11,0,IPMT(Financiamiento!$F$27/12,1,Financiamiento!$F$31*12,Financiamiento!$E61))</f>
        <v>0</v>
      </c>
      <c r="Y31" s="378" t="n">
        <f aca="false">-IF(Financiamiento!$F$31*12+$A30&lt;=pagoint!Y$11,0,IPMT(Financiamiento!$F$27/12,1,Financiamiento!$F$31*12,Financiamiento!$E61))</f>
        <v>0</v>
      </c>
      <c r="Z31" s="378" t="n">
        <f aca="false">-IF(Financiamiento!$F$31*12+$A30&lt;=pagoint!Z$11,0,IPMT(Financiamiento!$F$27/12,1,Financiamiento!$F$31*12,Financiamiento!$E61))</f>
        <v>0</v>
      </c>
      <c r="AA31" s="378" t="n">
        <f aca="false">-IF(Financiamiento!$F$31*12+$A30&lt;=pagoint!AA$11,0,IPMT(Financiamiento!$F$27/12,1,Financiamiento!$F$31*12,Financiamiento!$E61))</f>
        <v>0</v>
      </c>
      <c r="AB31" s="378" t="n">
        <f aca="false">-IF(Financiamiento!$F$31*12+$A30&lt;=pagoint!AB$11,0,IPMT(Financiamiento!$F$27/12,1,Financiamiento!$F$31*12,Financiamiento!$E61))</f>
        <v>0</v>
      </c>
      <c r="AC31" s="378" t="n">
        <f aca="false">-IF(Financiamiento!$F$31*12+$A30&lt;=pagoint!AC$11,0,IPMT(Financiamiento!$F$27/12,1,Financiamiento!$F$31*12,Financiamiento!$E61))</f>
        <v>0</v>
      </c>
      <c r="AD31" s="378" t="n">
        <f aca="false">-IF(Financiamiento!$F$31*12+$A30&lt;=pagoint!AD$11,0,IPMT(Financiamiento!$F$27/12,1,Financiamiento!$F$31*12,Financiamiento!$E61))</f>
        <v>0</v>
      </c>
      <c r="AE31" s="378" t="n">
        <f aca="false">-IF(Financiamiento!$F$31*12+$A30&lt;=pagoint!AE$11,0,IPMT(Financiamiento!$F$27/12,1,Financiamiento!$F$31*12,Financiamiento!$E61))</f>
        <v>0</v>
      </c>
      <c r="AF31" s="378" t="n">
        <f aca="false">-IF(Financiamiento!$F$31*12+$A30&lt;=pagoint!AF$11,0,IPMT(Financiamiento!$F$27/12,1,Financiamiento!$F$31*12,Financiamiento!$E61))</f>
        <v>-0</v>
      </c>
      <c r="AG31" s="378" t="n">
        <f aca="false">-IF(Financiamiento!$F$31*12+$A30&lt;=pagoint!AG$11,0,IPMT(Financiamiento!$F$27/12,1,Financiamiento!$F$31*12,Financiamiento!$E61))</f>
        <v>-0</v>
      </c>
      <c r="AH31" s="378" t="n">
        <f aca="false">-IF(Financiamiento!$F$31*12+$A30&lt;=pagoint!AH$11,0,IPMT(Financiamiento!$F$27/12,1,Financiamiento!$F$31*12,Financiamiento!$E61))</f>
        <v>-0</v>
      </c>
      <c r="AI31" s="378" t="n">
        <f aca="false">-IF(Financiamiento!$F$31*12+$A30&lt;=pagoint!AI$11,0,IPMT(Financiamiento!$F$27/12,1,Financiamiento!$F$31*12,Financiamiento!$E61))</f>
        <v>-0</v>
      </c>
      <c r="AJ31" s="378" t="n">
        <f aca="false">-IF(Financiamiento!$F$31*12+$A30&lt;=pagoint!AJ$11,0,IPMT(Financiamiento!$F$27/12,1,Financiamiento!$F$31*12,Financiamiento!$E61))</f>
        <v>-0</v>
      </c>
      <c r="AK31" s="378" t="n">
        <f aca="false">-IF(Financiamiento!$F$31*12+$A30&lt;=pagoint!AK$11,0,IPMT(Financiamiento!$F$27/12,1,Financiamiento!$F$31*12,Financiamiento!$E61))</f>
        <v>-0</v>
      </c>
      <c r="AL31" s="378" t="n">
        <f aca="false">-IF(Financiamiento!$F$31*12+$A30&lt;=pagoint!AL$11,0,IPMT(Financiamiento!$F$27/12,1,Financiamiento!$F$31*12,Financiamiento!$E61))</f>
        <v>-0</v>
      </c>
      <c r="AM31" s="378" t="n">
        <f aca="false">-IF(Financiamiento!$F$31*12+$A30&lt;=pagoint!AM$11,0,IPMT(Financiamiento!$F$27/12,1,Financiamiento!$F$31*12,Financiamiento!$E61))</f>
        <v>-0</v>
      </c>
      <c r="AN31" s="378" t="n">
        <f aca="false">-IF(Financiamiento!$F$31*12+$A30&lt;=pagoint!AN$11,0,IPMT(Financiamiento!$F$27/12,1,Financiamiento!$F$31*12,Financiamiento!$E61))</f>
        <v>-0</v>
      </c>
      <c r="AO31" s="378" t="n">
        <f aca="false">-IF(Financiamiento!$F$31*12+$A30&lt;=pagoint!AO$11,0,IPMT(Financiamiento!$F$27/12,1,Financiamiento!$F$31*12,Financiamiento!$E61))</f>
        <v>-0</v>
      </c>
      <c r="AP31" s="378" t="n">
        <f aca="false">-IF(Financiamiento!$F$31*12+$A30&lt;=pagoint!AP$11,0,IPMT(Financiamiento!$F$27/12,1,Financiamiento!$F$31*12,Financiamiento!$E61))</f>
        <v>-0</v>
      </c>
      <c r="AQ31" s="378" t="n">
        <f aca="false">-IF(Financiamiento!$F$31*12+$A30&lt;=pagoint!AQ$11,0,IPMT(Financiamiento!$F$27/12,1,Financiamiento!$F$31*12,Financiamiento!$E61))</f>
        <v>-0</v>
      </c>
      <c r="AR31" s="378" t="n">
        <f aca="false">-IF(Financiamiento!$F$31*12+$A30&lt;=pagoint!AR$11,0,IPMT(Financiamiento!$F$27/12,1,Financiamiento!$F$31*12,Financiamiento!$E61))</f>
        <v>-0</v>
      </c>
      <c r="AS31" s="378" t="n">
        <f aca="false">-IF(Financiamiento!$F$31*12+$A30&lt;=pagoint!AS$11,0,IPMT(Financiamiento!$F$27/12,1,Financiamiento!$F$31*12,Financiamiento!$E61))</f>
        <v>-0</v>
      </c>
      <c r="AT31" s="378" t="n">
        <f aca="false">-IF(Financiamiento!$F$31*12+$A30&lt;=pagoint!AT$11,0,IPMT(Financiamiento!$F$27/12,1,Financiamiento!$F$31*12,Financiamiento!$E61))</f>
        <v>-0</v>
      </c>
      <c r="AU31" s="378" t="n">
        <f aca="false">-IF(Financiamiento!$F$31*12+$A30&lt;=pagoint!AU$11,0,IPMT(Financiamiento!$F$27/12,1,Financiamiento!$F$31*12,Financiamiento!$E61))</f>
        <v>-0</v>
      </c>
      <c r="AV31" s="378" t="n">
        <f aca="false">-IF(Financiamiento!$F$31*12+$A30&lt;=pagoint!AV$11,0,IPMT(Financiamiento!$F$27/12,1,Financiamiento!$F$31*12,Financiamiento!$E61))</f>
        <v>-0</v>
      </c>
      <c r="AW31" s="378" t="n">
        <f aca="false">-IF(Financiamiento!$F$31*12+$A30&lt;=pagoint!AW$11,0,IPMT(Financiamiento!$F$27/12,1,Financiamiento!$F$31*12,Financiamiento!$E61))</f>
        <v>-0</v>
      </c>
      <c r="AX31" s="378" t="n">
        <f aca="false">-IF(Financiamiento!$F$31*12+$A30&lt;=pagoint!AX$11,0,IPMT(Financiamiento!$F$27/12,1,Financiamiento!$F$31*12,Financiamiento!$E61))</f>
        <v>-0</v>
      </c>
      <c r="AY31" s="378" t="n">
        <f aca="false">-IF(Financiamiento!$F$31*12+$A30&lt;=pagoint!AY$11,0,IPMT(Financiamiento!$F$27/12,1,Financiamiento!$F$31*12,Financiamiento!$E61))</f>
        <v>-0</v>
      </c>
      <c r="AZ31" s="378" t="n">
        <f aca="false">-IF(Financiamiento!$F$31*12+$A30&lt;=pagoint!AZ$11,0,IPMT(Financiamiento!$F$27/12,1,Financiamiento!$F$31*12,Financiamiento!$E61))</f>
        <v>-0</v>
      </c>
      <c r="BA31" s="378" t="n">
        <f aca="false">-IF(Financiamiento!$F$31*12+$A30&lt;=pagoint!BA$11,0,IPMT(Financiamiento!$F$27/12,1,Financiamiento!$F$31*12,Financiamiento!$E61))</f>
        <v>-0</v>
      </c>
      <c r="BB31" s="378" t="n">
        <f aca="false">-IF(Financiamiento!$F$31*12+$A30&lt;=pagoint!BB$11,0,IPMT(Financiamiento!$F$27/12,1,Financiamiento!$F$31*12,Financiamiento!$E61))</f>
        <v>-0</v>
      </c>
      <c r="BC31" s="378" t="n">
        <f aca="false">-IF(Financiamiento!$F$31*12+$A30&lt;=pagoint!BC$11,0,IPMT(Financiamiento!$F$27/12,1,Financiamiento!$F$31*12,Financiamiento!$E61))</f>
        <v>-0</v>
      </c>
      <c r="BD31" s="378" t="n">
        <f aca="false">-IF(Financiamiento!$F$31*12+$A30&lt;=pagoint!BD$11,0,IPMT(Financiamiento!$F$27/12,1,Financiamiento!$F$31*12,Financiamiento!$E61))</f>
        <v>-0</v>
      </c>
      <c r="BE31" s="378" t="n">
        <f aca="false">-IF(Financiamiento!$F$31*12+$A30&lt;=pagoint!BE$11,0,IPMT(Financiamiento!$F$27/12,1,Financiamiento!$F$31*12,Financiamiento!$E61))</f>
        <v>-0</v>
      </c>
      <c r="BF31" s="378" t="n">
        <f aca="false">-IF(Financiamiento!$F$31*12+$A30&lt;=pagoint!BF$11,0,IPMT(Financiamiento!$F$27/12,1,Financiamiento!$F$31*12,Financiamiento!$E61))</f>
        <v>-0</v>
      </c>
      <c r="BG31" s="378" t="n">
        <f aca="false">-IF(Financiamiento!$F$31*12+$A30&lt;=pagoint!BG$11,0,IPMT(Financiamiento!$F$27/12,1,Financiamiento!$F$31*12,Financiamiento!$E61))</f>
        <v>-0</v>
      </c>
      <c r="BH31" s="378" t="n">
        <f aca="false">-IF(Financiamiento!$F$31*12+$A30&lt;=pagoint!BH$11,0,IPMT(Financiamiento!$F$27/12,1,Financiamiento!$F$31*12,Financiamiento!$E61))</f>
        <v>-0</v>
      </c>
      <c r="BI31" s="378" t="n">
        <f aca="false">-IF(Financiamiento!$F$31*12+$A30&lt;=pagoint!BI$11,0,IPMT(Financiamiento!$F$27/12,1,Financiamiento!$F$31*12,Financiamiento!$E61))</f>
        <v>-0</v>
      </c>
      <c r="BJ31" s="378" t="n">
        <f aca="false">-IF(Financiamiento!$F$31*12+$A30&lt;=pagoint!BJ$11,0,IPMT(Financiamiento!$F$27/12,1,Financiamiento!$F$31*12,Financiamiento!$E61))</f>
        <v>-0</v>
      </c>
    </row>
    <row r="32" customFormat="false" ht="11.25" hidden="false" customHeight="false" outlineLevel="0" collapsed="false">
      <c r="A32" s="378" t="n">
        <v>20</v>
      </c>
      <c r="B32" s="379" t="s">
        <v>249</v>
      </c>
      <c r="V32" s="378" t="n">
        <f aca="false">-IF(Financiamiento!$F$31*12+$A31&lt;=pagoint!V$11,0,IPMT(Financiamiento!$F$27/12,1,Financiamiento!$F$31*12,Financiamiento!$E62))</f>
        <v>0</v>
      </c>
      <c r="W32" s="378" t="n">
        <f aca="false">-IF(Financiamiento!$F$31*12+$A31&lt;=pagoint!W$11,0,IPMT(Financiamiento!$F$27/12,1,Financiamiento!$F$31*12,Financiamiento!$E62))</f>
        <v>0</v>
      </c>
      <c r="X32" s="378" t="n">
        <f aca="false">-IF(Financiamiento!$F$31*12+$A31&lt;=pagoint!X$11,0,IPMT(Financiamiento!$F$27/12,1,Financiamiento!$F$31*12,Financiamiento!$E62))</f>
        <v>0</v>
      </c>
      <c r="Y32" s="378" t="n">
        <f aca="false">-IF(Financiamiento!$F$31*12+$A31&lt;=pagoint!Y$11,0,IPMT(Financiamiento!$F$27/12,1,Financiamiento!$F$31*12,Financiamiento!$E62))</f>
        <v>0</v>
      </c>
      <c r="Z32" s="378" t="n">
        <f aca="false">-IF(Financiamiento!$F$31*12+$A31&lt;=pagoint!Z$11,0,IPMT(Financiamiento!$F$27/12,1,Financiamiento!$F$31*12,Financiamiento!$E62))</f>
        <v>0</v>
      </c>
      <c r="AA32" s="378" t="n">
        <f aca="false">-IF(Financiamiento!$F$31*12+$A31&lt;=pagoint!AA$11,0,IPMT(Financiamiento!$F$27/12,1,Financiamiento!$F$31*12,Financiamiento!$E62))</f>
        <v>0</v>
      </c>
      <c r="AB32" s="378" t="n">
        <f aca="false">-IF(Financiamiento!$F$31*12+$A31&lt;=pagoint!AB$11,0,IPMT(Financiamiento!$F$27/12,1,Financiamiento!$F$31*12,Financiamiento!$E62))</f>
        <v>0</v>
      </c>
      <c r="AC32" s="378" t="n">
        <f aca="false">-IF(Financiamiento!$F$31*12+$A31&lt;=pagoint!AC$11,0,IPMT(Financiamiento!$F$27/12,1,Financiamiento!$F$31*12,Financiamiento!$E62))</f>
        <v>0</v>
      </c>
      <c r="AD32" s="378" t="n">
        <f aca="false">-IF(Financiamiento!$F$31*12+$A31&lt;=pagoint!AD$11,0,IPMT(Financiamiento!$F$27/12,1,Financiamiento!$F$31*12,Financiamiento!$E62))</f>
        <v>0</v>
      </c>
      <c r="AE32" s="378" t="n">
        <f aca="false">-IF(Financiamiento!$F$31*12+$A31&lt;=pagoint!AE$11,0,IPMT(Financiamiento!$F$27/12,1,Financiamiento!$F$31*12,Financiamiento!$E62))</f>
        <v>0</v>
      </c>
      <c r="AF32" s="378" t="n">
        <f aca="false">-IF(Financiamiento!$F$31*12+$A31&lt;=pagoint!AF$11,0,IPMT(Financiamiento!$F$27/12,1,Financiamiento!$F$31*12,Financiamiento!$E62))</f>
        <v>0</v>
      </c>
      <c r="AG32" s="378" t="n">
        <f aca="false">-IF(Financiamiento!$F$31*12+$A31&lt;=pagoint!AG$11,0,IPMT(Financiamiento!$F$27/12,1,Financiamiento!$F$31*12,Financiamiento!$E62))</f>
        <v>-0</v>
      </c>
      <c r="AH32" s="378" t="n">
        <f aca="false">-IF(Financiamiento!$F$31*12+$A31&lt;=pagoint!AH$11,0,IPMT(Financiamiento!$F$27/12,1,Financiamiento!$F$31*12,Financiamiento!$E62))</f>
        <v>-0</v>
      </c>
      <c r="AI32" s="378" t="n">
        <f aca="false">-IF(Financiamiento!$F$31*12+$A31&lt;=pagoint!AI$11,0,IPMT(Financiamiento!$F$27/12,1,Financiamiento!$F$31*12,Financiamiento!$E62))</f>
        <v>-0</v>
      </c>
      <c r="AJ32" s="378" t="n">
        <f aca="false">-IF(Financiamiento!$F$31*12+$A31&lt;=pagoint!AJ$11,0,IPMT(Financiamiento!$F$27/12,1,Financiamiento!$F$31*12,Financiamiento!$E62))</f>
        <v>-0</v>
      </c>
      <c r="AK32" s="378" t="n">
        <f aca="false">-IF(Financiamiento!$F$31*12+$A31&lt;=pagoint!AK$11,0,IPMT(Financiamiento!$F$27/12,1,Financiamiento!$F$31*12,Financiamiento!$E62))</f>
        <v>-0</v>
      </c>
      <c r="AL32" s="378" t="n">
        <f aca="false">-IF(Financiamiento!$F$31*12+$A31&lt;=pagoint!AL$11,0,IPMT(Financiamiento!$F$27/12,1,Financiamiento!$F$31*12,Financiamiento!$E62))</f>
        <v>-0</v>
      </c>
      <c r="AM32" s="378" t="n">
        <f aca="false">-IF(Financiamiento!$F$31*12+$A31&lt;=pagoint!AM$11,0,IPMT(Financiamiento!$F$27/12,1,Financiamiento!$F$31*12,Financiamiento!$E62))</f>
        <v>-0</v>
      </c>
      <c r="AN32" s="378" t="n">
        <f aca="false">-IF(Financiamiento!$F$31*12+$A31&lt;=pagoint!AN$11,0,IPMT(Financiamiento!$F$27/12,1,Financiamiento!$F$31*12,Financiamiento!$E62))</f>
        <v>-0</v>
      </c>
      <c r="AO32" s="378" t="n">
        <f aca="false">-IF(Financiamiento!$F$31*12+$A31&lt;=pagoint!AO$11,0,IPMT(Financiamiento!$F$27/12,1,Financiamiento!$F$31*12,Financiamiento!$E62))</f>
        <v>-0</v>
      </c>
      <c r="AP32" s="378" t="n">
        <f aca="false">-IF(Financiamiento!$F$31*12+$A31&lt;=pagoint!AP$11,0,IPMT(Financiamiento!$F$27/12,1,Financiamiento!$F$31*12,Financiamiento!$E62))</f>
        <v>-0</v>
      </c>
      <c r="AQ32" s="378" t="n">
        <f aca="false">-IF(Financiamiento!$F$31*12+$A31&lt;=pagoint!AQ$11,0,IPMT(Financiamiento!$F$27/12,1,Financiamiento!$F$31*12,Financiamiento!$E62))</f>
        <v>-0</v>
      </c>
      <c r="AR32" s="378" t="n">
        <f aca="false">-IF(Financiamiento!$F$31*12+$A31&lt;=pagoint!AR$11,0,IPMT(Financiamiento!$F$27/12,1,Financiamiento!$F$31*12,Financiamiento!$E62))</f>
        <v>-0</v>
      </c>
      <c r="AS32" s="378" t="n">
        <f aca="false">-IF(Financiamiento!$F$31*12+$A31&lt;=pagoint!AS$11,0,IPMT(Financiamiento!$F$27/12,1,Financiamiento!$F$31*12,Financiamiento!$E62))</f>
        <v>-0</v>
      </c>
      <c r="AT32" s="378" t="n">
        <f aca="false">-IF(Financiamiento!$F$31*12+$A31&lt;=pagoint!AT$11,0,IPMT(Financiamiento!$F$27/12,1,Financiamiento!$F$31*12,Financiamiento!$E62))</f>
        <v>-0</v>
      </c>
      <c r="AU32" s="378" t="n">
        <f aca="false">-IF(Financiamiento!$F$31*12+$A31&lt;=pagoint!AU$11,0,IPMT(Financiamiento!$F$27/12,1,Financiamiento!$F$31*12,Financiamiento!$E62))</f>
        <v>-0</v>
      </c>
      <c r="AV32" s="378" t="n">
        <f aca="false">-IF(Financiamiento!$F$31*12+$A31&lt;=pagoint!AV$11,0,IPMT(Financiamiento!$F$27/12,1,Financiamiento!$F$31*12,Financiamiento!$E62))</f>
        <v>-0</v>
      </c>
      <c r="AW32" s="378" t="n">
        <f aca="false">-IF(Financiamiento!$F$31*12+$A31&lt;=pagoint!AW$11,0,IPMT(Financiamiento!$F$27/12,1,Financiamiento!$F$31*12,Financiamiento!$E62))</f>
        <v>-0</v>
      </c>
      <c r="AX32" s="378" t="n">
        <f aca="false">-IF(Financiamiento!$F$31*12+$A31&lt;=pagoint!AX$11,0,IPMT(Financiamiento!$F$27/12,1,Financiamiento!$F$31*12,Financiamiento!$E62))</f>
        <v>-0</v>
      </c>
      <c r="AY32" s="378" t="n">
        <f aca="false">-IF(Financiamiento!$F$31*12+$A31&lt;=pagoint!AY$11,0,IPMT(Financiamiento!$F$27/12,1,Financiamiento!$F$31*12,Financiamiento!$E62))</f>
        <v>-0</v>
      </c>
      <c r="AZ32" s="378" t="n">
        <f aca="false">-IF(Financiamiento!$F$31*12+$A31&lt;=pagoint!AZ$11,0,IPMT(Financiamiento!$F$27/12,1,Financiamiento!$F$31*12,Financiamiento!$E62))</f>
        <v>-0</v>
      </c>
      <c r="BA32" s="378" t="n">
        <f aca="false">-IF(Financiamiento!$F$31*12+$A31&lt;=pagoint!BA$11,0,IPMT(Financiamiento!$F$27/12,1,Financiamiento!$F$31*12,Financiamiento!$E62))</f>
        <v>-0</v>
      </c>
      <c r="BB32" s="378" t="n">
        <f aca="false">-IF(Financiamiento!$F$31*12+$A31&lt;=pagoint!BB$11,0,IPMT(Financiamiento!$F$27/12,1,Financiamiento!$F$31*12,Financiamiento!$E62))</f>
        <v>-0</v>
      </c>
      <c r="BC32" s="378" t="n">
        <f aca="false">-IF(Financiamiento!$F$31*12+$A31&lt;=pagoint!BC$11,0,IPMT(Financiamiento!$F$27/12,1,Financiamiento!$F$31*12,Financiamiento!$E62))</f>
        <v>-0</v>
      </c>
      <c r="BD32" s="378" t="n">
        <f aca="false">-IF(Financiamiento!$F$31*12+$A31&lt;=pagoint!BD$11,0,IPMT(Financiamiento!$F$27/12,1,Financiamiento!$F$31*12,Financiamiento!$E62))</f>
        <v>-0</v>
      </c>
      <c r="BE32" s="378" t="n">
        <f aca="false">-IF(Financiamiento!$F$31*12+$A31&lt;=pagoint!BE$11,0,IPMT(Financiamiento!$F$27/12,1,Financiamiento!$F$31*12,Financiamiento!$E62))</f>
        <v>-0</v>
      </c>
      <c r="BF32" s="378" t="n">
        <f aca="false">-IF(Financiamiento!$F$31*12+$A31&lt;=pagoint!BF$11,0,IPMT(Financiamiento!$F$27/12,1,Financiamiento!$F$31*12,Financiamiento!$E62))</f>
        <v>-0</v>
      </c>
      <c r="BG32" s="378" t="n">
        <f aca="false">-IF(Financiamiento!$F$31*12+$A31&lt;=pagoint!BG$11,0,IPMT(Financiamiento!$F$27/12,1,Financiamiento!$F$31*12,Financiamiento!$E62))</f>
        <v>-0</v>
      </c>
      <c r="BH32" s="378" t="n">
        <f aca="false">-IF(Financiamiento!$F$31*12+$A31&lt;=pagoint!BH$11,0,IPMT(Financiamiento!$F$27/12,1,Financiamiento!$F$31*12,Financiamiento!$E62))</f>
        <v>-0</v>
      </c>
      <c r="BI32" s="378" t="n">
        <f aca="false">-IF(Financiamiento!$F$31*12+$A31&lt;=pagoint!BI$11,0,IPMT(Financiamiento!$F$27/12,1,Financiamiento!$F$31*12,Financiamiento!$E62))</f>
        <v>-0</v>
      </c>
      <c r="BJ32" s="378" t="n">
        <f aca="false">-IF(Financiamiento!$F$31*12+$A31&lt;=pagoint!BJ$11,0,IPMT(Financiamiento!$F$27/12,1,Financiamiento!$F$31*12,Financiamiento!$E62))</f>
        <v>-0</v>
      </c>
    </row>
    <row r="33" customFormat="false" ht="11.25" hidden="false" customHeight="false" outlineLevel="0" collapsed="false">
      <c r="A33" s="378" t="n">
        <v>21</v>
      </c>
      <c r="B33" s="379" t="s">
        <v>250</v>
      </c>
      <c r="W33" s="378" t="n">
        <f aca="false">-IF(Financiamiento!$F$31*12+$A32&lt;=pagoint!W$11,0,IPMT(Financiamiento!$F$27/12,1,Financiamiento!$F$31*12,Financiamiento!$E63))</f>
        <v>0</v>
      </c>
      <c r="X33" s="378" t="n">
        <f aca="false">-IF(Financiamiento!$F$31*12+$A32&lt;=pagoint!X$11,0,IPMT(Financiamiento!$F$27/12,1,Financiamiento!$F$31*12,Financiamiento!$E63))</f>
        <v>0</v>
      </c>
      <c r="Y33" s="378" t="n">
        <f aca="false">-IF(Financiamiento!$F$31*12+$A32&lt;=pagoint!Y$11,0,IPMT(Financiamiento!$F$27/12,1,Financiamiento!$F$31*12,Financiamiento!$E63))</f>
        <v>0</v>
      </c>
      <c r="Z33" s="378" t="n">
        <f aca="false">-IF(Financiamiento!$F$31*12+$A32&lt;=pagoint!Z$11,0,IPMT(Financiamiento!$F$27/12,1,Financiamiento!$F$31*12,Financiamiento!$E63))</f>
        <v>0</v>
      </c>
      <c r="AA33" s="378" t="n">
        <f aca="false">-IF(Financiamiento!$F$31*12+$A32&lt;=pagoint!AA$11,0,IPMT(Financiamiento!$F$27/12,1,Financiamiento!$F$31*12,Financiamiento!$E63))</f>
        <v>0</v>
      </c>
      <c r="AB33" s="378" t="n">
        <f aca="false">-IF(Financiamiento!$F$31*12+$A32&lt;=pagoint!AB$11,0,IPMT(Financiamiento!$F$27/12,1,Financiamiento!$F$31*12,Financiamiento!$E63))</f>
        <v>0</v>
      </c>
      <c r="AC33" s="378" t="n">
        <f aca="false">-IF(Financiamiento!$F$31*12+$A32&lt;=pagoint!AC$11,0,IPMT(Financiamiento!$F$27/12,1,Financiamiento!$F$31*12,Financiamiento!$E63))</f>
        <v>0</v>
      </c>
      <c r="AD33" s="378" t="n">
        <f aca="false">-IF(Financiamiento!$F$31*12+$A32&lt;=pagoint!AD$11,0,IPMT(Financiamiento!$F$27/12,1,Financiamiento!$F$31*12,Financiamiento!$E63))</f>
        <v>0</v>
      </c>
      <c r="AE33" s="378" t="n">
        <f aca="false">-IF(Financiamiento!$F$31*12+$A32&lt;=pagoint!AE$11,0,IPMT(Financiamiento!$F$27/12,1,Financiamiento!$F$31*12,Financiamiento!$E63))</f>
        <v>0</v>
      </c>
      <c r="AF33" s="378" t="n">
        <f aca="false">-IF(Financiamiento!$F$31*12+$A32&lt;=pagoint!AF$11,0,IPMT(Financiamiento!$F$27/12,1,Financiamiento!$F$31*12,Financiamiento!$E63))</f>
        <v>0</v>
      </c>
      <c r="AG33" s="378" t="n">
        <f aca="false">-IF(Financiamiento!$F$31*12+$A32&lt;=pagoint!AG$11,0,IPMT(Financiamiento!$F$27/12,1,Financiamiento!$F$31*12,Financiamiento!$E63))</f>
        <v>0</v>
      </c>
      <c r="AH33" s="378" t="n">
        <f aca="false">-IF(Financiamiento!$F$31*12+$A32&lt;=pagoint!AH$11,0,IPMT(Financiamiento!$F$27/12,1,Financiamiento!$F$31*12,Financiamiento!$E63))</f>
        <v>-0</v>
      </c>
      <c r="AI33" s="378" t="n">
        <f aca="false">-IF(Financiamiento!$F$31*12+$A32&lt;=pagoint!AI$11,0,IPMT(Financiamiento!$F$27/12,1,Financiamiento!$F$31*12,Financiamiento!$E63))</f>
        <v>-0</v>
      </c>
      <c r="AJ33" s="378" t="n">
        <f aca="false">-IF(Financiamiento!$F$31*12+$A32&lt;=pagoint!AJ$11,0,IPMT(Financiamiento!$F$27/12,1,Financiamiento!$F$31*12,Financiamiento!$E63))</f>
        <v>-0</v>
      </c>
      <c r="AK33" s="378" t="n">
        <f aca="false">-IF(Financiamiento!$F$31*12+$A32&lt;=pagoint!AK$11,0,IPMT(Financiamiento!$F$27/12,1,Financiamiento!$F$31*12,Financiamiento!$E63))</f>
        <v>-0</v>
      </c>
      <c r="AL33" s="378" t="n">
        <f aca="false">-IF(Financiamiento!$F$31*12+$A32&lt;=pagoint!AL$11,0,IPMT(Financiamiento!$F$27/12,1,Financiamiento!$F$31*12,Financiamiento!$E63))</f>
        <v>-0</v>
      </c>
      <c r="AM33" s="378" t="n">
        <f aca="false">-IF(Financiamiento!$F$31*12+$A32&lt;=pagoint!AM$11,0,IPMT(Financiamiento!$F$27/12,1,Financiamiento!$F$31*12,Financiamiento!$E63))</f>
        <v>-0</v>
      </c>
      <c r="AN33" s="378" t="n">
        <f aca="false">-IF(Financiamiento!$F$31*12+$A32&lt;=pagoint!AN$11,0,IPMT(Financiamiento!$F$27/12,1,Financiamiento!$F$31*12,Financiamiento!$E63))</f>
        <v>-0</v>
      </c>
      <c r="AO33" s="378" t="n">
        <f aca="false">-IF(Financiamiento!$F$31*12+$A32&lt;=pagoint!AO$11,0,IPMT(Financiamiento!$F$27/12,1,Financiamiento!$F$31*12,Financiamiento!$E63))</f>
        <v>-0</v>
      </c>
      <c r="AP33" s="378" t="n">
        <f aca="false">-IF(Financiamiento!$F$31*12+$A32&lt;=pagoint!AP$11,0,IPMT(Financiamiento!$F$27/12,1,Financiamiento!$F$31*12,Financiamiento!$E63))</f>
        <v>-0</v>
      </c>
      <c r="AQ33" s="378" t="n">
        <f aca="false">-IF(Financiamiento!$F$31*12+$A32&lt;=pagoint!AQ$11,0,IPMT(Financiamiento!$F$27/12,1,Financiamiento!$F$31*12,Financiamiento!$E63))</f>
        <v>-0</v>
      </c>
      <c r="AR33" s="378" t="n">
        <f aca="false">-IF(Financiamiento!$F$31*12+$A32&lt;=pagoint!AR$11,0,IPMT(Financiamiento!$F$27/12,1,Financiamiento!$F$31*12,Financiamiento!$E63))</f>
        <v>-0</v>
      </c>
      <c r="AS33" s="378" t="n">
        <f aca="false">-IF(Financiamiento!$F$31*12+$A32&lt;=pagoint!AS$11,0,IPMT(Financiamiento!$F$27/12,1,Financiamiento!$F$31*12,Financiamiento!$E63))</f>
        <v>-0</v>
      </c>
      <c r="AT33" s="378" t="n">
        <f aca="false">-IF(Financiamiento!$F$31*12+$A32&lt;=pagoint!AT$11,0,IPMT(Financiamiento!$F$27/12,1,Financiamiento!$F$31*12,Financiamiento!$E63))</f>
        <v>-0</v>
      </c>
      <c r="AU33" s="378" t="n">
        <f aca="false">-IF(Financiamiento!$F$31*12+$A32&lt;=pagoint!AU$11,0,IPMT(Financiamiento!$F$27/12,1,Financiamiento!$F$31*12,Financiamiento!$E63))</f>
        <v>-0</v>
      </c>
      <c r="AV33" s="378" t="n">
        <f aca="false">-IF(Financiamiento!$F$31*12+$A32&lt;=pagoint!AV$11,0,IPMT(Financiamiento!$F$27/12,1,Financiamiento!$F$31*12,Financiamiento!$E63))</f>
        <v>-0</v>
      </c>
      <c r="AW33" s="378" t="n">
        <f aca="false">-IF(Financiamiento!$F$31*12+$A32&lt;=pagoint!AW$11,0,IPMT(Financiamiento!$F$27/12,1,Financiamiento!$F$31*12,Financiamiento!$E63))</f>
        <v>-0</v>
      </c>
      <c r="AX33" s="378" t="n">
        <f aca="false">-IF(Financiamiento!$F$31*12+$A32&lt;=pagoint!AX$11,0,IPMT(Financiamiento!$F$27/12,1,Financiamiento!$F$31*12,Financiamiento!$E63))</f>
        <v>-0</v>
      </c>
      <c r="AY33" s="378" t="n">
        <f aca="false">-IF(Financiamiento!$F$31*12+$A32&lt;=pagoint!AY$11,0,IPMT(Financiamiento!$F$27/12,1,Financiamiento!$F$31*12,Financiamiento!$E63))</f>
        <v>-0</v>
      </c>
      <c r="AZ33" s="378" t="n">
        <f aca="false">-IF(Financiamiento!$F$31*12+$A32&lt;=pagoint!AZ$11,0,IPMT(Financiamiento!$F$27/12,1,Financiamiento!$F$31*12,Financiamiento!$E63))</f>
        <v>-0</v>
      </c>
      <c r="BA33" s="378" t="n">
        <f aca="false">-IF(Financiamiento!$F$31*12+$A32&lt;=pagoint!BA$11,0,IPMT(Financiamiento!$F$27/12,1,Financiamiento!$F$31*12,Financiamiento!$E63))</f>
        <v>-0</v>
      </c>
      <c r="BB33" s="378" t="n">
        <f aca="false">-IF(Financiamiento!$F$31*12+$A32&lt;=pagoint!BB$11,0,IPMT(Financiamiento!$F$27/12,1,Financiamiento!$F$31*12,Financiamiento!$E63))</f>
        <v>-0</v>
      </c>
      <c r="BC33" s="378" t="n">
        <f aca="false">-IF(Financiamiento!$F$31*12+$A32&lt;=pagoint!BC$11,0,IPMT(Financiamiento!$F$27/12,1,Financiamiento!$F$31*12,Financiamiento!$E63))</f>
        <v>-0</v>
      </c>
      <c r="BD33" s="378" t="n">
        <f aca="false">-IF(Financiamiento!$F$31*12+$A32&lt;=pagoint!BD$11,0,IPMT(Financiamiento!$F$27/12,1,Financiamiento!$F$31*12,Financiamiento!$E63))</f>
        <v>-0</v>
      </c>
      <c r="BE33" s="378" t="n">
        <f aca="false">-IF(Financiamiento!$F$31*12+$A32&lt;=pagoint!BE$11,0,IPMT(Financiamiento!$F$27/12,1,Financiamiento!$F$31*12,Financiamiento!$E63))</f>
        <v>-0</v>
      </c>
      <c r="BF33" s="378" t="n">
        <f aca="false">-IF(Financiamiento!$F$31*12+$A32&lt;=pagoint!BF$11,0,IPMT(Financiamiento!$F$27/12,1,Financiamiento!$F$31*12,Financiamiento!$E63))</f>
        <v>-0</v>
      </c>
      <c r="BG33" s="378" t="n">
        <f aca="false">-IF(Financiamiento!$F$31*12+$A32&lt;=pagoint!BG$11,0,IPMT(Financiamiento!$F$27/12,1,Financiamiento!$F$31*12,Financiamiento!$E63))</f>
        <v>-0</v>
      </c>
      <c r="BH33" s="378" t="n">
        <f aca="false">-IF(Financiamiento!$F$31*12+$A32&lt;=pagoint!BH$11,0,IPMT(Financiamiento!$F$27/12,1,Financiamiento!$F$31*12,Financiamiento!$E63))</f>
        <v>-0</v>
      </c>
      <c r="BI33" s="378" t="n">
        <f aca="false">-IF(Financiamiento!$F$31*12+$A32&lt;=pagoint!BI$11,0,IPMT(Financiamiento!$F$27/12,1,Financiamiento!$F$31*12,Financiamiento!$E63))</f>
        <v>-0</v>
      </c>
      <c r="BJ33" s="378" t="n">
        <f aca="false">-IF(Financiamiento!$F$31*12+$A32&lt;=pagoint!BJ$11,0,IPMT(Financiamiento!$F$27/12,1,Financiamiento!$F$31*12,Financiamiento!$E63))</f>
        <v>-0</v>
      </c>
    </row>
    <row r="34" customFormat="false" ht="11.25" hidden="false" customHeight="false" outlineLevel="0" collapsed="false">
      <c r="A34" s="378" t="n">
        <v>22</v>
      </c>
      <c r="B34" s="379" t="s">
        <v>251</v>
      </c>
      <c r="X34" s="378" t="n">
        <f aca="false">-IF(Financiamiento!$F$31*12+$A33&lt;=pagoint!X$11,0,IPMT(Financiamiento!$F$27/12,1,Financiamiento!$F$31*12,Financiamiento!$E64))</f>
        <v>0</v>
      </c>
      <c r="Y34" s="378" t="n">
        <f aca="false">-IF(Financiamiento!$F$31*12+$A33&lt;=pagoint!Y$11,0,IPMT(Financiamiento!$F$27/12,1,Financiamiento!$F$31*12,Financiamiento!$E64))</f>
        <v>0</v>
      </c>
      <c r="Z34" s="378" t="n">
        <f aca="false">-IF(Financiamiento!$F$31*12+$A33&lt;=pagoint!Z$11,0,IPMT(Financiamiento!$F$27/12,1,Financiamiento!$F$31*12,Financiamiento!$E64))</f>
        <v>0</v>
      </c>
      <c r="AA34" s="378" t="n">
        <f aca="false">-IF(Financiamiento!$F$31*12+$A33&lt;=pagoint!AA$11,0,IPMT(Financiamiento!$F$27/12,1,Financiamiento!$F$31*12,Financiamiento!$E64))</f>
        <v>0</v>
      </c>
      <c r="AB34" s="378" t="n">
        <f aca="false">-IF(Financiamiento!$F$31*12+$A33&lt;=pagoint!AB$11,0,IPMT(Financiamiento!$F$27/12,1,Financiamiento!$F$31*12,Financiamiento!$E64))</f>
        <v>0</v>
      </c>
      <c r="AC34" s="378" t="n">
        <f aca="false">-IF(Financiamiento!$F$31*12+$A33&lt;=pagoint!AC$11,0,IPMT(Financiamiento!$F$27/12,1,Financiamiento!$F$31*12,Financiamiento!$E64))</f>
        <v>0</v>
      </c>
      <c r="AD34" s="378" t="n">
        <f aca="false">-IF(Financiamiento!$F$31*12+$A33&lt;=pagoint!AD$11,0,IPMT(Financiamiento!$F$27/12,1,Financiamiento!$F$31*12,Financiamiento!$E64))</f>
        <v>0</v>
      </c>
      <c r="AE34" s="378" t="n">
        <f aca="false">-IF(Financiamiento!$F$31*12+$A33&lt;=pagoint!AE$11,0,IPMT(Financiamiento!$F$27/12,1,Financiamiento!$F$31*12,Financiamiento!$E64))</f>
        <v>0</v>
      </c>
      <c r="AF34" s="378" t="n">
        <f aca="false">-IF(Financiamiento!$F$31*12+$A33&lt;=pagoint!AF$11,0,IPMT(Financiamiento!$F$27/12,1,Financiamiento!$F$31*12,Financiamiento!$E64))</f>
        <v>0</v>
      </c>
      <c r="AG34" s="378" t="n">
        <f aca="false">-IF(Financiamiento!$F$31*12+$A33&lt;=pagoint!AG$11,0,IPMT(Financiamiento!$F$27/12,1,Financiamiento!$F$31*12,Financiamiento!$E64))</f>
        <v>0</v>
      </c>
      <c r="AH34" s="378" t="n">
        <f aca="false">-IF(Financiamiento!$F$31*12+$A33&lt;=pagoint!AH$11,0,IPMT(Financiamiento!$F$27/12,1,Financiamiento!$F$31*12,Financiamiento!$E64))</f>
        <v>0</v>
      </c>
      <c r="AI34" s="378" t="n">
        <f aca="false">-IF(Financiamiento!$F$31*12+$A33&lt;=pagoint!AI$11,0,IPMT(Financiamiento!$F$27/12,1,Financiamiento!$F$31*12,Financiamiento!$E64))</f>
        <v>-0</v>
      </c>
      <c r="AJ34" s="378" t="n">
        <f aca="false">-IF(Financiamiento!$F$31*12+$A33&lt;=pagoint!AJ$11,0,IPMT(Financiamiento!$F$27/12,1,Financiamiento!$F$31*12,Financiamiento!$E64))</f>
        <v>-0</v>
      </c>
      <c r="AK34" s="378" t="n">
        <f aca="false">-IF(Financiamiento!$F$31*12+$A33&lt;=pagoint!AK$11,0,IPMT(Financiamiento!$F$27/12,1,Financiamiento!$F$31*12,Financiamiento!$E64))</f>
        <v>-0</v>
      </c>
      <c r="AL34" s="378" t="n">
        <f aca="false">-IF(Financiamiento!$F$31*12+$A33&lt;=pagoint!AL$11,0,IPMT(Financiamiento!$F$27/12,1,Financiamiento!$F$31*12,Financiamiento!$E64))</f>
        <v>-0</v>
      </c>
      <c r="AM34" s="378" t="n">
        <f aca="false">-IF(Financiamiento!$F$31*12+$A33&lt;=pagoint!AM$11,0,IPMT(Financiamiento!$F$27/12,1,Financiamiento!$F$31*12,Financiamiento!$E64))</f>
        <v>-0</v>
      </c>
      <c r="AN34" s="378" t="n">
        <f aca="false">-IF(Financiamiento!$F$31*12+$A33&lt;=pagoint!AN$11,0,IPMT(Financiamiento!$F$27/12,1,Financiamiento!$F$31*12,Financiamiento!$E64))</f>
        <v>-0</v>
      </c>
      <c r="AO34" s="378" t="n">
        <f aca="false">-IF(Financiamiento!$F$31*12+$A33&lt;=pagoint!AO$11,0,IPMT(Financiamiento!$F$27/12,1,Financiamiento!$F$31*12,Financiamiento!$E64))</f>
        <v>-0</v>
      </c>
      <c r="AP34" s="378" t="n">
        <f aca="false">-IF(Financiamiento!$F$31*12+$A33&lt;=pagoint!AP$11,0,IPMT(Financiamiento!$F$27/12,1,Financiamiento!$F$31*12,Financiamiento!$E64))</f>
        <v>-0</v>
      </c>
      <c r="AQ34" s="378" t="n">
        <f aca="false">-IF(Financiamiento!$F$31*12+$A33&lt;=pagoint!AQ$11,0,IPMT(Financiamiento!$F$27/12,1,Financiamiento!$F$31*12,Financiamiento!$E64))</f>
        <v>-0</v>
      </c>
      <c r="AR34" s="378" t="n">
        <f aca="false">-IF(Financiamiento!$F$31*12+$A33&lt;=pagoint!AR$11,0,IPMT(Financiamiento!$F$27/12,1,Financiamiento!$F$31*12,Financiamiento!$E64))</f>
        <v>-0</v>
      </c>
      <c r="AS34" s="378" t="n">
        <f aca="false">-IF(Financiamiento!$F$31*12+$A33&lt;=pagoint!AS$11,0,IPMT(Financiamiento!$F$27/12,1,Financiamiento!$F$31*12,Financiamiento!$E64))</f>
        <v>-0</v>
      </c>
      <c r="AT34" s="378" t="n">
        <f aca="false">-IF(Financiamiento!$F$31*12+$A33&lt;=pagoint!AT$11,0,IPMT(Financiamiento!$F$27/12,1,Financiamiento!$F$31*12,Financiamiento!$E64))</f>
        <v>-0</v>
      </c>
      <c r="AU34" s="378" t="n">
        <f aca="false">-IF(Financiamiento!$F$31*12+$A33&lt;=pagoint!AU$11,0,IPMT(Financiamiento!$F$27/12,1,Financiamiento!$F$31*12,Financiamiento!$E64))</f>
        <v>-0</v>
      </c>
      <c r="AV34" s="378" t="n">
        <f aca="false">-IF(Financiamiento!$F$31*12+$A33&lt;=pagoint!AV$11,0,IPMT(Financiamiento!$F$27/12,1,Financiamiento!$F$31*12,Financiamiento!$E64))</f>
        <v>-0</v>
      </c>
      <c r="AW34" s="378" t="n">
        <f aca="false">-IF(Financiamiento!$F$31*12+$A33&lt;=pagoint!AW$11,0,IPMT(Financiamiento!$F$27/12,1,Financiamiento!$F$31*12,Financiamiento!$E64))</f>
        <v>-0</v>
      </c>
      <c r="AX34" s="378" t="n">
        <f aca="false">-IF(Financiamiento!$F$31*12+$A33&lt;=pagoint!AX$11,0,IPMT(Financiamiento!$F$27/12,1,Financiamiento!$F$31*12,Financiamiento!$E64))</f>
        <v>-0</v>
      </c>
      <c r="AY34" s="378" t="n">
        <f aca="false">-IF(Financiamiento!$F$31*12+$A33&lt;=pagoint!AY$11,0,IPMT(Financiamiento!$F$27/12,1,Financiamiento!$F$31*12,Financiamiento!$E64))</f>
        <v>-0</v>
      </c>
      <c r="AZ34" s="378" t="n">
        <f aca="false">-IF(Financiamiento!$F$31*12+$A33&lt;=pagoint!AZ$11,0,IPMT(Financiamiento!$F$27/12,1,Financiamiento!$F$31*12,Financiamiento!$E64))</f>
        <v>-0</v>
      </c>
      <c r="BA34" s="378" t="n">
        <f aca="false">-IF(Financiamiento!$F$31*12+$A33&lt;=pagoint!BA$11,0,IPMT(Financiamiento!$F$27/12,1,Financiamiento!$F$31*12,Financiamiento!$E64))</f>
        <v>-0</v>
      </c>
      <c r="BB34" s="378" t="n">
        <f aca="false">-IF(Financiamiento!$F$31*12+$A33&lt;=pagoint!BB$11,0,IPMT(Financiamiento!$F$27/12,1,Financiamiento!$F$31*12,Financiamiento!$E64))</f>
        <v>-0</v>
      </c>
      <c r="BC34" s="378" t="n">
        <f aca="false">-IF(Financiamiento!$F$31*12+$A33&lt;=pagoint!BC$11,0,IPMT(Financiamiento!$F$27/12,1,Financiamiento!$F$31*12,Financiamiento!$E64))</f>
        <v>-0</v>
      </c>
      <c r="BD34" s="378" t="n">
        <f aca="false">-IF(Financiamiento!$F$31*12+$A33&lt;=pagoint!BD$11,0,IPMT(Financiamiento!$F$27/12,1,Financiamiento!$F$31*12,Financiamiento!$E64))</f>
        <v>-0</v>
      </c>
      <c r="BE34" s="378" t="n">
        <f aca="false">-IF(Financiamiento!$F$31*12+$A33&lt;=pagoint!BE$11,0,IPMT(Financiamiento!$F$27/12,1,Financiamiento!$F$31*12,Financiamiento!$E64))</f>
        <v>-0</v>
      </c>
      <c r="BF34" s="378" t="n">
        <f aca="false">-IF(Financiamiento!$F$31*12+$A33&lt;=pagoint!BF$11,0,IPMT(Financiamiento!$F$27/12,1,Financiamiento!$F$31*12,Financiamiento!$E64))</f>
        <v>-0</v>
      </c>
      <c r="BG34" s="378" t="n">
        <f aca="false">-IF(Financiamiento!$F$31*12+$A33&lt;=pagoint!BG$11,0,IPMT(Financiamiento!$F$27/12,1,Financiamiento!$F$31*12,Financiamiento!$E64))</f>
        <v>-0</v>
      </c>
      <c r="BH34" s="378" t="n">
        <f aca="false">-IF(Financiamiento!$F$31*12+$A33&lt;=pagoint!BH$11,0,IPMT(Financiamiento!$F$27/12,1,Financiamiento!$F$31*12,Financiamiento!$E64))</f>
        <v>-0</v>
      </c>
      <c r="BI34" s="378" t="n">
        <f aca="false">-IF(Financiamiento!$F$31*12+$A33&lt;=pagoint!BI$11,0,IPMT(Financiamiento!$F$27/12,1,Financiamiento!$F$31*12,Financiamiento!$E64))</f>
        <v>-0</v>
      </c>
      <c r="BJ34" s="378" t="n">
        <f aca="false">-IF(Financiamiento!$F$31*12+$A33&lt;=pagoint!BJ$11,0,IPMT(Financiamiento!$F$27/12,1,Financiamiento!$F$31*12,Financiamiento!$E64))</f>
        <v>-0</v>
      </c>
    </row>
    <row r="35" customFormat="false" ht="11.25" hidden="false" customHeight="false" outlineLevel="0" collapsed="false">
      <c r="A35" s="378" t="n">
        <v>23</v>
      </c>
      <c r="B35" s="379" t="s">
        <v>252</v>
      </c>
      <c r="Y35" s="378" t="n">
        <f aca="false">-IF(Financiamiento!$F$31*12+$A34&lt;=pagoint!Y$11,0,IPMT(Financiamiento!$F$27/12,1,Financiamiento!$F$31*12,Financiamiento!$E65))</f>
        <v>0</v>
      </c>
      <c r="Z35" s="378" t="n">
        <f aca="false">-IF(Financiamiento!$F$31*12+$A34&lt;=pagoint!Z$11,0,IPMT(Financiamiento!$F$27/12,1,Financiamiento!$F$31*12,Financiamiento!$E65))</f>
        <v>0</v>
      </c>
      <c r="AA35" s="378" t="n">
        <f aca="false">-IF(Financiamiento!$F$31*12+$A34&lt;=pagoint!AA$11,0,IPMT(Financiamiento!$F$27/12,1,Financiamiento!$F$31*12,Financiamiento!$E65))</f>
        <v>0</v>
      </c>
      <c r="AB35" s="378" t="n">
        <f aca="false">-IF(Financiamiento!$F$31*12+$A34&lt;=pagoint!AB$11,0,IPMT(Financiamiento!$F$27/12,1,Financiamiento!$F$31*12,Financiamiento!$E65))</f>
        <v>0</v>
      </c>
      <c r="AC35" s="378" t="n">
        <f aca="false">-IF(Financiamiento!$F$31*12+$A34&lt;=pagoint!AC$11,0,IPMT(Financiamiento!$F$27/12,1,Financiamiento!$F$31*12,Financiamiento!$E65))</f>
        <v>0</v>
      </c>
      <c r="AD35" s="378" t="n">
        <f aca="false">-IF(Financiamiento!$F$31*12+$A34&lt;=pagoint!AD$11,0,IPMT(Financiamiento!$F$27/12,1,Financiamiento!$F$31*12,Financiamiento!$E65))</f>
        <v>0</v>
      </c>
      <c r="AE35" s="378" t="n">
        <f aca="false">-IF(Financiamiento!$F$31*12+$A34&lt;=pagoint!AE$11,0,IPMT(Financiamiento!$F$27/12,1,Financiamiento!$F$31*12,Financiamiento!$E65))</f>
        <v>0</v>
      </c>
      <c r="AF35" s="378" t="n">
        <f aca="false">-IF(Financiamiento!$F$31*12+$A34&lt;=pagoint!AF$11,0,IPMT(Financiamiento!$F$27/12,1,Financiamiento!$F$31*12,Financiamiento!$E65))</f>
        <v>0</v>
      </c>
      <c r="AG35" s="378" t="n">
        <f aca="false">-IF(Financiamiento!$F$31*12+$A34&lt;=pagoint!AG$11,0,IPMT(Financiamiento!$F$27/12,1,Financiamiento!$F$31*12,Financiamiento!$E65))</f>
        <v>0</v>
      </c>
      <c r="AH35" s="378" t="n">
        <f aca="false">-IF(Financiamiento!$F$31*12+$A34&lt;=pagoint!AH$11,0,IPMT(Financiamiento!$F$27/12,1,Financiamiento!$F$31*12,Financiamiento!$E65))</f>
        <v>0</v>
      </c>
      <c r="AI35" s="378" t="n">
        <f aca="false">-IF(Financiamiento!$F$31*12+$A34&lt;=pagoint!AI$11,0,IPMT(Financiamiento!$F$27/12,1,Financiamiento!$F$31*12,Financiamiento!$E65))</f>
        <v>0</v>
      </c>
      <c r="AJ35" s="378" t="n">
        <f aca="false">-IF(Financiamiento!$F$31*12+$A34&lt;=pagoint!AJ$11,0,IPMT(Financiamiento!$F$27/12,1,Financiamiento!$F$31*12,Financiamiento!$E65))</f>
        <v>-0</v>
      </c>
      <c r="AK35" s="378" t="n">
        <f aca="false">-IF(Financiamiento!$F$31*12+$A34&lt;=pagoint!AK$11,0,IPMT(Financiamiento!$F$27/12,1,Financiamiento!$F$31*12,Financiamiento!$E65))</f>
        <v>-0</v>
      </c>
      <c r="AL35" s="378" t="n">
        <f aca="false">-IF(Financiamiento!$F$31*12+$A34&lt;=pagoint!AL$11,0,IPMT(Financiamiento!$F$27/12,1,Financiamiento!$F$31*12,Financiamiento!$E65))</f>
        <v>-0</v>
      </c>
      <c r="AM35" s="378" t="n">
        <f aca="false">-IF(Financiamiento!$F$31*12+$A34&lt;=pagoint!AM$11,0,IPMT(Financiamiento!$F$27/12,1,Financiamiento!$F$31*12,Financiamiento!$E65))</f>
        <v>-0</v>
      </c>
      <c r="AN35" s="378" t="n">
        <f aca="false">-IF(Financiamiento!$F$31*12+$A34&lt;=pagoint!AN$11,0,IPMT(Financiamiento!$F$27/12,1,Financiamiento!$F$31*12,Financiamiento!$E65))</f>
        <v>-0</v>
      </c>
      <c r="AO35" s="378" t="n">
        <f aca="false">-IF(Financiamiento!$F$31*12+$A34&lt;=pagoint!AO$11,0,IPMT(Financiamiento!$F$27/12,1,Financiamiento!$F$31*12,Financiamiento!$E65))</f>
        <v>-0</v>
      </c>
      <c r="AP35" s="378" t="n">
        <f aca="false">-IF(Financiamiento!$F$31*12+$A34&lt;=pagoint!AP$11,0,IPMT(Financiamiento!$F$27/12,1,Financiamiento!$F$31*12,Financiamiento!$E65))</f>
        <v>-0</v>
      </c>
      <c r="AQ35" s="378" t="n">
        <f aca="false">-IF(Financiamiento!$F$31*12+$A34&lt;=pagoint!AQ$11,0,IPMT(Financiamiento!$F$27/12,1,Financiamiento!$F$31*12,Financiamiento!$E65))</f>
        <v>-0</v>
      </c>
      <c r="AR35" s="378" t="n">
        <f aca="false">-IF(Financiamiento!$F$31*12+$A34&lt;=pagoint!AR$11,0,IPMT(Financiamiento!$F$27/12,1,Financiamiento!$F$31*12,Financiamiento!$E65))</f>
        <v>-0</v>
      </c>
      <c r="AS35" s="378" t="n">
        <f aca="false">-IF(Financiamiento!$F$31*12+$A34&lt;=pagoint!AS$11,0,IPMT(Financiamiento!$F$27/12,1,Financiamiento!$F$31*12,Financiamiento!$E65))</f>
        <v>-0</v>
      </c>
      <c r="AT35" s="378" t="n">
        <f aca="false">-IF(Financiamiento!$F$31*12+$A34&lt;=pagoint!AT$11,0,IPMT(Financiamiento!$F$27/12,1,Financiamiento!$F$31*12,Financiamiento!$E65))</f>
        <v>-0</v>
      </c>
      <c r="AU35" s="378" t="n">
        <f aca="false">-IF(Financiamiento!$F$31*12+$A34&lt;=pagoint!AU$11,0,IPMT(Financiamiento!$F$27/12,1,Financiamiento!$F$31*12,Financiamiento!$E65))</f>
        <v>-0</v>
      </c>
      <c r="AV35" s="378" t="n">
        <f aca="false">-IF(Financiamiento!$F$31*12+$A34&lt;=pagoint!AV$11,0,IPMT(Financiamiento!$F$27/12,1,Financiamiento!$F$31*12,Financiamiento!$E65))</f>
        <v>-0</v>
      </c>
      <c r="AW35" s="378" t="n">
        <f aca="false">-IF(Financiamiento!$F$31*12+$A34&lt;=pagoint!AW$11,0,IPMT(Financiamiento!$F$27/12,1,Financiamiento!$F$31*12,Financiamiento!$E65))</f>
        <v>-0</v>
      </c>
      <c r="AX35" s="378" t="n">
        <f aca="false">-IF(Financiamiento!$F$31*12+$A34&lt;=pagoint!AX$11,0,IPMT(Financiamiento!$F$27/12,1,Financiamiento!$F$31*12,Financiamiento!$E65))</f>
        <v>-0</v>
      </c>
      <c r="AY35" s="378" t="n">
        <f aca="false">-IF(Financiamiento!$F$31*12+$A34&lt;=pagoint!AY$11,0,IPMT(Financiamiento!$F$27/12,1,Financiamiento!$F$31*12,Financiamiento!$E65))</f>
        <v>-0</v>
      </c>
      <c r="AZ35" s="378" t="n">
        <f aca="false">-IF(Financiamiento!$F$31*12+$A34&lt;=pagoint!AZ$11,0,IPMT(Financiamiento!$F$27/12,1,Financiamiento!$F$31*12,Financiamiento!$E65))</f>
        <v>-0</v>
      </c>
      <c r="BA35" s="378" t="n">
        <f aca="false">-IF(Financiamiento!$F$31*12+$A34&lt;=pagoint!BA$11,0,IPMT(Financiamiento!$F$27/12,1,Financiamiento!$F$31*12,Financiamiento!$E65))</f>
        <v>-0</v>
      </c>
      <c r="BB35" s="378" t="n">
        <f aca="false">-IF(Financiamiento!$F$31*12+$A34&lt;=pagoint!BB$11,0,IPMT(Financiamiento!$F$27/12,1,Financiamiento!$F$31*12,Financiamiento!$E65))</f>
        <v>-0</v>
      </c>
      <c r="BC35" s="378" t="n">
        <f aca="false">-IF(Financiamiento!$F$31*12+$A34&lt;=pagoint!BC$11,0,IPMT(Financiamiento!$F$27/12,1,Financiamiento!$F$31*12,Financiamiento!$E65))</f>
        <v>-0</v>
      </c>
      <c r="BD35" s="378" t="n">
        <f aca="false">-IF(Financiamiento!$F$31*12+$A34&lt;=pagoint!BD$11,0,IPMT(Financiamiento!$F$27/12,1,Financiamiento!$F$31*12,Financiamiento!$E65))</f>
        <v>-0</v>
      </c>
      <c r="BE35" s="378" t="n">
        <f aca="false">-IF(Financiamiento!$F$31*12+$A34&lt;=pagoint!BE$11,0,IPMT(Financiamiento!$F$27/12,1,Financiamiento!$F$31*12,Financiamiento!$E65))</f>
        <v>-0</v>
      </c>
      <c r="BF35" s="378" t="n">
        <f aca="false">-IF(Financiamiento!$F$31*12+$A34&lt;=pagoint!BF$11,0,IPMT(Financiamiento!$F$27/12,1,Financiamiento!$F$31*12,Financiamiento!$E65))</f>
        <v>-0</v>
      </c>
      <c r="BG35" s="378" t="n">
        <f aca="false">-IF(Financiamiento!$F$31*12+$A34&lt;=pagoint!BG$11,0,IPMT(Financiamiento!$F$27/12,1,Financiamiento!$F$31*12,Financiamiento!$E65))</f>
        <v>-0</v>
      </c>
      <c r="BH35" s="378" t="n">
        <f aca="false">-IF(Financiamiento!$F$31*12+$A34&lt;=pagoint!BH$11,0,IPMT(Financiamiento!$F$27/12,1,Financiamiento!$F$31*12,Financiamiento!$E65))</f>
        <v>-0</v>
      </c>
      <c r="BI35" s="378" t="n">
        <f aca="false">-IF(Financiamiento!$F$31*12+$A34&lt;=pagoint!BI$11,0,IPMT(Financiamiento!$F$27/12,1,Financiamiento!$F$31*12,Financiamiento!$E65))</f>
        <v>-0</v>
      </c>
      <c r="BJ35" s="378" t="n">
        <f aca="false">-IF(Financiamiento!$F$31*12+$A34&lt;=pagoint!BJ$11,0,IPMT(Financiamiento!$F$27/12,1,Financiamiento!$F$31*12,Financiamiento!$E65))</f>
        <v>-0</v>
      </c>
    </row>
    <row r="36" customFormat="false" ht="11.25" hidden="false" customHeight="false" outlineLevel="0" collapsed="false">
      <c r="A36" s="378" t="n">
        <v>24</v>
      </c>
      <c r="B36" s="379" t="s">
        <v>253</v>
      </c>
      <c r="Z36" s="378" t="n">
        <f aca="false">-IF(Financiamiento!$F$31*12+$A35&lt;=pagoint!Z$11,0,IPMT(Financiamiento!$F$27/12,1,Financiamiento!$F$31*12,Financiamiento!$E66))</f>
        <v>0</v>
      </c>
      <c r="AA36" s="378" t="n">
        <f aca="false">-IF(Financiamiento!$F$31*12+$A35&lt;=pagoint!AA$11,0,IPMT(Financiamiento!$F$27/12,1,Financiamiento!$F$31*12,Financiamiento!$E66))</f>
        <v>0</v>
      </c>
      <c r="AB36" s="378" t="n">
        <f aca="false">-IF(Financiamiento!$F$31*12+$A35&lt;=pagoint!AB$11,0,IPMT(Financiamiento!$F$27/12,1,Financiamiento!$F$31*12,Financiamiento!$E66))</f>
        <v>0</v>
      </c>
      <c r="AC36" s="378" t="n">
        <f aca="false">-IF(Financiamiento!$F$31*12+$A35&lt;=pagoint!AC$11,0,IPMT(Financiamiento!$F$27/12,1,Financiamiento!$F$31*12,Financiamiento!$E66))</f>
        <v>0</v>
      </c>
      <c r="AD36" s="378" t="n">
        <f aca="false">-IF(Financiamiento!$F$31*12+$A35&lt;=pagoint!AD$11,0,IPMT(Financiamiento!$F$27/12,1,Financiamiento!$F$31*12,Financiamiento!$E66))</f>
        <v>0</v>
      </c>
      <c r="AE36" s="378" t="n">
        <f aca="false">-IF(Financiamiento!$F$31*12+$A35&lt;=pagoint!AE$11,0,IPMT(Financiamiento!$F$27/12,1,Financiamiento!$F$31*12,Financiamiento!$E66))</f>
        <v>0</v>
      </c>
      <c r="AF36" s="378" t="n">
        <f aca="false">-IF(Financiamiento!$F$31*12+$A35&lt;=pagoint!AF$11,0,IPMT(Financiamiento!$F$27/12,1,Financiamiento!$F$31*12,Financiamiento!$E66))</f>
        <v>0</v>
      </c>
      <c r="AG36" s="378" t="n">
        <f aca="false">-IF(Financiamiento!$F$31*12+$A35&lt;=pagoint!AG$11,0,IPMT(Financiamiento!$F$27/12,1,Financiamiento!$F$31*12,Financiamiento!$E66))</f>
        <v>0</v>
      </c>
      <c r="AH36" s="378" t="n">
        <f aca="false">-IF(Financiamiento!$F$31*12+$A35&lt;=pagoint!AH$11,0,IPMT(Financiamiento!$F$27/12,1,Financiamiento!$F$31*12,Financiamiento!$E66))</f>
        <v>0</v>
      </c>
      <c r="AI36" s="378" t="n">
        <f aca="false">-IF(Financiamiento!$F$31*12+$A35&lt;=pagoint!AI$11,0,IPMT(Financiamiento!$F$27/12,1,Financiamiento!$F$31*12,Financiamiento!$E66))</f>
        <v>0</v>
      </c>
      <c r="AJ36" s="378" t="n">
        <f aca="false">-IF(Financiamiento!$F$31*12+$A35&lt;=pagoint!AJ$11,0,IPMT(Financiamiento!$F$27/12,1,Financiamiento!$F$31*12,Financiamiento!$E66))</f>
        <v>0</v>
      </c>
      <c r="AK36" s="378" t="n">
        <f aca="false">-IF(Financiamiento!$F$31*12+$A35&lt;=pagoint!AK$11,0,IPMT(Financiamiento!$F$27/12,1,Financiamiento!$F$31*12,Financiamiento!$E66))</f>
        <v>-0</v>
      </c>
      <c r="AL36" s="378" t="n">
        <f aca="false">-IF(Financiamiento!$F$31*12+$A35&lt;=pagoint!AL$11,0,IPMT(Financiamiento!$F$27/12,1,Financiamiento!$F$31*12,Financiamiento!$E66))</f>
        <v>-0</v>
      </c>
      <c r="AM36" s="378" t="n">
        <f aca="false">-IF(Financiamiento!$F$31*12+$A35&lt;=pagoint!AM$11,0,IPMT(Financiamiento!$F$27/12,1,Financiamiento!$F$31*12,Financiamiento!$E66))</f>
        <v>-0</v>
      </c>
      <c r="AN36" s="378" t="n">
        <f aca="false">-IF(Financiamiento!$F$31*12+$A35&lt;=pagoint!AN$11,0,IPMT(Financiamiento!$F$27/12,1,Financiamiento!$F$31*12,Financiamiento!$E66))</f>
        <v>-0</v>
      </c>
      <c r="AO36" s="378" t="n">
        <f aca="false">-IF(Financiamiento!$F$31*12+$A35&lt;=pagoint!AO$11,0,IPMT(Financiamiento!$F$27/12,1,Financiamiento!$F$31*12,Financiamiento!$E66))</f>
        <v>-0</v>
      </c>
      <c r="AP36" s="378" t="n">
        <f aca="false">-IF(Financiamiento!$F$31*12+$A35&lt;=pagoint!AP$11,0,IPMT(Financiamiento!$F$27/12,1,Financiamiento!$F$31*12,Financiamiento!$E66))</f>
        <v>-0</v>
      </c>
      <c r="AQ36" s="378" t="n">
        <f aca="false">-IF(Financiamiento!$F$31*12+$A35&lt;=pagoint!AQ$11,0,IPMT(Financiamiento!$F$27/12,1,Financiamiento!$F$31*12,Financiamiento!$E66))</f>
        <v>-0</v>
      </c>
      <c r="AR36" s="378" t="n">
        <f aca="false">-IF(Financiamiento!$F$31*12+$A35&lt;=pagoint!AR$11,0,IPMT(Financiamiento!$F$27/12,1,Financiamiento!$F$31*12,Financiamiento!$E66))</f>
        <v>-0</v>
      </c>
      <c r="AS36" s="378" t="n">
        <f aca="false">-IF(Financiamiento!$F$31*12+$A35&lt;=pagoint!AS$11,0,IPMT(Financiamiento!$F$27/12,1,Financiamiento!$F$31*12,Financiamiento!$E66))</f>
        <v>-0</v>
      </c>
      <c r="AT36" s="378" t="n">
        <f aca="false">-IF(Financiamiento!$F$31*12+$A35&lt;=pagoint!AT$11,0,IPMT(Financiamiento!$F$27/12,1,Financiamiento!$F$31*12,Financiamiento!$E66))</f>
        <v>-0</v>
      </c>
      <c r="AU36" s="378" t="n">
        <f aca="false">-IF(Financiamiento!$F$31*12+$A35&lt;=pagoint!AU$11,0,IPMT(Financiamiento!$F$27/12,1,Financiamiento!$F$31*12,Financiamiento!$E66))</f>
        <v>-0</v>
      </c>
      <c r="AV36" s="378" t="n">
        <f aca="false">-IF(Financiamiento!$F$31*12+$A35&lt;=pagoint!AV$11,0,IPMT(Financiamiento!$F$27/12,1,Financiamiento!$F$31*12,Financiamiento!$E66))</f>
        <v>-0</v>
      </c>
      <c r="AW36" s="378" t="n">
        <f aca="false">-IF(Financiamiento!$F$31*12+$A35&lt;=pagoint!AW$11,0,IPMT(Financiamiento!$F$27/12,1,Financiamiento!$F$31*12,Financiamiento!$E66))</f>
        <v>-0</v>
      </c>
      <c r="AX36" s="378" t="n">
        <f aca="false">-IF(Financiamiento!$F$31*12+$A35&lt;=pagoint!AX$11,0,IPMT(Financiamiento!$F$27/12,1,Financiamiento!$F$31*12,Financiamiento!$E66))</f>
        <v>-0</v>
      </c>
      <c r="AY36" s="378" t="n">
        <f aca="false">-IF(Financiamiento!$F$31*12+$A35&lt;=pagoint!AY$11,0,IPMT(Financiamiento!$F$27/12,1,Financiamiento!$F$31*12,Financiamiento!$E66))</f>
        <v>-0</v>
      </c>
      <c r="AZ36" s="378" t="n">
        <f aca="false">-IF(Financiamiento!$F$31*12+$A35&lt;=pagoint!AZ$11,0,IPMT(Financiamiento!$F$27/12,1,Financiamiento!$F$31*12,Financiamiento!$E66))</f>
        <v>-0</v>
      </c>
      <c r="BA36" s="378" t="n">
        <f aca="false">-IF(Financiamiento!$F$31*12+$A35&lt;=pagoint!BA$11,0,IPMT(Financiamiento!$F$27/12,1,Financiamiento!$F$31*12,Financiamiento!$E66))</f>
        <v>-0</v>
      </c>
      <c r="BB36" s="378" t="n">
        <f aca="false">-IF(Financiamiento!$F$31*12+$A35&lt;=pagoint!BB$11,0,IPMT(Financiamiento!$F$27/12,1,Financiamiento!$F$31*12,Financiamiento!$E66))</f>
        <v>-0</v>
      </c>
      <c r="BC36" s="378" t="n">
        <f aca="false">-IF(Financiamiento!$F$31*12+$A35&lt;=pagoint!BC$11,0,IPMT(Financiamiento!$F$27/12,1,Financiamiento!$F$31*12,Financiamiento!$E66))</f>
        <v>-0</v>
      </c>
      <c r="BD36" s="378" t="n">
        <f aca="false">-IF(Financiamiento!$F$31*12+$A35&lt;=pagoint!BD$11,0,IPMT(Financiamiento!$F$27/12,1,Financiamiento!$F$31*12,Financiamiento!$E66))</f>
        <v>-0</v>
      </c>
      <c r="BE36" s="378" t="n">
        <f aca="false">-IF(Financiamiento!$F$31*12+$A35&lt;=pagoint!BE$11,0,IPMT(Financiamiento!$F$27/12,1,Financiamiento!$F$31*12,Financiamiento!$E66))</f>
        <v>-0</v>
      </c>
      <c r="BF36" s="378" t="n">
        <f aca="false">-IF(Financiamiento!$F$31*12+$A35&lt;=pagoint!BF$11,0,IPMT(Financiamiento!$F$27/12,1,Financiamiento!$F$31*12,Financiamiento!$E66))</f>
        <v>-0</v>
      </c>
      <c r="BG36" s="378" t="n">
        <f aca="false">-IF(Financiamiento!$F$31*12+$A35&lt;=pagoint!BG$11,0,IPMT(Financiamiento!$F$27/12,1,Financiamiento!$F$31*12,Financiamiento!$E66))</f>
        <v>-0</v>
      </c>
      <c r="BH36" s="378" t="n">
        <f aca="false">-IF(Financiamiento!$F$31*12+$A35&lt;=pagoint!BH$11,0,IPMT(Financiamiento!$F$27/12,1,Financiamiento!$F$31*12,Financiamiento!$E66))</f>
        <v>-0</v>
      </c>
      <c r="BI36" s="378" t="n">
        <f aca="false">-IF(Financiamiento!$F$31*12+$A35&lt;=pagoint!BI$11,0,IPMT(Financiamiento!$F$27/12,1,Financiamiento!$F$31*12,Financiamiento!$E66))</f>
        <v>-0</v>
      </c>
      <c r="BJ36" s="378" t="n">
        <f aca="false">-IF(Financiamiento!$F$31*12+$A35&lt;=pagoint!BJ$11,0,IPMT(Financiamiento!$F$27/12,1,Financiamiento!$F$31*12,Financiamiento!$E66))</f>
        <v>-0</v>
      </c>
    </row>
    <row r="37" customFormat="false" ht="11.25" hidden="false" customHeight="false" outlineLevel="0" collapsed="false">
      <c r="A37" s="378" t="n">
        <v>25</v>
      </c>
      <c r="B37" s="379" t="s">
        <v>254</v>
      </c>
      <c r="AA37" s="378" t="n">
        <f aca="false">-IF(Financiamiento!$F$31*12+$A36&lt;=pagoint!AA$11,0,IPMT(Financiamiento!$F$27/12,1,Financiamiento!$F$31*12,Financiamiento!$E67))</f>
        <v>0</v>
      </c>
      <c r="AB37" s="378" t="n">
        <f aca="false">-IF(Financiamiento!$F$31*12+$A36&lt;=pagoint!AB$11,0,IPMT(Financiamiento!$F$27/12,1,Financiamiento!$F$31*12,Financiamiento!$E67))</f>
        <v>0</v>
      </c>
      <c r="AC37" s="378" t="n">
        <f aca="false">-IF(Financiamiento!$F$31*12+$A36&lt;=pagoint!AC$11,0,IPMT(Financiamiento!$F$27/12,1,Financiamiento!$F$31*12,Financiamiento!$E67))</f>
        <v>0</v>
      </c>
      <c r="AD37" s="378" t="n">
        <f aca="false">-IF(Financiamiento!$F$31*12+$A36&lt;=pagoint!AD$11,0,IPMT(Financiamiento!$F$27/12,1,Financiamiento!$F$31*12,Financiamiento!$E67))</f>
        <v>0</v>
      </c>
      <c r="AE37" s="378" t="n">
        <f aca="false">-IF(Financiamiento!$F$31*12+$A36&lt;=pagoint!AE$11,0,IPMT(Financiamiento!$F$27/12,1,Financiamiento!$F$31*12,Financiamiento!$E67))</f>
        <v>0</v>
      </c>
      <c r="AF37" s="378" t="n">
        <f aca="false">-IF(Financiamiento!$F$31*12+$A36&lt;=pagoint!AF$11,0,IPMT(Financiamiento!$F$27/12,1,Financiamiento!$F$31*12,Financiamiento!$E67))</f>
        <v>0</v>
      </c>
      <c r="AG37" s="378" t="n">
        <f aca="false">-IF(Financiamiento!$F$31*12+$A36&lt;=pagoint!AG$11,0,IPMT(Financiamiento!$F$27/12,1,Financiamiento!$F$31*12,Financiamiento!$E67))</f>
        <v>0</v>
      </c>
      <c r="AH37" s="378" t="n">
        <f aca="false">-IF(Financiamiento!$F$31*12+$A36&lt;=pagoint!AH$11,0,IPMT(Financiamiento!$F$27/12,1,Financiamiento!$F$31*12,Financiamiento!$E67))</f>
        <v>0</v>
      </c>
      <c r="AI37" s="378" t="n">
        <f aca="false">-IF(Financiamiento!$F$31*12+$A36&lt;=pagoint!AI$11,0,IPMT(Financiamiento!$F$27/12,1,Financiamiento!$F$31*12,Financiamiento!$E67))</f>
        <v>0</v>
      </c>
      <c r="AJ37" s="378" t="n">
        <f aca="false">-IF(Financiamiento!$F$31*12+$A36&lt;=pagoint!AJ$11,0,IPMT(Financiamiento!$F$27/12,1,Financiamiento!$F$31*12,Financiamiento!$E67))</f>
        <v>0</v>
      </c>
      <c r="AK37" s="378" t="n">
        <f aca="false">-IF(Financiamiento!$F$31*12+$A36&lt;=pagoint!AK$11,0,IPMT(Financiamiento!$F$27/12,1,Financiamiento!$F$31*12,Financiamiento!$E67))</f>
        <v>0</v>
      </c>
      <c r="AL37" s="378" t="n">
        <f aca="false">-IF(Financiamiento!$F$31*12+$A36&lt;=pagoint!AL$11,0,IPMT(Financiamiento!$F$27/12,1,Financiamiento!$F$31*12,Financiamiento!$E67))</f>
        <v>-0</v>
      </c>
      <c r="AM37" s="378" t="n">
        <f aca="false">-IF(Financiamiento!$F$31*12+$A36&lt;=pagoint!AM$11,0,IPMT(Financiamiento!$F$27/12,1,Financiamiento!$F$31*12,Financiamiento!$E67))</f>
        <v>-0</v>
      </c>
      <c r="AN37" s="378" t="n">
        <f aca="false">-IF(Financiamiento!$F$31*12+$A36&lt;=pagoint!AN$11,0,IPMT(Financiamiento!$F$27/12,1,Financiamiento!$F$31*12,Financiamiento!$E67))</f>
        <v>-0</v>
      </c>
      <c r="AO37" s="378" t="n">
        <f aca="false">-IF(Financiamiento!$F$31*12+$A36&lt;=pagoint!AO$11,0,IPMT(Financiamiento!$F$27/12,1,Financiamiento!$F$31*12,Financiamiento!$E67))</f>
        <v>-0</v>
      </c>
      <c r="AP37" s="378" t="n">
        <f aca="false">-IF(Financiamiento!$F$31*12+$A36&lt;=pagoint!AP$11,0,IPMT(Financiamiento!$F$27/12,1,Financiamiento!$F$31*12,Financiamiento!$E67))</f>
        <v>-0</v>
      </c>
      <c r="AQ37" s="378" t="n">
        <f aca="false">-IF(Financiamiento!$F$31*12+$A36&lt;=pagoint!AQ$11,0,IPMT(Financiamiento!$F$27/12,1,Financiamiento!$F$31*12,Financiamiento!$E67))</f>
        <v>-0</v>
      </c>
      <c r="AR37" s="378" t="n">
        <f aca="false">-IF(Financiamiento!$F$31*12+$A36&lt;=pagoint!AR$11,0,IPMT(Financiamiento!$F$27/12,1,Financiamiento!$F$31*12,Financiamiento!$E67))</f>
        <v>-0</v>
      </c>
      <c r="AS37" s="378" t="n">
        <f aca="false">-IF(Financiamiento!$F$31*12+$A36&lt;=pagoint!AS$11,0,IPMT(Financiamiento!$F$27/12,1,Financiamiento!$F$31*12,Financiamiento!$E67))</f>
        <v>-0</v>
      </c>
      <c r="AT37" s="378" t="n">
        <f aca="false">-IF(Financiamiento!$F$31*12+$A36&lt;=pagoint!AT$11,0,IPMT(Financiamiento!$F$27/12,1,Financiamiento!$F$31*12,Financiamiento!$E67))</f>
        <v>-0</v>
      </c>
      <c r="AU37" s="378" t="n">
        <f aca="false">-IF(Financiamiento!$F$31*12+$A36&lt;=pagoint!AU$11,0,IPMT(Financiamiento!$F$27/12,1,Financiamiento!$F$31*12,Financiamiento!$E67))</f>
        <v>-0</v>
      </c>
      <c r="AV37" s="378" t="n">
        <f aca="false">-IF(Financiamiento!$F$31*12+$A36&lt;=pagoint!AV$11,0,IPMT(Financiamiento!$F$27/12,1,Financiamiento!$F$31*12,Financiamiento!$E67))</f>
        <v>-0</v>
      </c>
      <c r="AW37" s="378" t="n">
        <f aca="false">-IF(Financiamiento!$F$31*12+$A36&lt;=pagoint!AW$11,0,IPMT(Financiamiento!$F$27/12,1,Financiamiento!$F$31*12,Financiamiento!$E67))</f>
        <v>-0</v>
      </c>
      <c r="AX37" s="378" t="n">
        <f aca="false">-IF(Financiamiento!$F$31*12+$A36&lt;=pagoint!AX$11,0,IPMT(Financiamiento!$F$27/12,1,Financiamiento!$F$31*12,Financiamiento!$E67))</f>
        <v>-0</v>
      </c>
      <c r="AY37" s="378" t="n">
        <f aca="false">-IF(Financiamiento!$F$31*12+$A36&lt;=pagoint!AY$11,0,IPMT(Financiamiento!$F$27/12,1,Financiamiento!$F$31*12,Financiamiento!$E67))</f>
        <v>-0</v>
      </c>
      <c r="AZ37" s="378" t="n">
        <f aca="false">-IF(Financiamiento!$F$31*12+$A36&lt;=pagoint!AZ$11,0,IPMT(Financiamiento!$F$27/12,1,Financiamiento!$F$31*12,Financiamiento!$E67))</f>
        <v>-0</v>
      </c>
      <c r="BA37" s="378" t="n">
        <f aca="false">-IF(Financiamiento!$F$31*12+$A36&lt;=pagoint!BA$11,0,IPMT(Financiamiento!$F$27/12,1,Financiamiento!$F$31*12,Financiamiento!$E67))</f>
        <v>-0</v>
      </c>
      <c r="BB37" s="378" t="n">
        <f aca="false">-IF(Financiamiento!$F$31*12+$A36&lt;=pagoint!BB$11,0,IPMT(Financiamiento!$F$27/12,1,Financiamiento!$F$31*12,Financiamiento!$E67))</f>
        <v>-0</v>
      </c>
      <c r="BC37" s="378" t="n">
        <f aca="false">-IF(Financiamiento!$F$31*12+$A36&lt;=pagoint!BC$11,0,IPMT(Financiamiento!$F$27/12,1,Financiamiento!$F$31*12,Financiamiento!$E67))</f>
        <v>-0</v>
      </c>
      <c r="BD37" s="378" t="n">
        <f aca="false">-IF(Financiamiento!$F$31*12+$A36&lt;=pagoint!BD$11,0,IPMT(Financiamiento!$F$27/12,1,Financiamiento!$F$31*12,Financiamiento!$E67))</f>
        <v>-0</v>
      </c>
      <c r="BE37" s="378" t="n">
        <f aca="false">-IF(Financiamiento!$F$31*12+$A36&lt;=pagoint!BE$11,0,IPMT(Financiamiento!$F$27/12,1,Financiamiento!$F$31*12,Financiamiento!$E67))</f>
        <v>-0</v>
      </c>
      <c r="BF37" s="378" t="n">
        <f aca="false">-IF(Financiamiento!$F$31*12+$A36&lt;=pagoint!BF$11,0,IPMT(Financiamiento!$F$27/12,1,Financiamiento!$F$31*12,Financiamiento!$E67))</f>
        <v>-0</v>
      </c>
      <c r="BG37" s="378" t="n">
        <f aca="false">-IF(Financiamiento!$F$31*12+$A36&lt;=pagoint!BG$11,0,IPMT(Financiamiento!$F$27/12,1,Financiamiento!$F$31*12,Financiamiento!$E67))</f>
        <v>-0</v>
      </c>
      <c r="BH37" s="378" t="n">
        <f aca="false">-IF(Financiamiento!$F$31*12+$A36&lt;=pagoint!BH$11,0,IPMT(Financiamiento!$F$27/12,1,Financiamiento!$F$31*12,Financiamiento!$E67))</f>
        <v>-0</v>
      </c>
      <c r="BI37" s="378" t="n">
        <f aca="false">-IF(Financiamiento!$F$31*12+$A36&lt;=pagoint!BI$11,0,IPMT(Financiamiento!$F$27/12,1,Financiamiento!$F$31*12,Financiamiento!$E67))</f>
        <v>-0</v>
      </c>
      <c r="BJ37" s="378" t="n">
        <f aca="false">-IF(Financiamiento!$F$31*12+$A36&lt;=pagoint!BJ$11,0,IPMT(Financiamiento!$F$27/12,1,Financiamiento!$F$31*12,Financiamiento!$E67))</f>
        <v>-0</v>
      </c>
    </row>
    <row r="38" customFormat="false" ht="11.25" hidden="false" customHeight="false" outlineLevel="0" collapsed="false">
      <c r="A38" s="378" t="n">
        <v>26</v>
      </c>
      <c r="B38" s="379" t="s">
        <v>255</v>
      </c>
      <c r="AB38" s="378" t="n">
        <f aca="false">-IF(Financiamiento!$F$31*12+$A37&lt;=pagoint!AB$11,0,IPMT(Financiamiento!$F$27/12,1,Financiamiento!$F$31*12,Financiamiento!$E68))</f>
        <v>0</v>
      </c>
      <c r="AC38" s="378" t="n">
        <f aca="false">-IF(Financiamiento!$F$31*12+$A37&lt;=pagoint!AC$11,0,IPMT(Financiamiento!$F$27/12,1,Financiamiento!$F$31*12,Financiamiento!$E68))</f>
        <v>0</v>
      </c>
      <c r="AD38" s="378" t="n">
        <f aca="false">-IF(Financiamiento!$F$31*12+$A37&lt;=pagoint!AD$11,0,IPMT(Financiamiento!$F$27/12,1,Financiamiento!$F$31*12,Financiamiento!$E68))</f>
        <v>0</v>
      </c>
      <c r="AE38" s="378" t="n">
        <f aca="false">-IF(Financiamiento!$F$31*12+$A37&lt;=pagoint!AE$11,0,IPMT(Financiamiento!$F$27/12,1,Financiamiento!$F$31*12,Financiamiento!$E68))</f>
        <v>0</v>
      </c>
      <c r="AF38" s="378" t="n">
        <f aca="false">-IF(Financiamiento!$F$31*12+$A37&lt;=pagoint!AF$11,0,IPMT(Financiamiento!$F$27/12,1,Financiamiento!$F$31*12,Financiamiento!$E68))</f>
        <v>0</v>
      </c>
      <c r="AG38" s="378" t="n">
        <f aca="false">-IF(Financiamiento!$F$31*12+$A37&lt;=pagoint!AG$11,0,IPMT(Financiamiento!$F$27/12,1,Financiamiento!$F$31*12,Financiamiento!$E68))</f>
        <v>0</v>
      </c>
      <c r="AH38" s="378" t="n">
        <f aca="false">-IF(Financiamiento!$F$31*12+$A37&lt;=pagoint!AH$11,0,IPMT(Financiamiento!$F$27/12,1,Financiamiento!$F$31*12,Financiamiento!$E68))</f>
        <v>0</v>
      </c>
      <c r="AI38" s="378" t="n">
        <f aca="false">-IF(Financiamiento!$F$31*12+$A37&lt;=pagoint!AI$11,0,IPMT(Financiamiento!$F$27/12,1,Financiamiento!$F$31*12,Financiamiento!$E68))</f>
        <v>0</v>
      </c>
      <c r="AJ38" s="378" t="n">
        <f aca="false">-IF(Financiamiento!$F$31*12+$A37&lt;=pagoint!AJ$11,0,IPMT(Financiamiento!$F$27/12,1,Financiamiento!$F$31*12,Financiamiento!$E68))</f>
        <v>0</v>
      </c>
      <c r="AK38" s="378" t="n">
        <f aca="false">-IF(Financiamiento!$F$31*12+$A37&lt;=pagoint!AK$11,0,IPMT(Financiamiento!$F$27/12,1,Financiamiento!$F$31*12,Financiamiento!$E68))</f>
        <v>0</v>
      </c>
      <c r="AL38" s="378" t="n">
        <f aca="false">-IF(Financiamiento!$F$31*12+$A37&lt;=pagoint!AL$11,0,IPMT(Financiamiento!$F$27/12,1,Financiamiento!$F$31*12,Financiamiento!$E68))</f>
        <v>0</v>
      </c>
      <c r="AM38" s="378" t="n">
        <f aca="false">-IF(Financiamiento!$F$31*12+$A37&lt;=pagoint!AM$11,0,IPMT(Financiamiento!$F$27/12,1,Financiamiento!$F$31*12,Financiamiento!$E68))</f>
        <v>-0</v>
      </c>
      <c r="AN38" s="378" t="n">
        <f aca="false">-IF(Financiamiento!$F$31*12+$A37&lt;=pagoint!AN$11,0,IPMT(Financiamiento!$F$27/12,1,Financiamiento!$F$31*12,Financiamiento!$E68))</f>
        <v>-0</v>
      </c>
      <c r="AO38" s="378" t="n">
        <f aca="false">-IF(Financiamiento!$F$31*12+$A37&lt;=pagoint!AO$11,0,IPMT(Financiamiento!$F$27/12,1,Financiamiento!$F$31*12,Financiamiento!$E68))</f>
        <v>-0</v>
      </c>
      <c r="AP38" s="378" t="n">
        <f aca="false">-IF(Financiamiento!$F$31*12+$A37&lt;=pagoint!AP$11,0,IPMT(Financiamiento!$F$27/12,1,Financiamiento!$F$31*12,Financiamiento!$E68))</f>
        <v>-0</v>
      </c>
      <c r="AQ38" s="378" t="n">
        <f aca="false">-IF(Financiamiento!$F$31*12+$A37&lt;=pagoint!AQ$11,0,IPMT(Financiamiento!$F$27/12,1,Financiamiento!$F$31*12,Financiamiento!$E68))</f>
        <v>-0</v>
      </c>
      <c r="AR38" s="378" t="n">
        <f aca="false">-IF(Financiamiento!$F$31*12+$A37&lt;=pagoint!AR$11,0,IPMT(Financiamiento!$F$27/12,1,Financiamiento!$F$31*12,Financiamiento!$E68))</f>
        <v>-0</v>
      </c>
      <c r="AS38" s="378" t="n">
        <f aca="false">-IF(Financiamiento!$F$31*12+$A37&lt;=pagoint!AS$11,0,IPMT(Financiamiento!$F$27/12,1,Financiamiento!$F$31*12,Financiamiento!$E68))</f>
        <v>-0</v>
      </c>
      <c r="AT38" s="378" t="n">
        <f aca="false">-IF(Financiamiento!$F$31*12+$A37&lt;=pagoint!AT$11,0,IPMT(Financiamiento!$F$27/12,1,Financiamiento!$F$31*12,Financiamiento!$E68))</f>
        <v>-0</v>
      </c>
      <c r="AU38" s="378" t="n">
        <f aca="false">-IF(Financiamiento!$F$31*12+$A37&lt;=pagoint!AU$11,0,IPMT(Financiamiento!$F$27/12,1,Financiamiento!$F$31*12,Financiamiento!$E68))</f>
        <v>-0</v>
      </c>
      <c r="AV38" s="378" t="n">
        <f aca="false">-IF(Financiamiento!$F$31*12+$A37&lt;=pagoint!AV$11,0,IPMT(Financiamiento!$F$27/12,1,Financiamiento!$F$31*12,Financiamiento!$E68))</f>
        <v>-0</v>
      </c>
      <c r="AW38" s="378" t="n">
        <f aca="false">-IF(Financiamiento!$F$31*12+$A37&lt;=pagoint!AW$11,0,IPMT(Financiamiento!$F$27/12,1,Financiamiento!$F$31*12,Financiamiento!$E68))</f>
        <v>-0</v>
      </c>
      <c r="AX38" s="378" t="n">
        <f aca="false">-IF(Financiamiento!$F$31*12+$A37&lt;=pagoint!AX$11,0,IPMT(Financiamiento!$F$27/12,1,Financiamiento!$F$31*12,Financiamiento!$E68))</f>
        <v>-0</v>
      </c>
      <c r="AY38" s="378" t="n">
        <f aca="false">-IF(Financiamiento!$F$31*12+$A37&lt;=pagoint!AY$11,0,IPMT(Financiamiento!$F$27/12,1,Financiamiento!$F$31*12,Financiamiento!$E68))</f>
        <v>-0</v>
      </c>
      <c r="AZ38" s="378" t="n">
        <f aca="false">-IF(Financiamiento!$F$31*12+$A37&lt;=pagoint!AZ$11,0,IPMT(Financiamiento!$F$27/12,1,Financiamiento!$F$31*12,Financiamiento!$E68))</f>
        <v>-0</v>
      </c>
      <c r="BA38" s="378" t="n">
        <f aca="false">-IF(Financiamiento!$F$31*12+$A37&lt;=pagoint!BA$11,0,IPMT(Financiamiento!$F$27/12,1,Financiamiento!$F$31*12,Financiamiento!$E68))</f>
        <v>-0</v>
      </c>
      <c r="BB38" s="378" t="n">
        <f aca="false">-IF(Financiamiento!$F$31*12+$A37&lt;=pagoint!BB$11,0,IPMT(Financiamiento!$F$27/12,1,Financiamiento!$F$31*12,Financiamiento!$E68))</f>
        <v>-0</v>
      </c>
      <c r="BC38" s="378" t="n">
        <f aca="false">-IF(Financiamiento!$F$31*12+$A37&lt;=pagoint!BC$11,0,IPMT(Financiamiento!$F$27/12,1,Financiamiento!$F$31*12,Financiamiento!$E68))</f>
        <v>-0</v>
      </c>
      <c r="BD38" s="378" t="n">
        <f aca="false">-IF(Financiamiento!$F$31*12+$A37&lt;=pagoint!BD$11,0,IPMT(Financiamiento!$F$27/12,1,Financiamiento!$F$31*12,Financiamiento!$E68))</f>
        <v>-0</v>
      </c>
      <c r="BE38" s="378" t="n">
        <f aca="false">-IF(Financiamiento!$F$31*12+$A37&lt;=pagoint!BE$11,0,IPMT(Financiamiento!$F$27/12,1,Financiamiento!$F$31*12,Financiamiento!$E68))</f>
        <v>-0</v>
      </c>
      <c r="BF38" s="378" t="n">
        <f aca="false">-IF(Financiamiento!$F$31*12+$A37&lt;=pagoint!BF$11,0,IPMT(Financiamiento!$F$27/12,1,Financiamiento!$F$31*12,Financiamiento!$E68))</f>
        <v>-0</v>
      </c>
      <c r="BG38" s="378" t="n">
        <f aca="false">-IF(Financiamiento!$F$31*12+$A37&lt;=pagoint!BG$11,0,IPMT(Financiamiento!$F$27/12,1,Financiamiento!$F$31*12,Financiamiento!$E68))</f>
        <v>-0</v>
      </c>
      <c r="BH38" s="378" t="n">
        <f aca="false">-IF(Financiamiento!$F$31*12+$A37&lt;=pagoint!BH$11,0,IPMT(Financiamiento!$F$27/12,1,Financiamiento!$F$31*12,Financiamiento!$E68))</f>
        <v>-0</v>
      </c>
      <c r="BI38" s="378" t="n">
        <f aca="false">-IF(Financiamiento!$F$31*12+$A37&lt;=pagoint!BI$11,0,IPMT(Financiamiento!$F$27/12,1,Financiamiento!$F$31*12,Financiamiento!$E68))</f>
        <v>-0</v>
      </c>
      <c r="BJ38" s="378" t="n">
        <f aca="false">-IF(Financiamiento!$F$31*12+$A37&lt;=pagoint!BJ$11,0,IPMT(Financiamiento!$F$27/12,1,Financiamiento!$F$31*12,Financiamiento!$E68))</f>
        <v>-0</v>
      </c>
    </row>
    <row r="39" customFormat="false" ht="11.25" hidden="false" customHeight="false" outlineLevel="0" collapsed="false">
      <c r="A39" s="378" t="n">
        <v>27</v>
      </c>
      <c r="B39" s="379" t="s">
        <v>256</v>
      </c>
      <c r="AC39" s="378" t="n">
        <f aca="false">-IF(Financiamiento!$F$31*12+$A38&lt;=pagoint!AC$11,0,IPMT(Financiamiento!$F$27/12,1,Financiamiento!$F$31*12,Financiamiento!$E69))</f>
        <v>0</v>
      </c>
      <c r="AD39" s="378" t="n">
        <f aca="false">-IF(Financiamiento!$F$31*12+$A38&lt;=pagoint!AD$11,0,IPMT(Financiamiento!$F$27/12,1,Financiamiento!$F$31*12,Financiamiento!$E69))</f>
        <v>0</v>
      </c>
      <c r="AE39" s="378" t="n">
        <f aca="false">-IF(Financiamiento!$F$31*12+$A38&lt;=pagoint!AE$11,0,IPMT(Financiamiento!$F$27/12,1,Financiamiento!$F$31*12,Financiamiento!$E69))</f>
        <v>0</v>
      </c>
      <c r="AF39" s="378" t="n">
        <f aca="false">-IF(Financiamiento!$F$31*12+$A38&lt;=pagoint!AF$11,0,IPMT(Financiamiento!$F$27/12,1,Financiamiento!$F$31*12,Financiamiento!$E69))</f>
        <v>0</v>
      </c>
      <c r="AG39" s="378" t="n">
        <f aca="false">-IF(Financiamiento!$F$31*12+$A38&lt;=pagoint!AG$11,0,IPMT(Financiamiento!$F$27/12,1,Financiamiento!$F$31*12,Financiamiento!$E69))</f>
        <v>0</v>
      </c>
      <c r="AH39" s="378" t="n">
        <f aca="false">-IF(Financiamiento!$F$31*12+$A38&lt;=pagoint!AH$11,0,IPMT(Financiamiento!$F$27/12,1,Financiamiento!$F$31*12,Financiamiento!$E69))</f>
        <v>0</v>
      </c>
      <c r="AI39" s="378" t="n">
        <f aca="false">-IF(Financiamiento!$F$31*12+$A38&lt;=pagoint!AI$11,0,IPMT(Financiamiento!$F$27/12,1,Financiamiento!$F$31*12,Financiamiento!$E69))</f>
        <v>0</v>
      </c>
      <c r="AJ39" s="378" t="n">
        <f aca="false">-IF(Financiamiento!$F$31*12+$A38&lt;=pagoint!AJ$11,0,IPMT(Financiamiento!$F$27/12,1,Financiamiento!$F$31*12,Financiamiento!$E69))</f>
        <v>0</v>
      </c>
      <c r="AK39" s="378" t="n">
        <f aca="false">-IF(Financiamiento!$F$31*12+$A38&lt;=pagoint!AK$11,0,IPMT(Financiamiento!$F$27/12,1,Financiamiento!$F$31*12,Financiamiento!$E69))</f>
        <v>0</v>
      </c>
      <c r="AL39" s="378" t="n">
        <f aca="false">-IF(Financiamiento!$F$31*12+$A38&lt;=pagoint!AL$11,0,IPMT(Financiamiento!$F$27/12,1,Financiamiento!$F$31*12,Financiamiento!$E69))</f>
        <v>0</v>
      </c>
      <c r="AM39" s="378" t="n">
        <f aca="false">-IF(Financiamiento!$F$31*12+$A38&lt;=pagoint!AM$11,0,IPMT(Financiamiento!$F$27/12,1,Financiamiento!$F$31*12,Financiamiento!$E69))</f>
        <v>0</v>
      </c>
      <c r="AN39" s="378" t="n">
        <f aca="false">-IF(Financiamiento!$F$31*12+$A38&lt;=pagoint!AN$11,0,IPMT(Financiamiento!$F$27/12,1,Financiamiento!$F$31*12,Financiamiento!$E69))</f>
        <v>-0</v>
      </c>
      <c r="AO39" s="378" t="n">
        <f aca="false">-IF(Financiamiento!$F$31*12+$A38&lt;=pagoint!AO$11,0,IPMT(Financiamiento!$F$27/12,1,Financiamiento!$F$31*12,Financiamiento!$E69))</f>
        <v>-0</v>
      </c>
      <c r="AP39" s="378" t="n">
        <f aca="false">-IF(Financiamiento!$F$31*12+$A38&lt;=pagoint!AP$11,0,IPMT(Financiamiento!$F$27/12,1,Financiamiento!$F$31*12,Financiamiento!$E69))</f>
        <v>-0</v>
      </c>
      <c r="AQ39" s="378" t="n">
        <f aca="false">-IF(Financiamiento!$F$31*12+$A38&lt;=pagoint!AQ$11,0,IPMT(Financiamiento!$F$27/12,1,Financiamiento!$F$31*12,Financiamiento!$E69))</f>
        <v>-0</v>
      </c>
      <c r="AR39" s="378" t="n">
        <f aca="false">-IF(Financiamiento!$F$31*12+$A38&lt;=pagoint!AR$11,0,IPMT(Financiamiento!$F$27/12,1,Financiamiento!$F$31*12,Financiamiento!$E69))</f>
        <v>-0</v>
      </c>
      <c r="AS39" s="378" t="n">
        <f aca="false">-IF(Financiamiento!$F$31*12+$A38&lt;=pagoint!AS$11,0,IPMT(Financiamiento!$F$27/12,1,Financiamiento!$F$31*12,Financiamiento!$E69))</f>
        <v>-0</v>
      </c>
      <c r="AT39" s="378" t="n">
        <f aca="false">-IF(Financiamiento!$F$31*12+$A38&lt;=pagoint!AT$11,0,IPMT(Financiamiento!$F$27/12,1,Financiamiento!$F$31*12,Financiamiento!$E69))</f>
        <v>-0</v>
      </c>
      <c r="AU39" s="378" t="n">
        <f aca="false">-IF(Financiamiento!$F$31*12+$A38&lt;=pagoint!AU$11,0,IPMT(Financiamiento!$F$27/12,1,Financiamiento!$F$31*12,Financiamiento!$E69))</f>
        <v>-0</v>
      </c>
      <c r="AV39" s="378" t="n">
        <f aca="false">-IF(Financiamiento!$F$31*12+$A38&lt;=pagoint!AV$11,0,IPMT(Financiamiento!$F$27/12,1,Financiamiento!$F$31*12,Financiamiento!$E69))</f>
        <v>-0</v>
      </c>
      <c r="AW39" s="378" t="n">
        <f aca="false">-IF(Financiamiento!$F$31*12+$A38&lt;=pagoint!AW$11,0,IPMT(Financiamiento!$F$27/12,1,Financiamiento!$F$31*12,Financiamiento!$E69))</f>
        <v>-0</v>
      </c>
      <c r="AX39" s="378" t="n">
        <f aca="false">-IF(Financiamiento!$F$31*12+$A38&lt;=pagoint!AX$11,0,IPMT(Financiamiento!$F$27/12,1,Financiamiento!$F$31*12,Financiamiento!$E69))</f>
        <v>-0</v>
      </c>
      <c r="AY39" s="378" t="n">
        <f aca="false">-IF(Financiamiento!$F$31*12+$A38&lt;=pagoint!AY$11,0,IPMT(Financiamiento!$F$27/12,1,Financiamiento!$F$31*12,Financiamiento!$E69))</f>
        <v>-0</v>
      </c>
      <c r="AZ39" s="378" t="n">
        <f aca="false">-IF(Financiamiento!$F$31*12+$A38&lt;=pagoint!AZ$11,0,IPMT(Financiamiento!$F$27/12,1,Financiamiento!$F$31*12,Financiamiento!$E69))</f>
        <v>-0</v>
      </c>
      <c r="BA39" s="378" t="n">
        <f aca="false">-IF(Financiamiento!$F$31*12+$A38&lt;=pagoint!BA$11,0,IPMT(Financiamiento!$F$27/12,1,Financiamiento!$F$31*12,Financiamiento!$E69))</f>
        <v>-0</v>
      </c>
      <c r="BB39" s="378" t="n">
        <f aca="false">-IF(Financiamiento!$F$31*12+$A38&lt;=pagoint!BB$11,0,IPMT(Financiamiento!$F$27/12,1,Financiamiento!$F$31*12,Financiamiento!$E69))</f>
        <v>-0</v>
      </c>
      <c r="BC39" s="378" t="n">
        <f aca="false">-IF(Financiamiento!$F$31*12+$A38&lt;=pagoint!BC$11,0,IPMT(Financiamiento!$F$27/12,1,Financiamiento!$F$31*12,Financiamiento!$E69))</f>
        <v>-0</v>
      </c>
      <c r="BD39" s="378" t="n">
        <f aca="false">-IF(Financiamiento!$F$31*12+$A38&lt;=pagoint!BD$11,0,IPMT(Financiamiento!$F$27/12,1,Financiamiento!$F$31*12,Financiamiento!$E69))</f>
        <v>-0</v>
      </c>
      <c r="BE39" s="378" t="n">
        <f aca="false">-IF(Financiamiento!$F$31*12+$A38&lt;=pagoint!BE$11,0,IPMT(Financiamiento!$F$27/12,1,Financiamiento!$F$31*12,Financiamiento!$E69))</f>
        <v>-0</v>
      </c>
      <c r="BF39" s="378" t="n">
        <f aca="false">-IF(Financiamiento!$F$31*12+$A38&lt;=pagoint!BF$11,0,IPMT(Financiamiento!$F$27/12,1,Financiamiento!$F$31*12,Financiamiento!$E69))</f>
        <v>-0</v>
      </c>
      <c r="BG39" s="378" t="n">
        <f aca="false">-IF(Financiamiento!$F$31*12+$A38&lt;=pagoint!BG$11,0,IPMT(Financiamiento!$F$27/12,1,Financiamiento!$F$31*12,Financiamiento!$E69))</f>
        <v>-0</v>
      </c>
      <c r="BH39" s="378" t="n">
        <f aca="false">-IF(Financiamiento!$F$31*12+$A38&lt;=pagoint!BH$11,0,IPMT(Financiamiento!$F$27/12,1,Financiamiento!$F$31*12,Financiamiento!$E69))</f>
        <v>-0</v>
      </c>
      <c r="BI39" s="378" t="n">
        <f aca="false">-IF(Financiamiento!$F$31*12+$A38&lt;=pagoint!BI$11,0,IPMT(Financiamiento!$F$27/12,1,Financiamiento!$F$31*12,Financiamiento!$E69))</f>
        <v>-0</v>
      </c>
      <c r="BJ39" s="378" t="n">
        <f aca="false">-IF(Financiamiento!$F$31*12+$A38&lt;=pagoint!BJ$11,0,IPMT(Financiamiento!$F$27/12,1,Financiamiento!$F$31*12,Financiamiento!$E69))</f>
        <v>-0</v>
      </c>
    </row>
    <row r="40" customFormat="false" ht="11.25" hidden="false" customHeight="false" outlineLevel="0" collapsed="false">
      <c r="A40" s="378" t="n">
        <v>28</v>
      </c>
      <c r="B40" s="379" t="s">
        <v>257</v>
      </c>
      <c r="AD40" s="378" t="n">
        <f aca="false">-IF(Financiamiento!$F$31*12+$A39&lt;=pagoint!AD$11,0,IPMT(Financiamiento!$F$27/12,1,Financiamiento!$F$31*12,Financiamiento!$E70))</f>
        <v>0</v>
      </c>
      <c r="AE40" s="378" t="n">
        <f aca="false">-IF(Financiamiento!$F$31*12+$A39&lt;=pagoint!AE$11,0,IPMT(Financiamiento!$F$27/12,1,Financiamiento!$F$31*12,Financiamiento!$E70))</f>
        <v>0</v>
      </c>
      <c r="AF40" s="378" t="n">
        <f aca="false">-IF(Financiamiento!$F$31*12+$A39&lt;=pagoint!AF$11,0,IPMT(Financiamiento!$F$27/12,1,Financiamiento!$F$31*12,Financiamiento!$E70))</f>
        <v>0</v>
      </c>
      <c r="AG40" s="378" t="n">
        <f aca="false">-IF(Financiamiento!$F$31*12+$A39&lt;=pagoint!AG$11,0,IPMT(Financiamiento!$F$27/12,1,Financiamiento!$F$31*12,Financiamiento!$E70))</f>
        <v>0</v>
      </c>
      <c r="AH40" s="378" t="n">
        <f aca="false">-IF(Financiamiento!$F$31*12+$A39&lt;=pagoint!AH$11,0,IPMT(Financiamiento!$F$27/12,1,Financiamiento!$F$31*12,Financiamiento!$E70))</f>
        <v>0</v>
      </c>
      <c r="AI40" s="378" t="n">
        <f aca="false">-IF(Financiamiento!$F$31*12+$A39&lt;=pagoint!AI$11,0,IPMT(Financiamiento!$F$27/12,1,Financiamiento!$F$31*12,Financiamiento!$E70))</f>
        <v>0</v>
      </c>
      <c r="AJ40" s="378" t="n">
        <f aca="false">-IF(Financiamiento!$F$31*12+$A39&lt;=pagoint!AJ$11,0,IPMT(Financiamiento!$F$27/12,1,Financiamiento!$F$31*12,Financiamiento!$E70))</f>
        <v>0</v>
      </c>
      <c r="AK40" s="378" t="n">
        <f aca="false">-IF(Financiamiento!$F$31*12+$A39&lt;=pagoint!AK$11,0,IPMT(Financiamiento!$F$27/12,1,Financiamiento!$F$31*12,Financiamiento!$E70))</f>
        <v>0</v>
      </c>
      <c r="AL40" s="378" t="n">
        <f aca="false">-IF(Financiamiento!$F$31*12+$A39&lt;=pagoint!AL$11,0,IPMT(Financiamiento!$F$27/12,1,Financiamiento!$F$31*12,Financiamiento!$E70))</f>
        <v>0</v>
      </c>
      <c r="AM40" s="378" t="n">
        <f aca="false">-IF(Financiamiento!$F$31*12+$A39&lt;=pagoint!AM$11,0,IPMT(Financiamiento!$F$27/12,1,Financiamiento!$F$31*12,Financiamiento!$E70))</f>
        <v>0</v>
      </c>
      <c r="AN40" s="378" t="n">
        <f aca="false">-IF(Financiamiento!$F$31*12+$A39&lt;=pagoint!AN$11,0,IPMT(Financiamiento!$F$27/12,1,Financiamiento!$F$31*12,Financiamiento!$E70))</f>
        <v>0</v>
      </c>
      <c r="AO40" s="378" t="n">
        <f aca="false">-IF(Financiamiento!$F$31*12+$A39&lt;=pagoint!AO$11,0,IPMT(Financiamiento!$F$27/12,1,Financiamiento!$F$31*12,Financiamiento!$E70))</f>
        <v>-0</v>
      </c>
      <c r="AP40" s="378" t="n">
        <f aca="false">-IF(Financiamiento!$F$31*12+$A39&lt;=pagoint!AP$11,0,IPMT(Financiamiento!$F$27/12,1,Financiamiento!$F$31*12,Financiamiento!$E70))</f>
        <v>-0</v>
      </c>
      <c r="AQ40" s="378" t="n">
        <f aca="false">-IF(Financiamiento!$F$31*12+$A39&lt;=pagoint!AQ$11,0,IPMT(Financiamiento!$F$27/12,1,Financiamiento!$F$31*12,Financiamiento!$E70))</f>
        <v>-0</v>
      </c>
      <c r="AR40" s="378" t="n">
        <f aca="false">-IF(Financiamiento!$F$31*12+$A39&lt;=pagoint!AR$11,0,IPMT(Financiamiento!$F$27/12,1,Financiamiento!$F$31*12,Financiamiento!$E70))</f>
        <v>-0</v>
      </c>
      <c r="AS40" s="378" t="n">
        <f aca="false">-IF(Financiamiento!$F$31*12+$A39&lt;=pagoint!AS$11,0,IPMT(Financiamiento!$F$27/12,1,Financiamiento!$F$31*12,Financiamiento!$E70))</f>
        <v>-0</v>
      </c>
      <c r="AT40" s="378" t="n">
        <f aca="false">-IF(Financiamiento!$F$31*12+$A39&lt;=pagoint!AT$11,0,IPMT(Financiamiento!$F$27/12,1,Financiamiento!$F$31*12,Financiamiento!$E70))</f>
        <v>-0</v>
      </c>
      <c r="AU40" s="378" t="n">
        <f aca="false">-IF(Financiamiento!$F$31*12+$A39&lt;=pagoint!AU$11,0,IPMT(Financiamiento!$F$27/12,1,Financiamiento!$F$31*12,Financiamiento!$E70))</f>
        <v>-0</v>
      </c>
      <c r="AV40" s="378" t="n">
        <f aca="false">-IF(Financiamiento!$F$31*12+$A39&lt;=pagoint!AV$11,0,IPMT(Financiamiento!$F$27/12,1,Financiamiento!$F$31*12,Financiamiento!$E70))</f>
        <v>-0</v>
      </c>
      <c r="AW40" s="378" t="n">
        <f aca="false">-IF(Financiamiento!$F$31*12+$A39&lt;=pagoint!AW$11,0,IPMT(Financiamiento!$F$27/12,1,Financiamiento!$F$31*12,Financiamiento!$E70))</f>
        <v>-0</v>
      </c>
      <c r="AX40" s="378" t="n">
        <f aca="false">-IF(Financiamiento!$F$31*12+$A39&lt;=pagoint!AX$11,0,IPMT(Financiamiento!$F$27/12,1,Financiamiento!$F$31*12,Financiamiento!$E70))</f>
        <v>-0</v>
      </c>
      <c r="AY40" s="378" t="n">
        <f aca="false">-IF(Financiamiento!$F$31*12+$A39&lt;=pagoint!AY$11,0,IPMT(Financiamiento!$F$27/12,1,Financiamiento!$F$31*12,Financiamiento!$E70))</f>
        <v>-0</v>
      </c>
      <c r="AZ40" s="378" t="n">
        <f aca="false">-IF(Financiamiento!$F$31*12+$A39&lt;=pagoint!AZ$11,0,IPMT(Financiamiento!$F$27/12,1,Financiamiento!$F$31*12,Financiamiento!$E70))</f>
        <v>-0</v>
      </c>
      <c r="BA40" s="378" t="n">
        <f aca="false">-IF(Financiamiento!$F$31*12+$A39&lt;=pagoint!BA$11,0,IPMT(Financiamiento!$F$27/12,1,Financiamiento!$F$31*12,Financiamiento!$E70))</f>
        <v>-0</v>
      </c>
      <c r="BB40" s="378" t="n">
        <f aca="false">-IF(Financiamiento!$F$31*12+$A39&lt;=pagoint!BB$11,0,IPMT(Financiamiento!$F$27/12,1,Financiamiento!$F$31*12,Financiamiento!$E70))</f>
        <v>-0</v>
      </c>
      <c r="BC40" s="378" t="n">
        <f aca="false">-IF(Financiamiento!$F$31*12+$A39&lt;=pagoint!BC$11,0,IPMT(Financiamiento!$F$27/12,1,Financiamiento!$F$31*12,Financiamiento!$E70))</f>
        <v>-0</v>
      </c>
      <c r="BD40" s="378" t="n">
        <f aca="false">-IF(Financiamiento!$F$31*12+$A39&lt;=pagoint!BD$11,0,IPMT(Financiamiento!$F$27/12,1,Financiamiento!$F$31*12,Financiamiento!$E70))</f>
        <v>-0</v>
      </c>
      <c r="BE40" s="378" t="n">
        <f aca="false">-IF(Financiamiento!$F$31*12+$A39&lt;=pagoint!BE$11,0,IPMT(Financiamiento!$F$27/12,1,Financiamiento!$F$31*12,Financiamiento!$E70))</f>
        <v>-0</v>
      </c>
      <c r="BF40" s="378" t="n">
        <f aca="false">-IF(Financiamiento!$F$31*12+$A39&lt;=pagoint!BF$11,0,IPMT(Financiamiento!$F$27/12,1,Financiamiento!$F$31*12,Financiamiento!$E70))</f>
        <v>-0</v>
      </c>
      <c r="BG40" s="378" t="n">
        <f aca="false">-IF(Financiamiento!$F$31*12+$A39&lt;=pagoint!BG$11,0,IPMT(Financiamiento!$F$27/12,1,Financiamiento!$F$31*12,Financiamiento!$E70))</f>
        <v>-0</v>
      </c>
      <c r="BH40" s="378" t="n">
        <f aca="false">-IF(Financiamiento!$F$31*12+$A39&lt;=pagoint!BH$11,0,IPMT(Financiamiento!$F$27/12,1,Financiamiento!$F$31*12,Financiamiento!$E70))</f>
        <v>-0</v>
      </c>
      <c r="BI40" s="378" t="n">
        <f aca="false">-IF(Financiamiento!$F$31*12+$A39&lt;=pagoint!BI$11,0,IPMT(Financiamiento!$F$27/12,1,Financiamiento!$F$31*12,Financiamiento!$E70))</f>
        <v>-0</v>
      </c>
      <c r="BJ40" s="378" t="n">
        <f aca="false">-IF(Financiamiento!$F$31*12+$A39&lt;=pagoint!BJ$11,0,IPMT(Financiamiento!$F$27/12,1,Financiamiento!$F$31*12,Financiamiento!$E70))</f>
        <v>-0</v>
      </c>
    </row>
    <row r="41" customFormat="false" ht="11.25" hidden="false" customHeight="false" outlineLevel="0" collapsed="false">
      <c r="A41" s="378" t="n">
        <v>29</v>
      </c>
      <c r="B41" s="379" t="s">
        <v>258</v>
      </c>
      <c r="AE41" s="378" t="n">
        <f aca="false">-IF(Financiamiento!$F$31*12+$A40&lt;=pagoint!AE$11,0,IPMT(Financiamiento!$F$27/12,1,Financiamiento!$F$31*12,Financiamiento!$E71))</f>
        <v>0</v>
      </c>
      <c r="AF41" s="378" t="n">
        <f aca="false">-IF(Financiamiento!$F$31*12+$A40&lt;=pagoint!AF$11,0,IPMT(Financiamiento!$F$27/12,1,Financiamiento!$F$31*12,Financiamiento!$E71))</f>
        <v>0</v>
      </c>
      <c r="AG41" s="378" t="n">
        <f aca="false">-IF(Financiamiento!$F$31*12+$A40&lt;=pagoint!AG$11,0,IPMT(Financiamiento!$F$27/12,1,Financiamiento!$F$31*12,Financiamiento!$E71))</f>
        <v>0</v>
      </c>
      <c r="AH41" s="378" t="n">
        <f aca="false">-IF(Financiamiento!$F$31*12+$A40&lt;=pagoint!AH$11,0,IPMT(Financiamiento!$F$27/12,1,Financiamiento!$F$31*12,Financiamiento!$E71))</f>
        <v>0</v>
      </c>
      <c r="AI41" s="378" t="n">
        <f aca="false">-IF(Financiamiento!$F$31*12+$A40&lt;=pagoint!AI$11,0,IPMT(Financiamiento!$F$27/12,1,Financiamiento!$F$31*12,Financiamiento!$E71))</f>
        <v>0</v>
      </c>
      <c r="AJ41" s="378" t="n">
        <f aca="false">-IF(Financiamiento!$F$31*12+$A40&lt;=pagoint!AJ$11,0,IPMT(Financiamiento!$F$27/12,1,Financiamiento!$F$31*12,Financiamiento!$E71))</f>
        <v>0</v>
      </c>
      <c r="AK41" s="378" t="n">
        <f aca="false">-IF(Financiamiento!$F$31*12+$A40&lt;=pagoint!AK$11,0,IPMT(Financiamiento!$F$27/12,1,Financiamiento!$F$31*12,Financiamiento!$E71))</f>
        <v>0</v>
      </c>
      <c r="AL41" s="378" t="n">
        <f aca="false">-IF(Financiamiento!$F$31*12+$A40&lt;=pagoint!AL$11,0,IPMT(Financiamiento!$F$27/12,1,Financiamiento!$F$31*12,Financiamiento!$E71))</f>
        <v>0</v>
      </c>
      <c r="AM41" s="378" t="n">
        <f aca="false">-IF(Financiamiento!$F$31*12+$A40&lt;=pagoint!AM$11,0,IPMT(Financiamiento!$F$27/12,1,Financiamiento!$F$31*12,Financiamiento!$E71))</f>
        <v>0</v>
      </c>
      <c r="AN41" s="378" t="n">
        <f aca="false">-IF(Financiamiento!$F$31*12+$A40&lt;=pagoint!AN$11,0,IPMT(Financiamiento!$F$27/12,1,Financiamiento!$F$31*12,Financiamiento!$E71))</f>
        <v>0</v>
      </c>
      <c r="AO41" s="378" t="n">
        <f aca="false">-IF(Financiamiento!$F$31*12+$A40&lt;=pagoint!AO$11,0,IPMT(Financiamiento!$F$27/12,1,Financiamiento!$F$31*12,Financiamiento!$E71))</f>
        <v>0</v>
      </c>
      <c r="AP41" s="378" t="n">
        <f aca="false">-IF(Financiamiento!$F$31*12+$A40&lt;=pagoint!AP$11,0,IPMT(Financiamiento!$F$27/12,1,Financiamiento!$F$31*12,Financiamiento!$E71))</f>
        <v>-0</v>
      </c>
      <c r="AQ41" s="378" t="n">
        <f aca="false">-IF(Financiamiento!$F$31*12+$A40&lt;=pagoint!AQ$11,0,IPMT(Financiamiento!$F$27/12,1,Financiamiento!$F$31*12,Financiamiento!$E71))</f>
        <v>-0</v>
      </c>
      <c r="AR41" s="378" t="n">
        <f aca="false">-IF(Financiamiento!$F$31*12+$A40&lt;=pagoint!AR$11,0,IPMT(Financiamiento!$F$27/12,1,Financiamiento!$F$31*12,Financiamiento!$E71))</f>
        <v>-0</v>
      </c>
      <c r="AS41" s="378" t="n">
        <f aca="false">-IF(Financiamiento!$F$31*12+$A40&lt;=pagoint!AS$11,0,IPMT(Financiamiento!$F$27/12,1,Financiamiento!$F$31*12,Financiamiento!$E71))</f>
        <v>-0</v>
      </c>
      <c r="AT41" s="378" t="n">
        <f aca="false">-IF(Financiamiento!$F$31*12+$A40&lt;=pagoint!AT$11,0,IPMT(Financiamiento!$F$27/12,1,Financiamiento!$F$31*12,Financiamiento!$E71))</f>
        <v>-0</v>
      </c>
      <c r="AU41" s="378" t="n">
        <f aca="false">-IF(Financiamiento!$F$31*12+$A40&lt;=pagoint!AU$11,0,IPMT(Financiamiento!$F$27/12,1,Financiamiento!$F$31*12,Financiamiento!$E71))</f>
        <v>-0</v>
      </c>
      <c r="AV41" s="378" t="n">
        <f aca="false">-IF(Financiamiento!$F$31*12+$A40&lt;=pagoint!AV$11,0,IPMT(Financiamiento!$F$27/12,1,Financiamiento!$F$31*12,Financiamiento!$E71))</f>
        <v>-0</v>
      </c>
      <c r="AW41" s="378" t="n">
        <f aca="false">-IF(Financiamiento!$F$31*12+$A40&lt;=pagoint!AW$11,0,IPMT(Financiamiento!$F$27/12,1,Financiamiento!$F$31*12,Financiamiento!$E71))</f>
        <v>-0</v>
      </c>
      <c r="AX41" s="378" t="n">
        <f aca="false">-IF(Financiamiento!$F$31*12+$A40&lt;=pagoint!AX$11,0,IPMT(Financiamiento!$F$27/12,1,Financiamiento!$F$31*12,Financiamiento!$E71))</f>
        <v>-0</v>
      </c>
      <c r="AY41" s="378" t="n">
        <f aca="false">-IF(Financiamiento!$F$31*12+$A40&lt;=pagoint!AY$11,0,IPMT(Financiamiento!$F$27/12,1,Financiamiento!$F$31*12,Financiamiento!$E71))</f>
        <v>-0</v>
      </c>
      <c r="AZ41" s="378" t="n">
        <f aca="false">-IF(Financiamiento!$F$31*12+$A40&lt;=pagoint!AZ$11,0,IPMT(Financiamiento!$F$27/12,1,Financiamiento!$F$31*12,Financiamiento!$E71))</f>
        <v>-0</v>
      </c>
      <c r="BA41" s="378" t="n">
        <f aca="false">-IF(Financiamiento!$F$31*12+$A40&lt;=pagoint!BA$11,0,IPMT(Financiamiento!$F$27/12,1,Financiamiento!$F$31*12,Financiamiento!$E71))</f>
        <v>-0</v>
      </c>
      <c r="BB41" s="378" t="n">
        <f aca="false">-IF(Financiamiento!$F$31*12+$A40&lt;=pagoint!BB$11,0,IPMT(Financiamiento!$F$27/12,1,Financiamiento!$F$31*12,Financiamiento!$E71))</f>
        <v>-0</v>
      </c>
      <c r="BC41" s="378" t="n">
        <f aca="false">-IF(Financiamiento!$F$31*12+$A40&lt;=pagoint!BC$11,0,IPMT(Financiamiento!$F$27/12,1,Financiamiento!$F$31*12,Financiamiento!$E71))</f>
        <v>-0</v>
      </c>
      <c r="BD41" s="378" t="n">
        <f aca="false">-IF(Financiamiento!$F$31*12+$A40&lt;=pagoint!BD$11,0,IPMT(Financiamiento!$F$27/12,1,Financiamiento!$F$31*12,Financiamiento!$E71))</f>
        <v>-0</v>
      </c>
      <c r="BE41" s="378" t="n">
        <f aca="false">-IF(Financiamiento!$F$31*12+$A40&lt;=pagoint!BE$11,0,IPMT(Financiamiento!$F$27/12,1,Financiamiento!$F$31*12,Financiamiento!$E71))</f>
        <v>-0</v>
      </c>
      <c r="BF41" s="378" t="n">
        <f aca="false">-IF(Financiamiento!$F$31*12+$A40&lt;=pagoint!BF$11,0,IPMT(Financiamiento!$F$27/12,1,Financiamiento!$F$31*12,Financiamiento!$E71))</f>
        <v>-0</v>
      </c>
      <c r="BG41" s="378" t="n">
        <f aca="false">-IF(Financiamiento!$F$31*12+$A40&lt;=pagoint!BG$11,0,IPMT(Financiamiento!$F$27/12,1,Financiamiento!$F$31*12,Financiamiento!$E71))</f>
        <v>-0</v>
      </c>
      <c r="BH41" s="378" t="n">
        <f aca="false">-IF(Financiamiento!$F$31*12+$A40&lt;=pagoint!BH$11,0,IPMT(Financiamiento!$F$27/12,1,Financiamiento!$F$31*12,Financiamiento!$E71))</f>
        <v>-0</v>
      </c>
      <c r="BI41" s="378" t="n">
        <f aca="false">-IF(Financiamiento!$F$31*12+$A40&lt;=pagoint!BI$11,0,IPMT(Financiamiento!$F$27/12,1,Financiamiento!$F$31*12,Financiamiento!$E71))</f>
        <v>-0</v>
      </c>
      <c r="BJ41" s="378" t="n">
        <f aca="false">-IF(Financiamiento!$F$31*12+$A40&lt;=pagoint!BJ$11,0,IPMT(Financiamiento!$F$27/12,1,Financiamiento!$F$31*12,Financiamiento!$E71))</f>
        <v>-0</v>
      </c>
    </row>
    <row r="42" customFormat="false" ht="11.25" hidden="false" customHeight="false" outlineLevel="0" collapsed="false">
      <c r="A42" s="378" t="n">
        <v>30</v>
      </c>
      <c r="B42" s="379" t="s">
        <v>259</v>
      </c>
      <c r="AF42" s="378" t="n">
        <f aca="false">-IF(Financiamiento!$F$31*12+$A41&lt;=pagoint!AF$11,0,IPMT(Financiamiento!$F$27/12,1,Financiamiento!$F$31*12,Financiamiento!$E72))</f>
        <v>0</v>
      </c>
      <c r="AG42" s="378" t="n">
        <f aca="false">-IF(Financiamiento!$F$31*12+$A41&lt;=pagoint!AG$11,0,IPMT(Financiamiento!$F$27/12,1,Financiamiento!$F$31*12,Financiamiento!$E72))</f>
        <v>0</v>
      </c>
      <c r="AH42" s="378" t="n">
        <f aca="false">-IF(Financiamiento!$F$31*12+$A41&lt;=pagoint!AH$11,0,IPMT(Financiamiento!$F$27/12,1,Financiamiento!$F$31*12,Financiamiento!$E72))</f>
        <v>0</v>
      </c>
      <c r="AI42" s="378" t="n">
        <f aca="false">-IF(Financiamiento!$F$31*12+$A41&lt;=pagoint!AI$11,0,IPMT(Financiamiento!$F$27/12,1,Financiamiento!$F$31*12,Financiamiento!$E72))</f>
        <v>0</v>
      </c>
      <c r="AJ42" s="378" t="n">
        <f aca="false">-IF(Financiamiento!$F$31*12+$A41&lt;=pagoint!AJ$11,0,IPMT(Financiamiento!$F$27/12,1,Financiamiento!$F$31*12,Financiamiento!$E72))</f>
        <v>0</v>
      </c>
      <c r="AK42" s="378" t="n">
        <f aca="false">-IF(Financiamiento!$F$31*12+$A41&lt;=pagoint!AK$11,0,IPMT(Financiamiento!$F$27/12,1,Financiamiento!$F$31*12,Financiamiento!$E72))</f>
        <v>0</v>
      </c>
      <c r="AL42" s="378" t="n">
        <f aca="false">-IF(Financiamiento!$F$31*12+$A41&lt;=pagoint!AL$11,0,IPMT(Financiamiento!$F$27/12,1,Financiamiento!$F$31*12,Financiamiento!$E72))</f>
        <v>0</v>
      </c>
      <c r="AM42" s="378" t="n">
        <f aca="false">-IF(Financiamiento!$F$31*12+$A41&lt;=pagoint!AM$11,0,IPMT(Financiamiento!$F$27/12,1,Financiamiento!$F$31*12,Financiamiento!$E72))</f>
        <v>0</v>
      </c>
      <c r="AN42" s="378" t="n">
        <f aca="false">-IF(Financiamiento!$F$31*12+$A41&lt;=pagoint!AN$11,0,IPMT(Financiamiento!$F$27/12,1,Financiamiento!$F$31*12,Financiamiento!$E72))</f>
        <v>0</v>
      </c>
      <c r="AO42" s="378" t="n">
        <f aca="false">-IF(Financiamiento!$F$31*12+$A41&lt;=pagoint!AO$11,0,IPMT(Financiamiento!$F$27/12,1,Financiamiento!$F$31*12,Financiamiento!$E72))</f>
        <v>0</v>
      </c>
      <c r="AP42" s="378" t="n">
        <f aca="false">-IF(Financiamiento!$F$31*12+$A41&lt;=pagoint!AP$11,0,IPMT(Financiamiento!$F$27/12,1,Financiamiento!$F$31*12,Financiamiento!$E72))</f>
        <v>0</v>
      </c>
      <c r="AQ42" s="378" t="n">
        <f aca="false">-IF(Financiamiento!$F$31*12+$A41&lt;=pagoint!AQ$11,0,IPMT(Financiamiento!$F$27/12,1,Financiamiento!$F$31*12,Financiamiento!$E72))</f>
        <v>-0</v>
      </c>
      <c r="AR42" s="378" t="n">
        <f aca="false">-IF(Financiamiento!$F$31*12+$A41&lt;=pagoint!AR$11,0,IPMT(Financiamiento!$F$27/12,1,Financiamiento!$F$31*12,Financiamiento!$E72))</f>
        <v>-0</v>
      </c>
      <c r="AS42" s="378" t="n">
        <f aca="false">-IF(Financiamiento!$F$31*12+$A41&lt;=pagoint!AS$11,0,IPMT(Financiamiento!$F$27/12,1,Financiamiento!$F$31*12,Financiamiento!$E72))</f>
        <v>-0</v>
      </c>
      <c r="AT42" s="378" t="n">
        <f aca="false">-IF(Financiamiento!$F$31*12+$A41&lt;=pagoint!AT$11,0,IPMT(Financiamiento!$F$27/12,1,Financiamiento!$F$31*12,Financiamiento!$E72))</f>
        <v>-0</v>
      </c>
      <c r="AU42" s="378" t="n">
        <f aca="false">-IF(Financiamiento!$F$31*12+$A41&lt;=pagoint!AU$11,0,IPMT(Financiamiento!$F$27/12,1,Financiamiento!$F$31*12,Financiamiento!$E72))</f>
        <v>-0</v>
      </c>
      <c r="AV42" s="378" t="n">
        <f aca="false">-IF(Financiamiento!$F$31*12+$A41&lt;=pagoint!AV$11,0,IPMT(Financiamiento!$F$27/12,1,Financiamiento!$F$31*12,Financiamiento!$E72))</f>
        <v>-0</v>
      </c>
      <c r="AW42" s="378" t="n">
        <f aca="false">-IF(Financiamiento!$F$31*12+$A41&lt;=pagoint!AW$11,0,IPMT(Financiamiento!$F$27/12,1,Financiamiento!$F$31*12,Financiamiento!$E72))</f>
        <v>-0</v>
      </c>
      <c r="AX42" s="378" t="n">
        <f aca="false">-IF(Financiamiento!$F$31*12+$A41&lt;=pagoint!AX$11,0,IPMT(Financiamiento!$F$27/12,1,Financiamiento!$F$31*12,Financiamiento!$E72))</f>
        <v>-0</v>
      </c>
      <c r="AY42" s="378" t="n">
        <f aca="false">-IF(Financiamiento!$F$31*12+$A41&lt;=pagoint!AY$11,0,IPMT(Financiamiento!$F$27/12,1,Financiamiento!$F$31*12,Financiamiento!$E72))</f>
        <v>-0</v>
      </c>
      <c r="AZ42" s="378" t="n">
        <f aca="false">-IF(Financiamiento!$F$31*12+$A41&lt;=pagoint!AZ$11,0,IPMT(Financiamiento!$F$27/12,1,Financiamiento!$F$31*12,Financiamiento!$E72))</f>
        <v>-0</v>
      </c>
      <c r="BA42" s="378" t="n">
        <f aca="false">-IF(Financiamiento!$F$31*12+$A41&lt;=pagoint!BA$11,0,IPMT(Financiamiento!$F$27/12,1,Financiamiento!$F$31*12,Financiamiento!$E72))</f>
        <v>-0</v>
      </c>
      <c r="BB42" s="378" t="n">
        <f aca="false">-IF(Financiamiento!$F$31*12+$A41&lt;=pagoint!BB$11,0,IPMT(Financiamiento!$F$27/12,1,Financiamiento!$F$31*12,Financiamiento!$E72))</f>
        <v>-0</v>
      </c>
      <c r="BC42" s="378" t="n">
        <f aca="false">-IF(Financiamiento!$F$31*12+$A41&lt;=pagoint!BC$11,0,IPMT(Financiamiento!$F$27/12,1,Financiamiento!$F$31*12,Financiamiento!$E72))</f>
        <v>-0</v>
      </c>
      <c r="BD42" s="378" t="n">
        <f aca="false">-IF(Financiamiento!$F$31*12+$A41&lt;=pagoint!BD$11,0,IPMT(Financiamiento!$F$27/12,1,Financiamiento!$F$31*12,Financiamiento!$E72))</f>
        <v>-0</v>
      </c>
      <c r="BE42" s="378" t="n">
        <f aca="false">-IF(Financiamiento!$F$31*12+$A41&lt;=pagoint!BE$11,0,IPMT(Financiamiento!$F$27/12,1,Financiamiento!$F$31*12,Financiamiento!$E72))</f>
        <v>-0</v>
      </c>
      <c r="BF42" s="378" t="n">
        <f aca="false">-IF(Financiamiento!$F$31*12+$A41&lt;=pagoint!BF$11,0,IPMT(Financiamiento!$F$27/12,1,Financiamiento!$F$31*12,Financiamiento!$E72))</f>
        <v>-0</v>
      </c>
      <c r="BG42" s="378" t="n">
        <f aca="false">-IF(Financiamiento!$F$31*12+$A41&lt;=pagoint!BG$11,0,IPMT(Financiamiento!$F$27/12,1,Financiamiento!$F$31*12,Financiamiento!$E72))</f>
        <v>-0</v>
      </c>
      <c r="BH42" s="378" t="n">
        <f aca="false">-IF(Financiamiento!$F$31*12+$A41&lt;=pagoint!BH$11,0,IPMT(Financiamiento!$F$27/12,1,Financiamiento!$F$31*12,Financiamiento!$E72))</f>
        <v>-0</v>
      </c>
      <c r="BI42" s="378" t="n">
        <f aca="false">-IF(Financiamiento!$F$31*12+$A41&lt;=pagoint!BI$11,0,IPMT(Financiamiento!$F$27/12,1,Financiamiento!$F$31*12,Financiamiento!$E72))</f>
        <v>-0</v>
      </c>
      <c r="BJ42" s="378" t="n">
        <f aca="false">-IF(Financiamiento!$F$31*12+$A41&lt;=pagoint!BJ$11,0,IPMT(Financiamiento!$F$27/12,1,Financiamiento!$F$31*12,Financiamiento!$E72))</f>
        <v>-0</v>
      </c>
    </row>
    <row r="43" customFormat="false" ht="11.25" hidden="false" customHeight="false" outlineLevel="0" collapsed="false">
      <c r="A43" s="378" t="n">
        <v>31</v>
      </c>
      <c r="B43" s="379" t="s">
        <v>260</v>
      </c>
      <c r="AG43" s="378" t="n">
        <f aca="false">-IF(Financiamiento!$F$31*12+$A42&lt;=pagoint!AG$11,0,IPMT(Financiamiento!$F$27/12,1,Financiamiento!$F$31*12,Financiamiento!$E73))</f>
        <v>0</v>
      </c>
      <c r="AH43" s="378" t="n">
        <f aca="false">-IF(Financiamiento!$F$31*12+$A42&lt;=pagoint!AH$11,0,IPMT(Financiamiento!$F$27/12,1,Financiamiento!$F$31*12,Financiamiento!$E73))</f>
        <v>0</v>
      </c>
      <c r="AI43" s="378" t="n">
        <f aca="false">-IF(Financiamiento!$F$31*12+$A42&lt;=pagoint!AI$11,0,IPMT(Financiamiento!$F$27/12,1,Financiamiento!$F$31*12,Financiamiento!$E73))</f>
        <v>0</v>
      </c>
      <c r="AJ43" s="378" t="n">
        <f aca="false">-IF(Financiamiento!$F$31*12+$A42&lt;=pagoint!AJ$11,0,IPMT(Financiamiento!$F$27/12,1,Financiamiento!$F$31*12,Financiamiento!$E73))</f>
        <v>0</v>
      </c>
      <c r="AK43" s="378" t="n">
        <f aca="false">-IF(Financiamiento!$F$31*12+$A42&lt;=pagoint!AK$11,0,IPMT(Financiamiento!$F$27/12,1,Financiamiento!$F$31*12,Financiamiento!$E73))</f>
        <v>0</v>
      </c>
      <c r="AL43" s="378" t="n">
        <f aca="false">-IF(Financiamiento!$F$31*12+$A42&lt;=pagoint!AL$11,0,IPMT(Financiamiento!$F$27/12,1,Financiamiento!$F$31*12,Financiamiento!$E73))</f>
        <v>0</v>
      </c>
      <c r="AM43" s="378" t="n">
        <f aca="false">-IF(Financiamiento!$F$31*12+$A42&lt;=pagoint!AM$11,0,IPMT(Financiamiento!$F$27/12,1,Financiamiento!$F$31*12,Financiamiento!$E73))</f>
        <v>0</v>
      </c>
      <c r="AN43" s="378" t="n">
        <f aca="false">-IF(Financiamiento!$F$31*12+$A42&lt;=pagoint!AN$11,0,IPMT(Financiamiento!$F$27/12,1,Financiamiento!$F$31*12,Financiamiento!$E73))</f>
        <v>0</v>
      </c>
      <c r="AO43" s="378" t="n">
        <f aca="false">-IF(Financiamiento!$F$31*12+$A42&lt;=pagoint!AO$11,0,IPMT(Financiamiento!$F$27/12,1,Financiamiento!$F$31*12,Financiamiento!$E73))</f>
        <v>0</v>
      </c>
      <c r="AP43" s="378" t="n">
        <f aca="false">-IF(Financiamiento!$F$31*12+$A42&lt;=pagoint!AP$11,0,IPMT(Financiamiento!$F$27/12,1,Financiamiento!$F$31*12,Financiamiento!$E73))</f>
        <v>0</v>
      </c>
      <c r="AQ43" s="378" t="n">
        <f aca="false">-IF(Financiamiento!$F$31*12+$A42&lt;=pagoint!AQ$11,0,IPMT(Financiamiento!$F$27/12,1,Financiamiento!$F$31*12,Financiamiento!$E73))</f>
        <v>0</v>
      </c>
      <c r="AR43" s="378" t="n">
        <f aca="false">-IF(Financiamiento!$F$31*12+$A42&lt;=pagoint!AR$11,0,IPMT(Financiamiento!$F$27/12,1,Financiamiento!$F$31*12,Financiamiento!$E73))</f>
        <v>-0</v>
      </c>
      <c r="AS43" s="378" t="n">
        <f aca="false">-IF(Financiamiento!$F$31*12+$A42&lt;=pagoint!AS$11,0,IPMT(Financiamiento!$F$27/12,1,Financiamiento!$F$31*12,Financiamiento!$E73))</f>
        <v>-0</v>
      </c>
      <c r="AT43" s="378" t="n">
        <f aca="false">-IF(Financiamiento!$F$31*12+$A42&lt;=pagoint!AT$11,0,IPMT(Financiamiento!$F$27/12,1,Financiamiento!$F$31*12,Financiamiento!$E73))</f>
        <v>-0</v>
      </c>
      <c r="AU43" s="378" t="n">
        <f aca="false">-IF(Financiamiento!$F$31*12+$A42&lt;=pagoint!AU$11,0,IPMT(Financiamiento!$F$27/12,1,Financiamiento!$F$31*12,Financiamiento!$E73))</f>
        <v>-0</v>
      </c>
      <c r="AV43" s="378" t="n">
        <f aca="false">-IF(Financiamiento!$F$31*12+$A42&lt;=pagoint!AV$11,0,IPMT(Financiamiento!$F$27/12,1,Financiamiento!$F$31*12,Financiamiento!$E73))</f>
        <v>-0</v>
      </c>
      <c r="AW43" s="378" t="n">
        <f aca="false">-IF(Financiamiento!$F$31*12+$A42&lt;=pagoint!AW$11,0,IPMT(Financiamiento!$F$27/12,1,Financiamiento!$F$31*12,Financiamiento!$E73))</f>
        <v>-0</v>
      </c>
      <c r="AX43" s="378" t="n">
        <f aca="false">-IF(Financiamiento!$F$31*12+$A42&lt;=pagoint!AX$11,0,IPMT(Financiamiento!$F$27/12,1,Financiamiento!$F$31*12,Financiamiento!$E73))</f>
        <v>-0</v>
      </c>
      <c r="AY43" s="378" t="n">
        <f aca="false">-IF(Financiamiento!$F$31*12+$A42&lt;=pagoint!AY$11,0,IPMT(Financiamiento!$F$27/12,1,Financiamiento!$F$31*12,Financiamiento!$E73))</f>
        <v>-0</v>
      </c>
      <c r="AZ43" s="378" t="n">
        <f aca="false">-IF(Financiamiento!$F$31*12+$A42&lt;=pagoint!AZ$11,0,IPMT(Financiamiento!$F$27/12,1,Financiamiento!$F$31*12,Financiamiento!$E73))</f>
        <v>-0</v>
      </c>
      <c r="BA43" s="378" t="n">
        <f aca="false">-IF(Financiamiento!$F$31*12+$A42&lt;=pagoint!BA$11,0,IPMT(Financiamiento!$F$27/12,1,Financiamiento!$F$31*12,Financiamiento!$E73))</f>
        <v>-0</v>
      </c>
      <c r="BB43" s="378" t="n">
        <f aca="false">-IF(Financiamiento!$F$31*12+$A42&lt;=pagoint!BB$11,0,IPMT(Financiamiento!$F$27/12,1,Financiamiento!$F$31*12,Financiamiento!$E73))</f>
        <v>-0</v>
      </c>
      <c r="BC43" s="378" t="n">
        <f aca="false">-IF(Financiamiento!$F$31*12+$A42&lt;=pagoint!BC$11,0,IPMT(Financiamiento!$F$27/12,1,Financiamiento!$F$31*12,Financiamiento!$E73))</f>
        <v>-0</v>
      </c>
      <c r="BD43" s="378" t="n">
        <f aca="false">-IF(Financiamiento!$F$31*12+$A42&lt;=pagoint!BD$11,0,IPMT(Financiamiento!$F$27/12,1,Financiamiento!$F$31*12,Financiamiento!$E73))</f>
        <v>-0</v>
      </c>
      <c r="BE43" s="378" t="n">
        <f aca="false">-IF(Financiamiento!$F$31*12+$A42&lt;=pagoint!BE$11,0,IPMT(Financiamiento!$F$27/12,1,Financiamiento!$F$31*12,Financiamiento!$E73))</f>
        <v>-0</v>
      </c>
      <c r="BF43" s="378" t="n">
        <f aca="false">-IF(Financiamiento!$F$31*12+$A42&lt;=pagoint!BF$11,0,IPMT(Financiamiento!$F$27/12,1,Financiamiento!$F$31*12,Financiamiento!$E73))</f>
        <v>-0</v>
      </c>
      <c r="BG43" s="378" t="n">
        <f aca="false">-IF(Financiamiento!$F$31*12+$A42&lt;=pagoint!BG$11,0,IPMT(Financiamiento!$F$27/12,1,Financiamiento!$F$31*12,Financiamiento!$E73))</f>
        <v>-0</v>
      </c>
      <c r="BH43" s="378" t="n">
        <f aca="false">-IF(Financiamiento!$F$31*12+$A42&lt;=pagoint!BH$11,0,IPMT(Financiamiento!$F$27/12,1,Financiamiento!$F$31*12,Financiamiento!$E73))</f>
        <v>-0</v>
      </c>
      <c r="BI43" s="378" t="n">
        <f aca="false">-IF(Financiamiento!$F$31*12+$A42&lt;=pagoint!BI$11,0,IPMT(Financiamiento!$F$27/12,1,Financiamiento!$F$31*12,Financiamiento!$E73))</f>
        <v>-0</v>
      </c>
      <c r="BJ43" s="378" t="n">
        <f aca="false">-IF(Financiamiento!$F$31*12+$A42&lt;=pagoint!BJ$11,0,IPMT(Financiamiento!$F$27/12,1,Financiamiento!$F$31*12,Financiamiento!$E73))</f>
        <v>-0</v>
      </c>
    </row>
    <row r="44" customFormat="false" ht="11.25" hidden="false" customHeight="false" outlineLevel="0" collapsed="false">
      <c r="A44" s="378" t="n">
        <v>32</v>
      </c>
      <c r="B44" s="379" t="s">
        <v>261</v>
      </c>
      <c r="AH44" s="378" t="n">
        <f aca="false">-IF(Financiamiento!$F$31*12+$A43&lt;=pagoint!AH$11,0,IPMT(Financiamiento!$F$27/12,1,Financiamiento!$F$31*12,Financiamiento!$E74))</f>
        <v>0</v>
      </c>
      <c r="AI44" s="378" t="n">
        <f aca="false">-IF(Financiamiento!$F$31*12+$A43&lt;=pagoint!AI$11,0,IPMT(Financiamiento!$F$27/12,1,Financiamiento!$F$31*12,Financiamiento!$E74))</f>
        <v>0</v>
      </c>
      <c r="AJ44" s="378" t="n">
        <f aca="false">-IF(Financiamiento!$F$31*12+$A43&lt;=pagoint!AJ$11,0,IPMT(Financiamiento!$F$27/12,1,Financiamiento!$F$31*12,Financiamiento!$E74))</f>
        <v>0</v>
      </c>
      <c r="AK44" s="378" t="n">
        <f aca="false">-IF(Financiamiento!$F$31*12+$A43&lt;=pagoint!AK$11,0,IPMT(Financiamiento!$F$27/12,1,Financiamiento!$F$31*12,Financiamiento!$E74))</f>
        <v>0</v>
      </c>
      <c r="AL44" s="378" t="n">
        <f aca="false">-IF(Financiamiento!$F$31*12+$A43&lt;=pagoint!AL$11,0,IPMT(Financiamiento!$F$27/12,1,Financiamiento!$F$31*12,Financiamiento!$E74))</f>
        <v>0</v>
      </c>
      <c r="AM44" s="378" t="n">
        <f aca="false">-IF(Financiamiento!$F$31*12+$A43&lt;=pagoint!AM$11,0,IPMT(Financiamiento!$F$27/12,1,Financiamiento!$F$31*12,Financiamiento!$E74))</f>
        <v>0</v>
      </c>
      <c r="AN44" s="378" t="n">
        <f aca="false">-IF(Financiamiento!$F$31*12+$A43&lt;=pagoint!AN$11,0,IPMT(Financiamiento!$F$27/12,1,Financiamiento!$F$31*12,Financiamiento!$E74))</f>
        <v>0</v>
      </c>
      <c r="AO44" s="378" t="n">
        <f aca="false">-IF(Financiamiento!$F$31*12+$A43&lt;=pagoint!AO$11,0,IPMT(Financiamiento!$F$27/12,1,Financiamiento!$F$31*12,Financiamiento!$E74))</f>
        <v>0</v>
      </c>
      <c r="AP44" s="378" t="n">
        <f aca="false">-IF(Financiamiento!$F$31*12+$A43&lt;=pagoint!AP$11,0,IPMT(Financiamiento!$F$27/12,1,Financiamiento!$F$31*12,Financiamiento!$E74))</f>
        <v>0</v>
      </c>
      <c r="AQ44" s="378" t="n">
        <f aca="false">-IF(Financiamiento!$F$31*12+$A43&lt;=pagoint!AQ$11,0,IPMT(Financiamiento!$F$27/12,1,Financiamiento!$F$31*12,Financiamiento!$E74))</f>
        <v>0</v>
      </c>
      <c r="AR44" s="378" t="n">
        <f aca="false">-IF(Financiamiento!$F$31*12+$A43&lt;=pagoint!AR$11,0,IPMT(Financiamiento!$F$27/12,1,Financiamiento!$F$31*12,Financiamiento!$E74))</f>
        <v>0</v>
      </c>
      <c r="AS44" s="378" t="n">
        <f aca="false">-IF(Financiamiento!$F$31*12+$A43&lt;=pagoint!AS$11,0,IPMT(Financiamiento!$F$27/12,1,Financiamiento!$F$31*12,Financiamiento!$E74))</f>
        <v>-0</v>
      </c>
      <c r="AT44" s="378" t="n">
        <f aca="false">-IF(Financiamiento!$F$31*12+$A43&lt;=pagoint!AT$11,0,IPMT(Financiamiento!$F$27/12,1,Financiamiento!$F$31*12,Financiamiento!$E74))</f>
        <v>-0</v>
      </c>
      <c r="AU44" s="378" t="n">
        <f aca="false">-IF(Financiamiento!$F$31*12+$A43&lt;=pagoint!AU$11,0,IPMT(Financiamiento!$F$27/12,1,Financiamiento!$F$31*12,Financiamiento!$E74))</f>
        <v>-0</v>
      </c>
      <c r="AV44" s="378" t="n">
        <f aca="false">-IF(Financiamiento!$F$31*12+$A43&lt;=pagoint!AV$11,0,IPMT(Financiamiento!$F$27/12,1,Financiamiento!$F$31*12,Financiamiento!$E74))</f>
        <v>-0</v>
      </c>
      <c r="AW44" s="378" t="n">
        <f aca="false">-IF(Financiamiento!$F$31*12+$A43&lt;=pagoint!AW$11,0,IPMT(Financiamiento!$F$27/12,1,Financiamiento!$F$31*12,Financiamiento!$E74))</f>
        <v>-0</v>
      </c>
      <c r="AX44" s="378" t="n">
        <f aca="false">-IF(Financiamiento!$F$31*12+$A43&lt;=pagoint!AX$11,0,IPMT(Financiamiento!$F$27/12,1,Financiamiento!$F$31*12,Financiamiento!$E74))</f>
        <v>-0</v>
      </c>
      <c r="AY44" s="378" t="n">
        <f aca="false">-IF(Financiamiento!$F$31*12+$A43&lt;=pagoint!AY$11,0,IPMT(Financiamiento!$F$27/12,1,Financiamiento!$F$31*12,Financiamiento!$E74))</f>
        <v>-0</v>
      </c>
      <c r="AZ44" s="378" t="n">
        <f aca="false">-IF(Financiamiento!$F$31*12+$A43&lt;=pagoint!AZ$11,0,IPMT(Financiamiento!$F$27/12,1,Financiamiento!$F$31*12,Financiamiento!$E74))</f>
        <v>-0</v>
      </c>
      <c r="BA44" s="378" t="n">
        <f aca="false">-IF(Financiamiento!$F$31*12+$A43&lt;=pagoint!BA$11,0,IPMT(Financiamiento!$F$27/12,1,Financiamiento!$F$31*12,Financiamiento!$E74))</f>
        <v>-0</v>
      </c>
      <c r="BB44" s="378" t="n">
        <f aca="false">-IF(Financiamiento!$F$31*12+$A43&lt;=pagoint!BB$11,0,IPMT(Financiamiento!$F$27/12,1,Financiamiento!$F$31*12,Financiamiento!$E74))</f>
        <v>-0</v>
      </c>
      <c r="BC44" s="378" t="n">
        <f aca="false">-IF(Financiamiento!$F$31*12+$A43&lt;=pagoint!BC$11,0,IPMT(Financiamiento!$F$27/12,1,Financiamiento!$F$31*12,Financiamiento!$E74))</f>
        <v>-0</v>
      </c>
      <c r="BD44" s="378" t="n">
        <f aca="false">-IF(Financiamiento!$F$31*12+$A43&lt;=pagoint!BD$11,0,IPMT(Financiamiento!$F$27/12,1,Financiamiento!$F$31*12,Financiamiento!$E74))</f>
        <v>-0</v>
      </c>
      <c r="BE44" s="378" t="n">
        <f aca="false">-IF(Financiamiento!$F$31*12+$A43&lt;=pagoint!BE$11,0,IPMT(Financiamiento!$F$27/12,1,Financiamiento!$F$31*12,Financiamiento!$E74))</f>
        <v>-0</v>
      </c>
      <c r="BF44" s="378" t="n">
        <f aca="false">-IF(Financiamiento!$F$31*12+$A43&lt;=pagoint!BF$11,0,IPMT(Financiamiento!$F$27/12,1,Financiamiento!$F$31*12,Financiamiento!$E74))</f>
        <v>-0</v>
      </c>
      <c r="BG44" s="378" t="n">
        <f aca="false">-IF(Financiamiento!$F$31*12+$A43&lt;=pagoint!BG$11,0,IPMT(Financiamiento!$F$27/12,1,Financiamiento!$F$31*12,Financiamiento!$E74))</f>
        <v>-0</v>
      </c>
      <c r="BH44" s="378" t="n">
        <f aca="false">-IF(Financiamiento!$F$31*12+$A43&lt;=pagoint!BH$11,0,IPMT(Financiamiento!$F$27/12,1,Financiamiento!$F$31*12,Financiamiento!$E74))</f>
        <v>-0</v>
      </c>
      <c r="BI44" s="378" t="n">
        <f aca="false">-IF(Financiamiento!$F$31*12+$A43&lt;=pagoint!BI$11,0,IPMT(Financiamiento!$F$27/12,1,Financiamiento!$F$31*12,Financiamiento!$E74))</f>
        <v>-0</v>
      </c>
      <c r="BJ44" s="378" t="n">
        <f aca="false">-IF(Financiamiento!$F$31*12+$A43&lt;=pagoint!BJ$11,0,IPMT(Financiamiento!$F$27/12,1,Financiamiento!$F$31*12,Financiamiento!$E74))</f>
        <v>-0</v>
      </c>
    </row>
    <row r="45" customFormat="false" ht="11.25" hidden="false" customHeight="false" outlineLevel="0" collapsed="false">
      <c r="A45" s="378" t="n">
        <v>33</v>
      </c>
      <c r="B45" s="379" t="s">
        <v>262</v>
      </c>
      <c r="AI45" s="378" t="n">
        <f aca="false">-IF(Financiamiento!$F$31*12+$A44&lt;=pagoint!AI$11,0,IPMT(Financiamiento!$F$27/12,1,Financiamiento!$F$31*12,Financiamiento!$E75))</f>
        <v>0</v>
      </c>
      <c r="AJ45" s="378" t="n">
        <f aca="false">-IF(Financiamiento!$F$31*12+$A44&lt;=pagoint!AJ$11,0,IPMT(Financiamiento!$F$27/12,1,Financiamiento!$F$31*12,Financiamiento!$E75))</f>
        <v>0</v>
      </c>
      <c r="AK45" s="378" t="n">
        <f aca="false">-IF(Financiamiento!$F$31*12+$A44&lt;=pagoint!AK$11,0,IPMT(Financiamiento!$F$27/12,1,Financiamiento!$F$31*12,Financiamiento!$E75))</f>
        <v>0</v>
      </c>
      <c r="AL45" s="378" t="n">
        <f aca="false">-IF(Financiamiento!$F$31*12+$A44&lt;=pagoint!AL$11,0,IPMT(Financiamiento!$F$27/12,1,Financiamiento!$F$31*12,Financiamiento!$E75))</f>
        <v>0</v>
      </c>
      <c r="AM45" s="378" t="n">
        <f aca="false">-IF(Financiamiento!$F$31*12+$A44&lt;=pagoint!AM$11,0,IPMT(Financiamiento!$F$27/12,1,Financiamiento!$F$31*12,Financiamiento!$E75))</f>
        <v>0</v>
      </c>
      <c r="AN45" s="378" t="n">
        <f aca="false">-IF(Financiamiento!$F$31*12+$A44&lt;=pagoint!AN$11,0,IPMT(Financiamiento!$F$27/12,1,Financiamiento!$F$31*12,Financiamiento!$E75))</f>
        <v>0</v>
      </c>
      <c r="AO45" s="378" t="n">
        <f aca="false">-IF(Financiamiento!$F$31*12+$A44&lt;=pagoint!AO$11,0,IPMT(Financiamiento!$F$27/12,1,Financiamiento!$F$31*12,Financiamiento!$E75))</f>
        <v>0</v>
      </c>
      <c r="AP45" s="378" t="n">
        <f aca="false">-IF(Financiamiento!$F$31*12+$A44&lt;=pagoint!AP$11,0,IPMT(Financiamiento!$F$27/12,1,Financiamiento!$F$31*12,Financiamiento!$E75))</f>
        <v>0</v>
      </c>
      <c r="AQ45" s="378" t="n">
        <f aca="false">-IF(Financiamiento!$F$31*12+$A44&lt;=pagoint!AQ$11,0,IPMT(Financiamiento!$F$27/12,1,Financiamiento!$F$31*12,Financiamiento!$E75))</f>
        <v>0</v>
      </c>
      <c r="AR45" s="378" t="n">
        <f aca="false">-IF(Financiamiento!$F$31*12+$A44&lt;=pagoint!AR$11,0,IPMT(Financiamiento!$F$27/12,1,Financiamiento!$F$31*12,Financiamiento!$E75))</f>
        <v>0</v>
      </c>
      <c r="AS45" s="378" t="n">
        <f aca="false">-IF(Financiamiento!$F$31*12+$A44&lt;=pagoint!AS$11,0,IPMT(Financiamiento!$F$27/12,1,Financiamiento!$F$31*12,Financiamiento!$E75))</f>
        <v>0</v>
      </c>
      <c r="AT45" s="378" t="n">
        <f aca="false">-IF(Financiamiento!$F$31*12+$A44&lt;=pagoint!AT$11,0,IPMT(Financiamiento!$F$27/12,1,Financiamiento!$F$31*12,Financiamiento!$E75))</f>
        <v>-0</v>
      </c>
      <c r="AU45" s="378" t="n">
        <f aca="false">-IF(Financiamiento!$F$31*12+$A44&lt;=pagoint!AU$11,0,IPMT(Financiamiento!$F$27/12,1,Financiamiento!$F$31*12,Financiamiento!$E75))</f>
        <v>-0</v>
      </c>
      <c r="AV45" s="378" t="n">
        <f aca="false">-IF(Financiamiento!$F$31*12+$A44&lt;=pagoint!AV$11,0,IPMT(Financiamiento!$F$27/12,1,Financiamiento!$F$31*12,Financiamiento!$E75))</f>
        <v>-0</v>
      </c>
      <c r="AW45" s="378" t="n">
        <f aca="false">-IF(Financiamiento!$F$31*12+$A44&lt;=pagoint!AW$11,0,IPMT(Financiamiento!$F$27/12,1,Financiamiento!$F$31*12,Financiamiento!$E75))</f>
        <v>-0</v>
      </c>
      <c r="AX45" s="378" t="n">
        <f aca="false">-IF(Financiamiento!$F$31*12+$A44&lt;=pagoint!AX$11,0,IPMT(Financiamiento!$F$27/12,1,Financiamiento!$F$31*12,Financiamiento!$E75))</f>
        <v>-0</v>
      </c>
      <c r="AY45" s="378" t="n">
        <f aca="false">-IF(Financiamiento!$F$31*12+$A44&lt;=pagoint!AY$11,0,IPMT(Financiamiento!$F$27/12,1,Financiamiento!$F$31*12,Financiamiento!$E75))</f>
        <v>-0</v>
      </c>
      <c r="AZ45" s="378" t="n">
        <f aca="false">-IF(Financiamiento!$F$31*12+$A44&lt;=pagoint!AZ$11,0,IPMT(Financiamiento!$F$27/12,1,Financiamiento!$F$31*12,Financiamiento!$E75))</f>
        <v>-0</v>
      </c>
      <c r="BA45" s="378" t="n">
        <f aca="false">-IF(Financiamiento!$F$31*12+$A44&lt;=pagoint!BA$11,0,IPMT(Financiamiento!$F$27/12,1,Financiamiento!$F$31*12,Financiamiento!$E75))</f>
        <v>-0</v>
      </c>
      <c r="BB45" s="378" t="n">
        <f aca="false">-IF(Financiamiento!$F$31*12+$A44&lt;=pagoint!BB$11,0,IPMT(Financiamiento!$F$27/12,1,Financiamiento!$F$31*12,Financiamiento!$E75))</f>
        <v>-0</v>
      </c>
      <c r="BC45" s="378" t="n">
        <f aca="false">-IF(Financiamiento!$F$31*12+$A44&lt;=pagoint!BC$11,0,IPMT(Financiamiento!$F$27/12,1,Financiamiento!$F$31*12,Financiamiento!$E75))</f>
        <v>-0</v>
      </c>
      <c r="BD45" s="378" t="n">
        <f aca="false">-IF(Financiamiento!$F$31*12+$A44&lt;=pagoint!BD$11,0,IPMT(Financiamiento!$F$27/12,1,Financiamiento!$F$31*12,Financiamiento!$E75))</f>
        <v>-0</v>
      </c>
      <c r="BE45" s="378" t="n">
        <f aca="false">-IF(Financiamiento!$F$31*12+$A44&lt;=pagoint!BE$11,0,IPMT(Financiamiento!$F$27/12,1,Financiamiento!$F$31*12,Financiamiento!$E75))</f>
        <v>-0</v>
      </c>
      <c r="BF45" s="378" t="n">
        <f aca="false">-IF(Financiamiento!$F$31*12+$A44&lt;=pagoint!BF$11,0,IPMT(Financiamiento!$F$27/12,1,Financiamiento!$F$31*12,Financiamiento!$E75))</f>
        <v>-0</v>
      </c>
      <c r="BG45" s="378" t="n">
        <f aca="false">-IF(Financiamiento!$F$31*12+$A44&lt;=pagoint!BG$11,0,IPMT(Financiamiento!$F$27/12,1,Financiamiento!$F$31*12,Financiamiento!$E75))</f>
        <v>-0</v>
      </c>
      <c r="BH45" s="378" t="n">
        <f aca="false">-IF(Financiamiento!$F$31*12+$A44&lt;=pagoint!BH$11,0,IPMT(Financiamiento!$F$27/12,1,Financiamiento!$F$31*12,Financiamiento!$E75))</f>
        <v>-0</v>
      </c>
      <c r="BI45" s="378" t="n">
        <f aca="false">-IF(Financiamiento!$F$31*12+$A44&lt;=pagoint!BI$11,0,IPMT(Financiamiento!$F$27/12,1,Financiamiento!$F$31*12,Financiamiento!$E75))</f>
        <v>-0</v>
      </c>
      <c r="BJ45" s="378" t="n">
        <f aca="false">-IF(Financiamiento!$F$31*12+$A44&lt;=pagoint!BJ$11,0,IPMT(Financiamiento!$F$27/12,1,Financiamiento!$F$31*12,Financiamiento!$E75))</f>
        <v>-0</v>
      </c>
    </row>
    <row r="46" customFormat="false" ht="11.25" hidden="false" customHeight="false" outlineLevel="0" collapsed="false">
      <c r="A46" s="378" t="n">
        <v>34</v>
      </c>
      <c r="B46" s="379" t="s">
        <v>263</v>
      </c>
      <c r="AJ46" s="378" t="n">
        <f aca="false">-IF(Financiamiento!$F$31*12+$A45&lt;=pagoint!AJ$11,0,IPMT(Financiamiento!$F$27/12,1,Financiamiento!$F$31*12,Financiamiento!$E76))</f>
        <v>0</v>
      </c>
      <c r="AK46" s="378" t="n">
        <f aca="false">-IF(Financiamiento!$F$31*12+$A45&lt;=pagoint!AK$11,0,IPMT(Financiamiento!$F$27/12,1,Financiamiento!$F$31*12,Financiamiento!$E76))</f>
        <v>0</v>
      </c>
      <c r="AL46" s="378" t="n">
        <f aca="false">-IF(Financiamiento!$F$31*12+$A45&lt;=pagoint!AL$11,0,IPMT(Financiamiento!$F$27/12,1,Financiamiento!$F$31*12,Financiamiento!$E76))</f>
        <v>0</v>
      </c>
      <c r="AM46" s="378" t="n">
        <f aca="false">-IF(Financiamiento!$F$31*12+$A45&lt;=pagoint!AM$11,0,IPMT(Financiamiento!$F$27/12,1,Financiamiento!$F$31*12,Financiamiento!$E76))</f>
        <v>0</v>
      </c>
      <c r="AN46" s="378" t="n">
        <f aca="false">-IF(Financiamiento!$F$31*12+$A45&lt;=pagoint!AN$11,0,IPMT(Financiamiento!$F$27/12,1,Financiamiento!$F$31*12,Financiamiento!$E76))</f>
        <v>0</v>
      </c>
      <c r="AO46" s="378" t="n">
        <f aca="false">-IF(Financiamiento!$F$31*12+$A45&lt;=pagoint!AO$11,0,IPMT(Financiamiento!$F$27/12,1,Financiamiento!$F$31*12,Financiamiento!$E76))</f>
        <v>0</v>
      </c>
      <c r="AP46" s="378" t="n">
        <f aca="false">-IF(Financiamiento!$F$31*12+$A45&lt;=pagoint!AP$11,0,IPMT(Financiamiento!$F$27/12,1,Financiamiento!$F$31*12,Financiamiento!$E76))</f>
        <v>0</v>
      </c>
      <c r="AQ46" s="378" t="n">
        <f aca="false">-IF(Financiamiento!$F$31*12+$A45&lt;=pagoint!AQ$11,0,IPMT(Financiamiento!$F$27/12,1,Financiamiento!$F$31*12,Financiamiento!$E76))</f>
        <v>0</v>
      </c>
      <c r="AR46" s="378" t="n">
        <f aca="false">-IF(Financiamiento!$F$31*12+$A45&lt;=pagoint!AR$11,0,IPMT(Financiamiento!$F$27/12,1,Financiamiento!$F$31*12,Financiamiento!$E76))</f>
        <v>0</v>
      </c>
      <c r="AS46" s="378" t="n">
        <f aca="false">-IF(Financiamiento!$F$31*12+$A45&lt;=pagoint!AS$11,0,IPMT(Financiamiento!$F$27/12,1,Financiamiento!$F$31*12,Financiamiento!$E76))</f>
        <v>0</v>
      </c>
      <c r="AT46" s="378" t="n">
        <f aca="false">-IF(Financiamiento!$F$31*12+$A45&lt;=pagoint!AT$11,0,IPMT(Financiamiento!$F$27/12,1,Financiamiento!$F$31*12,Financiamiento!$E76))</f>
        <v>0</v>
      </c>
      <c r="AU46" s="378" t="n">
        <f aca="false">-IF(Financiamiento!$F$31*12+$A45&lt;=pagoint!AU$11,0,IPMT(Financiamiento!$F$27/12,1,Financiamiento!$F$31*12,Financiamiento!$E76))</f>
        <v>-0</v>
      </c>
      <c r="AV46" s="378" t="n">
        <f aca="false">-IF(Financiamiento!$F$31*12+$A45&lt;=pagoint!AV$11,0,IPMT(Financiamiento!$F$27/12,1,Financiamiento!$F$31*12,Financiamiento!$E76))</f>
        <v>-0</v>
      </c>
      <c r="AW46" s="378" t="n">
        <f aca="false">-IF(Financiamiento!$F$31*12+$A45&lt;=pagoint!AW$11,0,IPMT(Financiamiento!$F$27/12,1,Financiamiento!$F$31*12,Financiamiento!$E76))</f>
        <v>-0</v>
      </c>
      <c r="AX46" s="378" t="n">
        <f aca="false">-IF(Financiamiento!$F$31*12+$A45&lt;=pagoint!AX$11,0,IPMT(Financiamiento!$F$27/12,1,Financiamiento!$F$31*12,Financiamiento!$E76))</f>
        <v>-0</v>
      </c>
      <c r="AY46" s="378" t="n">
        <f aca="false">-IF(Financiamiento!$F$31*12+$A45&lt;=pagoint!AY$11,0,IPMT(Financiamiento!$F$27/12,1,Financiamiento!$F$31*12,Financiamiento!$E76))</f>
        <v>-0</v>
      </c>
      <c r="AZ46" s="378" t="n">
        <f aca="false">-IF(Financiamiento!$F$31*12+$A45&lt;=pagoint!AZ$11,0,IPMT(Financiamiento!$F$27/12,1,Financiamiento!$F$31*12,Financiamiento!$E76))</f>
        <v>-0</v>
      </c>
      <c r="BA46" s="378" t="n">
        <f aca="false">-IF(Financiamiento!$F$31*12+$A45&lt;=pagoint!BA$11,0,IPMT(Financiamiento!$F$27/12,1,Financiamiento!$F$31*12,Financiamiento!$E76))</f>
        <v>-0</v>
      </c>
      <c r="BB46" s="378" t="n">
        <f aca="false">-IF(Financiamiento!$F$31*12+$A45&lt;=pagoint!BB$11,0,IPMT(Financiamiento!$F$27/12,1,Financiamiento!$F$31*12,Financiamiento!$E76))</f>
        <v>-0</v>
      </c>
      <c r="BC46" s="378" t="n">
        <f aca="false">-IF(Financiamiento!$F$31*12+$A45&lt;=pagoint!BC$11,0,IPMT(Financiamiento!$F$27/12,1,Financiamiento!$F$31*12,Financiamiento!$E76))</f>
        <v>-0</v>
      </c>
      <c r="BD46" s="378" t="n">
        <f aca="false">-IF(Financiamiento!$F$31*12+$A45&lt;=pagoint!BD$11,0,IPMT(Financiamiento!$F$27/12,1,Financiamiento!$F$31*12,Financiamiento!$E76))</f>
        <v>-0</v>
      </c>
      <c r="BE46" s="378" t="n">
        <f aca="false">-IF(Financiamiento!$F$31*12+$A45&lt;=pagoint!BE$11,0,IPMT(Financiamiento!$F$27/12,1,Financiamiento!$F$31*12,Financiamiento!$E76))</f>
        <v>-0</v>
      </c>
      <c r="BF46" s="378" t="n">
        <f aca="false">-IF(Financiamiento!$F$31*12+$A45&lt;=pagoint!BF$11,0,IPMT(Financiamiento!$F$27/12,1,Financiamiento!$F$31*12,Financiamiento!$E76))</f>
        <v>-0</v>
      </c>
      <c r="BG46" s="378" t="n">
        <f aca="false">-IF(Financiamiento!$F$31*12+$A45&lt;=pagoint!BG$11,0,IPMT(Financiamiento!$F$27/12,1,Financiamiento!$F$31*12,Financiamiento!$E76))</f>
        <v>-0</v>
      </c>
      <c r="BH46" s="378" t="n">
        <f aca="false">-IF(Financiamiento!$F$31*12+$A45&lt;=pagoint!BH$11,0,IPMT(Financiamiento!$F$27/12,1,Financiamiento!$F$31*12,Financiamiento!$E76))</f>
        <v>-0</v>
      </c>
      <c r="BI46" s="378" t="n">
        <f aca="false">-IF(Financiamiento!$F$31*12+$A45&lt;=pagoint!BI$11,0,IPMT(Financiamiento!$F$27/12,1,Financiamiento!$F$31*12,Financiamiento!$E76))</f>
        <v>-0</v>
      </c>
      <c r="BJ46" s="378" t="n">
        <f aca="false">-IF(Financiamiento!$F$31*12+$A45&lt;=pagoint!BJ$11,0,IPMT(Financiamiento!$F$27/12,1,Financiamiento!$F$31*12,Financiamiento!$E76))</f>
        <v>-0</v>
      </c>
    </row>
    <row r="47" customFormat="false" ht="11.25" hidden="false" customHeight="false" outlineLevel="0" collapsed="false">
      <c r="A47" s="378" t="n">
        <v>35</v>
      </c>
      <c r="B47" s="379" t="s">
        <v>264</v>
      </c>
      <c r="AK47" s="378" t="n">
        <f aca="false">-IF(Financiamiento!$F$31*12+$A46&lt;=pagoint!AK$11,0,IPMT(Financiamiento!$F$27/12,1,Financiamiento!$F$31*12,Financiamiento!$E77))</f>
        <v>0</v>
      </c>
      <c r="AL47" s="378" t="n">
        <f aca="false">-IF(Financiamiento!$F$31*12+$A46&lt;=pagoint!AL$11,0,IPMT(Financiamiento!$F$27/12,1,Financiamiento!$F$31*12,Financiamiento!$E77))</f>
        <v>0</v>
      </c>
      <c r="AM47" s="378" t="n">
        <f aca="false">-IF(Financiamiento!$F$31*12+$A46&lt;=pagoint!AM$11,0,IPMT(Financiamiento!$F$27/12,1,Financiamiento!$F$31*12,Financiamiento!$E77))</f>
        <v>0</v>
      </c>
      <c r="AN47" s="378" t="n">
        <f aca="false">-IF(Financiamiento!$F$31*12+$A46&lt;=pagoint!AN$11,0,IPMT(Financiamiento!$F$27/12,1,Financiamiento!$F$31*12,Financiamiento!$E77))</f>
        <v>0</v>
      </c>
      <c r="AO47" s="378" t="n">
        <f aca="false">-IF(Financiamiento!$F$31*12+$A46&lt;=pagoint!AO$11,0,IPMT(Financiamiento!$F$27/12,1,Financiamiento!$F$31*12,Financiamiento!$E77))</f>
        <v>0</v>
      </c>
      <c r="AP47" s="378" t="n">
        <f aca="false">-IF(Financiamiento!$F$31*12+$A46&lt;=pagoint!AP$11,0,IPMT(Financiamiento!$F$27/12,1,Financiamiento!$F$31*12,Financiamiento!$E77))</f>
        <v>0</v>
      </c>
      <c r="AQ47" s="378" t="n">
        <f aca="false">-IF(Financiamiento!$F$31*12+$A46&lt;=pagoint!AQ$11,0,IPMT(Financiamiento!$F$27/12,1,Financiamiento!$F$31*12,Financiamiento!$E77))</f>
        <v>0</v>
      </c>
      <c r="AR47" s="378" t="n">
        <f aca="false">-IF(Financiamiento!$F$31*12+$A46&lt;=pagoint!AR$11,0,IPMT(Financiamiento!$F$27/12,1,Financiamiento!$F$31*12,Financiamiento!$E77))</f>
        <v>0</v>
      </c>
      <c r="AS47" s="378" t="n">
        <f aca="false">-IF(Financiamiento!$F$31*12+$A46&lt;=pagoint!AS$11,0,IPMT(Financiamiento!$F$27/12,1,Financiamiento!$F$31*12,Financiamiento!$E77))</f>
        <v>0</v>
      </c>
      <c r="AT47" s="378" t="n">
        <f aca="false">-IF(Financiamiento!$F$31*12+$A46&lt;=pagoint!AT$11,0,IPMT(Financiamiento!$F$27/12,1,Financiamiento!$F$31*12,Financiamiento!$E77))</f>
        <v>0</v>
      </c>
      <c r="AU47" s="378" t="n">
        <f aca="false">-IF(Financiamiento!$F$31*12+$A46&lt;=pagoint!AU$11,0,IPMT(Financiamiento!$F$27/12,1,Financiamiento!$F$31*12,Financiamiento!$E77))</f>
        <v>0</v>
      </c>
      <c r="AV47" s="378" t="n">
        <f aca="false">-IF(Financiamiento!$F$31*12+$A46&lt;=pagoint!AV$11,0,IPMT(Financiamiento!$F$27/12,1,Financiamiento!$F$31*12,Financiamiento!$E77))</f>
        <v>-0</v>
      </c>
      <c r="AW47" s="378" t="n">
        <f aca="false">-IF(Financiamiento!$F$31*12+$A46&lt;=pagoint!AW$11,0,IPMT(Financiamiento!$F$27/12,1,Financiamiento!$F$31*12,Financiamiento!$E77))</f>
        <v>-0</v>
      </c>
      <c r="AX47" s="378" t="n">
        <f aca="false">-IF(Financiamiento!$F$31*12+$A46&lt;=pagoint!AX$11,0,IPMT(Financiamiento!$F$27/12,1,Financiamiento!$F$31*12,Financiamiento!$E77))</f>
        <v>-0</v>
      </c>
      <c r="AY47" s="378" t="n">
        <f aca="false">-IF(Financiamiento!$F$31*12+$A46&lt;=pagoint!AY$11,0,IPMT(Financiamiento!$F$27/12,1,Financiamiento!$F$31*12,Financiamiento!$E77))</f>
        <v>-0</v>
      </c>
      <c r="AZ47" s="378" t="n">
        <f aca="false">-IF(Financiamiento!$F$31*12+$A46&lt;=pagoint!AZ$11,0,IPMT(Financiamiento!$F$27/12,1,Financiamiento!$F$31*12,Financiamiento!$E77))</f>
        <v>-0</v>
      </c>
      <c r="BA47" s="378" t="n">
        <f aca="false">-IF(Financiamiento!$F$31*12+$A46&lt;=pagoint!BA$11,0,IPMT(Financiamiento!$F$27/12,1,Financiamiento!$F$31*12,Financiamiento!$E77))</f>
        <v>-0</v>
      </c>
      <c r="BB47" s="378" t="n">
        <f aca="false">-IF(Financiamiento!$F$31*12+$A46&lt;=pagoint!BB$11,0,IPMT(Financiamiento!$F$27/12,1,Financiamiento!$F$31*12,Financiamiento!$E77))</f>
        <v>-0</v>
      </c>
      <c r="BC47" s="378" t="n">
        <f aca="false">-IF(Financiamiento!$F$31*12+$A46&lt;=pagoint!BC$11,0,IPMT(Financiamiento!$F$27/12,1,Financiamiento!$F$31*12,Financiamiento!$E77))</f>
        <v>-0</v>
      </c>
      <c r="BD47" s="378" t="n">
        <f aca="false">-IF(Financiamiento!$F$31*12+$A46&lt;=pagoint!BD$11,0,IPMT(Financiamiento!$F$27/12,1,Financiamiento!$F$31*12,Financiamiento!$E77))</f>
        <v>-0</v>
      </c>
      <c r="BE47" s="378" t="n">
        <f aca="false">-IF(Financiamiento!$F$31*12+$A46&lt;=pagoint!BE$11,0,IPMT(Financiamiento!$F$27/12,1,Financiamiento!$F$31*12,Financiamiento!$E77))</f>
        <v>-0</v>
      </c>
      <c r="BF47" s="378" t="n">
        <f aca="false">-IF(Financiamiento!$F$31*12+$A46&lt;=pagoint!BF$11,0,IPMT(Financiamiento!$F$27/12,1,Financiamiento!$F$31*12,Financiamiento!$E77))</f>
        <v>-0</v>
      </c>
      <c r="BG47" s="378" t="n">
        <f aca="false">-IF(Financiamiento!$F$31*12+$A46&lt;=pagoint!BG$11,0,IPMT(Financiamiento!$F$27/12,1,Financiamiento!$F$31*12,Financiamiento!$E77))</f>
        <v>-0</v>
      </c>
      <c r="BH47" s="378" t="n">
        <f aca="false">-IF(Financiamiento!$F$31*12+$A46&lt;=pagoint!BH$11,0,IPMT(Financiamiento!$F$27/12,1,Financiamiento!$F$31*12,Financiamiento!$E77))</f>
        <v>-0</v>
      </c>
      <c r="BI47" s="378" t="n">
        <f aca="false">-IF(Financiamiento!$F$31*12+$A46&lt;=pagoint!BI$11,0,IPMT(Financiamiento!$F$27/12,1,Financiamiento!$F$31*12,Financiamiento!$E77))</f>
        <v>-0</v>
      </c>
      <c r="BJ47" s="378" t="n">
        <f aca="false">-IF(Financiamiento!$F$31*12+$A46&lt;=pagoint!BJ$11,0,IPMT(Financiamiento!$F$27/12,1,Financiamiento!$F$31*12,Financiamiento!$E77))</f>
        <v>-0</v>
      </c>
    </row>
    <row r="48" customFormat="false" ht="11.25" hidden="false" customHeight="false" outlineLevel="0" collapsed="false">
      <c r="A48" s="378" t="n">
        <v>36</v>
      </c>
      <c r="B48" s="379" t="s">
        <v>265</v>
      </c>
      <c r="AL48" s="378" t="n">
        <f aca="false">-IF(Financiamiento!$F$31*12+$A47&lt;=pagoint!AL$11,0,IPMT(Financiamiento!$F$27/12,1,Financiamiento!$F$31*12,Financiamiento!$E78))</f>
        <v>0</v>
      </c>
      <c r="AM48" s="378" t="n">
        <f aca="false">-IF(Financiamiento!$F$31*12+$A47&lt;=pagoint!AM$11,0,IPMT(Financiamiento!$F$27/12,1,Financiamiento!$F$31*12,Financiamiento!$E78))</f>
        <v>0</v>
      </c>
      <c r="AN48" s="378" t="n">
        <f aca="false">-IF(Financiamiento!$F$31*12+$A47&lt;=pagoint!AN$11,0,IPMT(Financiamiento!$F$27/12,1,Financiamiento!$F$31*12,Financiamiento!$E78))</f>
        <v>0</v>
      </c>
      <c r="AO48" s="378" t="n">
        <f aca="false">-IF(Financiamiento!$F$31*12+$A47&lt;=pagoint!AO$11,0,IPMT(Financiamiento!$F$27/12,1,Financiamiento!$F$31*12,Financiamiento!$E78))</f>
        <v>0</v>
      </c>
      <c r="AP48" s="378" t="n">
        <f aca="false">-IF(Financiamiento!$F$31*12+$A47&lt;=pagoint!AP$11,0,IPMT(Financiamiento!$F$27/12,1,Financiamiento!$F$31*12,Financiamiento!$E78))</f>
        <v>0</v>
      </c>
      <c r="AQ48" s="378" t="n">
        <f aca="false">-IF(Financiamiento!$F$31*12+$A47&lt;=pagoint!AQ$11,0,IPMT(Financiamiento!$F$27/12,1,Financiamiento!$F$31*12,Financiamiento!$E78))</f>
        <v>0</v>
      </c>
      <c r="AR48" s="378" t="n">
        <f aca="false">-IF(Financiamiento!$F$31*12+$A47&lt;=pagoint!AR$11,0,IPMT(Financiamiento!$F$27/12,1,Financiamiento!$F$31*12,Financiamiento!$E78))</f>
        <v>0</v>
      </c>
      <c r="AS48" s="378" t="n">
        <f aca="false">-IF(Financiamiento!$F$31*12+$A47&lt;=pagoint!AS$11,0,IPMT(Financiamiento!$F$27/12,1,Financiamiento!$F$31*12,Financiamiento!$E78))</f>
        <v>0</v>
      </c>
      <c r="AT48" s="378" t="n">
        <f aca="false">-IF(Financiamiento!$F$31*12+$A47&lt;=pagoint!AT$11,0,IPMT(Financiamiento!$F$27/12,1,Financiamiento!$F$31*12,Financiamiento!$E78))</f>
        <v>0</v>
      </c>
      <c r="AU48" s="378" t="n">
        <f aca="false">-IF(Financiamiento!$F$31*12+$A47&lt;=pagoint!AU$11,0,IPMT(Financiamiento!$F$27/12,1,Financiamiento!$F$31*12,Financiamiento!$E78))</f>
        <v>0</v>
      </c>
      <c r="AV48" s="378" t="n">
        <f aca="false">-IF(Financiamiento!$F$31*12+$A47&lt;=pagoint!AV$11,0,IPMT(Financiamiento!$F$27/12,1,Financiamiento!$F$31*12,Financiamiento!$E78))</f>
        <v>0</v>
      </c>
      <c r="AW48" s="378" t="n">
        <f aca="false">-IF(Financiamiento!$F$31*12+$A47&lt;=pagoint!AW$11,0,IPMT(Financiamiento!$F$27/12,1,Financiamiento!$F$31*12,Financiamiento!$E78))</f>
        <v>-0</v>
      </c>
      <c r="AX48" s="378" t="n">
        <f aca="false">-IF(Financiamiento!$F$31*12+$A47&lt;=pagoint!AX$11,0,IPMT(Financiamiento!$F$27/12,1,Financiamiento!$F$31*12,Financiamiento!$E78))</f>
        <v>-0</v>
      </c>
      <c r="AY48" s="378" t="n">
        <f aca="false">-IF(Financiamiento!$F$31*12+$A47&lt;=pagoint!AY$11,0,IPMT(Financiamiento!$F$27/12,1,Financiamiento!$F$31*12,Financiamiento!$E78))</f>
        <v>-0</v>
      </c>
      <c r="AZ48" s="378" t="n">
        <f aca="false">-IF(Financiamiento!$F$31*12+$A47&lt;=pagoint!AZ$11,0,IPMT(Financiamiento!$F$27/12,1,Financiamiento!$F$31*12,Financiamiento!$E78))</f>
        <v>-0</v>
      </c>
      <c r="BA48" s="378" t="n">
        <f aca="false">-IF(Financiamiento!$F$31*12+$A47&lt;=pagoint!BA$11,0,IPMT(Financiamiento!$F$27/12,1,Financiamiento!$F$31*12,Financiamiento!$E78))</f>
        <v>-0</v>
      </c>
      <c r="BB48" s="378" t="n">
        <f aca="false">-IF(Financiamiento!$F$31*12+$A47&lt;=pagoint!BB$11,0,IPMT(Financiamiento!$F$27/12,1,Financiamiento!$F$31*12,Financiamiento!$E78))</f>
        <v>-0</v>
      </c>
      <c r="BC48" s="378" t="n">
        <f aca="false">-IF(Financiamiento!$F$31*12+$A47&lt;=pagoint!BC$11,0,IPMT(Financiamiento!$F$27/12,1,Financiamiento!$F$31*12,Financiamiento!$E78))</f>
        <v>-0</v>
      </c>
      <c r="BD48" s="378" t="n">
        <f aca="false">-IF(Financiamiento!$F$31*12+$A47&lt;=pagoint!BD$11,0,IPMT(Financiamiento!$F$27/12,1,Financiamiento!$F$31*12,Financiamiento!$E78))</f>
        <v>-0</v>
      </c>
      <c r="BE48" s="378" t="n">
        <f aca="false">-IF(Financiamiento!$F$31*12+$A47&lt;=pagoint!BE$11,0,IPMT(Financiamiento!$F$27/12,1,Financiamiento!$F$31*12,Financiamiento!$E78))</f>
        <v>-0</v>
      </c>
      <c r="BF48" s="378" t="n">
        <f aca="false">-IF(Financiamiento!$F$31*12+$A47&lt;=pagoint!BF$11,0,IPMT(Financiamiento!$F$27/12,1,Financiamiento!$F$31*12,Financiamiento!$E78))</f>
        <v>-0</v>
      </c>
      <c r="BG48" s="378" t="n">
        <f aca="false">-IF(Financiamiento!$F$31*12+$A47&lt;=pagoint!BG$11,0,IPMT(Financiamiento!$F$27/12,1,Financiamiento!$F$31*12,Financiamiento!$E78))</f>
        <v>-0</v>
      </c>
      <c r="BH48" s="378" t="n">
        <f aca="false">-IF(Financiamiento!$F$31*12+$A47&lt;=pagoint!BH$11,0,IPMT(Financiamiento!$F$27/12,1,Financiamiento!$F$31*12,Financiamiento!$E78))</f>
        <v>-0</v>
      </c>
      <c r="BI48" s="378" t="n">
        <f aca="false">-IF(Financiamiento!$F$31*12+$A47&lt;=pagoint!BI$11,0,IPMT(Financiamiento!$F$27/12,1,Financiamiento!$F$31*12,Financiamiento!$E78))</f>
        <v>-0</v>
      </c>
      <c r="BJ48" s="378" t="n">
        <f aca="false">-IF(Financiamiento!$F$31*12+$A47&lt;=pagoint!BJ$11,0,IPMT(Financiamiento!$F$27/12,1,Financiamiento!$F$31*12,Financiamiento!$E78))</f>
        <v>-0</v>
      </c>
    </row>
    <row r="49" customFormat="false" ht="11.25" hidden="false" customHeight="false" outlineLevel="0" collapsed="false">
      <c r="A49" s="378" t="n">
        <v>37</v>
      </c>
      <c r="B49" s="379" t="s">
        <v>266</v>
      </c>
      <c r="AM49" s="378" t="n">
        <f aca="false">-IF(Financiamiento!$F$31*12+$A48&lt;=pagoint!AM$11,0,IPMT(Financiamiento!$F$27/12,1,Financiamiento!$F$31*12,Financiamiento!$E79))</f>
        <v>0</v>
      </c>
      <c r="AN49" s="378" t="n">
        <f aca="false">-IF(Financiamiento!$F$31*12+$A48&lt;=pagoint!AN$11,0,IPMT(Financiamiento!$F$27/12,1,Financiamiento!$F$31*12,Financiamiento!$E79))</f>
        <v>0</v>
      </c>
      <c r="AO49" s="378" t="n">
        <f aca="false">-IF(Financiamiento!$F$31*12+$A48&lt;=pagoint!AO$11,0,IPMT(Financiamiento!$F$27/12,1,Financiamiento!$F$31*12,Financiamiento!$E79))</f>
        <v>0</v>
      </c>
      <c r="AP49" s="378" t="n">
        <f aca="false">-IF(Financiamiento!$F$31*12+$A48&lt;=pagoint!AP$11,0,IPMT(Financiamiento!$F$27/12,1,Financiamiento!$F$31*12,Financiamiento!$E79))</f>
        <v>0</v>
      </c>
      <c r="AQ49" s="378" t="n">
        <f aca="false">-IF(Financiamiento!$F$31*12+$A48&lt;=pagoint!AQ$11,0,IPMT(Financiamiento!$F$27/12,1,Financiamiento!$F$31*12,Financiamiento!$E79))</f>
        <v>0</v>
      </c>
      <c r="AR49" s="378" t="n">
        <f aca="false">-IF(Financiamiento!$F$31*12+$A48&lt;=pagoint!AR$11,0,IPMT(Financiamiento!$F$27/12,1,Financiamiento!$F$31*12,Financiamiento!$E79))</f>
        <v>0</v>
      </c>
      <c r="AS49" s="378" t="n">
        <f aca="false">-IF(Financiamiento!$F$31*12+$A48&lt;=pagoint!AS$11,0,IPMT(Financiamiento!$F$27/12,1,Financiamiento!$F$31*12,Financiamiento!$E79))</f>
        <v>0</v>
      </c>
      <c r="AT49" s="378" t="n">
        <f aca="false">-IF(Financiamiento!$F$31*12+$A48&lt;=pagoint!AT$11,0,IPMT(Financiamiento!$F$27/12,1,Financiamiento!$F$31*12,Financiamiento!$E79))</f>
        <v>0</v>
      </c>
      <c r="AU49" s="378" t="n">
        <f aca="false">-IF(Financiamiento!$F$31*12+$A48&lt;=pagoint!AU$11,0,IPMT(Financiamiento!$F$27/12,1,Financiamiento!$F$31*12,Financiamiento!$E79))</f>
        <v>0</v>
      </c>
      <c r="AV49" s="378" t="n">
        <f aca="false">-IF(Financiamiento!$F$31*12+$A48&lt;=pagoint!AV$11,0,IPMT(Financiamiento!$F$27/12,1,Financiamiento!$F$31*12,Financiamiento!$E79))</f>
        <v>0</v>
      </c>
      <c r="AW49" s="378" t="n">
        <f aca="false">-IF(Financiamiento!$F$31*12+$A48&lt;=pagoint!AW$11,0,IPMT(Financiamiento!$F$27/12,1,Financiamiento!$F$31*12,Financiamiento!$E79))</f>
        <v>0</v>
      </c>
      <c r="AX49" s="378" t="n">
        <f aca="false">-IF(Financiamiento!$F$31*12+$A48&lt;=pagoint!AX$11,0,IPMT(Financiamiento!$F$27/12,1,Financiamiento!$F$31*12,Financiamiento!$E79))</f>
        <v>-0</v>
      </c>
      <c r="AY49" s="378" t="n">
        <f aca="false">-IF(Financiamiento!$F$31*12+$A48&lt;=pagoint!AY$11,0,IPMT(Financiamiento!$F$27/12,1,Financiamiento!$F$31*12,Financiamiento!$E79))</f>
        <v>-0</v>
      </c>
      <c r="AZ49" s="378" t="n">
        <f aca="false">-IF(Financiamiento!$F$31*12+$A48&lt;=pagoint!AZ$11,0,IPMT(Financiamiento!$F$27/12,1,Financiamiento!$F$31*12,Financiamiento!$E79))</f>
        <v>-0</v>
      </c>
      <c r="BA49" s="378" t="n">
        <f aca="false">-IF(Financiamiento!$F$31*12+$A48&lt;=pagoint!BA$11,0,IPMT(Financiamiento!$F$27/12,1,Financiamiento!$F$31*12,Financiamiento!$E79))</f>
        <v>-0</v>
      </c>
      <c r="BB49" s="378" t="n">
        <f aca="false">-IF(Financiamiento!$F$31*12+$A48&lt;=pagoint!BB$11,0,IPMT(Financiamiento!$F$27/12,1,Financiamiento!$F$31*12,Financiamiento!$E79))</f>
        <v>-0</v>
      </c>
      <c r="BC49" s="378" t="n">
        <f aca="false">-IF(Financiamiento!$F$31*12+$A48&lt;=pagoint!BC$11,0,IPMT(Financiamiento!$F$27/12,1,Financiamiento!$F$31*12,Financiamiento!$E79))</f>
        <v>-0</v>
      </c>
      <c r="BD49" s="378" t="n">
        <f aca="false">-IF(Financiamiento!$F$31*12+$A48&lt;=pagoint!BD$11,0,IPMT(Financiamiento!$F$27/12,1,Financiamiento!$F$31*12,Financiamiento!$E79))</f>
        <v>-0</v>
      </c>
      <c r="BE49" s="378" t="n">
        <f aca="false">-IF(Financiamiento!$F$31*12+$A48&lt;=pagoint!BE$11,0,IPMT(Financiamiento!$F$27/12,1,Financiamiento!$F$31*12,Financiamiento!$E79))</f>
        <v>-0</v>
      </c>
      <c r="BF49" s="378" t="n">
        <f aca="false">-IF(Financiamiento!$F$31*12+$A48&lt;=pagoint!BF$11,0,IPMT(Financiamiento!$F$27/12,1,Financiamiento!$F$31*12,Financiamiento!$E79))</f>
        <v>-0</v>
      </c>
      <c r="BG49" s="378" t="n">
        <f aca="false">-IF(Financiamiento!$F$31*12+$A48&lt;=pagoint!BG$11,0,IPMT(Financiamiento!$F$27/12,1,Financiamiento!$F$31*12,Financiamiento!$E79))</f>
        <v>-0</v>
      </c>
      <c r="BH49" s="378" t="n">
        <f aca="false">-IF(Financiamiento!$F$31*12+$A48&lt;=pagoint!BH$11,0,IPMT(Financiamiento!$F$27/12,1,Financiamiento!$F$31*12,Financiamiento!$E79))</f>
        <v>-0</v>
      </c>
      <c r="BI49" s="378" t="n">
        <f aca="false">-IF(Financiamiento!$F$31*12+$A48&lt;=pagoint!BI$11,0,IPMT(Financiamiento!$F$27/12,1,Financiamiento!$F$31*12,Financiamiento!$E79))</f>
        <v>-0</v>
      </c>
      <c r="BJ49" s="378" t="n">
        <f aca="false">-IF(Financiamiento!$F$31*12+$A48&lt;=pagoint!BJ$11,0,IPMT(Financiamiento!$F$27/12,1,Financiamiento!$F$31*12,Financiamiento!$E79))</f>
        <v>-0</v>
      </c>
    </row>
    <row r="50" customFormat="false" ht="11.25" hidden="false" customHeight="false" outlineLevel="0" collapsed="false">
      <c r="A50" s="378" t="n">
        <v>38</v>
      </c>
      <c r="B50" s="379" t="s">
        <v>267</v>
      </c>
      <c r="AN50" s="378" t="n">
        <f aca="false">-IF(Financiamiento!$F$31*12+$A49&lt;=pagoint!AN$11,0,IPMT(Financiamiento!$F$27/12,1,Financiamiento!$F$31*12,Financiamiento!$E80))</f>
        <v>0</v>
      </c>
      <c r="AO50" s="378" t="n">
        <f aca="false">-IF(Financiamiento!$F$31*12+$A49&lt;=pagoint!AO$11,0,IPMT(Financiamiento!$F$27/12,1,Financiamiento!$F$31*12,Financiamiento!$E80))</f>
        <v>0</v>
      </c>
      <c r="AP50" s="378" t="n">
        <f aca="false">-IF(Financiamiento!$F$31*12+$A49&lt;=pagoint!AP$11,0,IPMT(Financiamiento!$F$27/12,1,Financiamiento!$F$31*12,Financiamiento!$E80))</f>
        <v>0</v>
      </c>
      <c r="AQ50" s="378" t="n">
        <f aca="false">-IF(Financiamiento!$F$31*12+$A49&lt;=pagoint!AQ$11,0,IPMT(Financiamiento!$F$27/12,1,Financiamiento!$F$31*12,Financiamiento!$E80))</f>
        <v>0</v>
      </c>
      <c r="AR50" s="378" t="n">
        <f aca="false">-IF(Financiamiento!$F$31*12+$A49&lt;=pagoint!AR$11,0,IPMT(Financiamiento!$F$27/12,1,Financiamiento!$F$31*12,Financiamiento!$E80))</f>
        <v>0</v>
      </c>
      <c r="AS50" s="378" t="n">
        <f aca="false">-IF(Financiamiento!$F$31*12+$A49&lt;=pagoint!AS$11,0,IPMT(Financiamiento!$F$27/12,1,Financiamiento!$F$31*12,Financiamiento!$E80))</f>
        <v>0</v>
      </c>
      <c r="AT50" s="378" t="n">
        <f aca="false">-IF(Financiamiento!$F$31*12+$A49&lt;=pagoint!AT$11,0,IPMT(Financiamiento!$F$27/12,1,Financiamiento!$F$31*12,Financiamiento!$E80))</f>
        <v>0</v>
      </c>
      <c r="AU50" s="378" t="n">
        <f aca="false">-IF(Financiamiento!$F$31*12+$A49&lt;=pagoint!AU$11,0,IPMT(Financiamiento!$F$27/12,1,Financiamiento!$F$31*12,Financiamiento!$E80))</f>
        <v>0</v>
      </c>
      <c r="AV50" s="378" t="n">
        <f aca="false">-IF(Financiamiento!$F$31*12+$A49&lt;=pagoint!AV$11,0,IPMT(Financiamiento!$F$27/12,1,Financiamiento!$F$31*12,Financiamiento!$E80))</f>
        <v>0</v>
      </c>
      <c r="AW50" s="378" t="n">
        <f aca="false">-IF(Financiamiento!$F$31*12+$A49&lt;=pagoint!AW$11,0,IPMT(Financiamiento!$F$27/12,1,Financiamiento!$F$31*12,Financiamiento!$E80))</f>
        <v>0</v>
      </c>
      <c r="AX50" s="378" t="n">
        <f aca="false">-IF(Financiamiento!$F$31*12+$A49&lt;=pagoint!AX$11,0,IPMT(Financiamiento!$F$27/12,1,Financiamiento!$F$31*12,Financiamiento!$E80))</f>
        <v>0</v>
      </c>
      <c r="AY50" s="378" t="n">
        <f aca="false">-IF(Financiamiento!$F$31*12+$A49&lt;=pagoint!AY$11,0,IPMT(Financiamiento!$F$27/12,1,Financiamiento!$F$31*12,Financiamiento!$E80))</f>
        <v>-0</v>
      </c>
      <c r="AZ50" s="378" t="n">
        <f aca="false">-IF(Financiamiento!$F$31*12+$A49&lt;=pagoint!AZ$11,0,IPMT(Financiamiento!$F$27/12,1,Financiamiento!$F$31*12,Financiamiento!$E80))</f>
        <v>-0</v>
      </c>
      <c r="BA50" s="378" t="n">
        <f aca="false">-IF(Financiamiento!$F$31*12+$A49&lt;=pagoint!BA$11,0,IPMT(Financiamiento!$F$27/12,1,Financiamiento!$F$31*12,Financiamiento!$E80))</f>
        <v>-0</v>
      </c>
      <c r="BB50" s="378" t="n">
        <f aca="false">-IF(Financiamiento!$F$31*12+$A49&lt;=pagoint!BB$11,0,IPMT(Financiamiento!$F$27/12,1,Financiamiento!$F$31*12,Financiamiento!$E80))</f>
        <v>-0</v>
      </c>
      <c r="BC50" s="378" t="n">
        <f aca="false">-IF(Financiamiento!$F$31*12+$A49&lt;=pagoint!BC$11,0,IPMT(Financiamiento!$F$27/12,1,Financiamiento!$F$31*12,Financiamiento!$E80))</f>
        <v>-0</v>
      </c>
      <c r="BD50" s="378" t="n">
        <f aca="false">-IF(Financiamiento!$F$31*12+$A49&lt;=pagoint!BD$11,0,IPMT(Financiamiento!$F$27/12,1,Financiamiento!$F$31*12,Financiamiento!$E80))</f>
        <v>-0</v>
      </c>
      <c r="BE50" s="378" t="n">
        <f aca="false">-IF(Financiamiento!$F$31*12+$A49&lt;=pagoint!BE$11,0,IPMT(Financiamiento!$F$27/12,1,Financiamiento!$F$31*12,Financiamiento!$E80))</f>
        <v>-0</v>
      </c>
      <c r="BF50" s="378" t="n">
        <f aca="false">-IF(Financiamiento!$F$31*12+$A49&lt;=pagoint!BF$11,0,IPMT(Financiamiento!$F$27/12,1,Financiamiento!$F$31*12,Financiamiento!$E80))</f>
        <v>-0</v>
      </c>
      <c r="BG50" s="378" t="n">
        <f aca="false">-IF(Financiamiento!$F$31*12+$A49&lt;=pagoint!BG$11,0,IPMT(Financiamiento!$F$27/12,1,Financiamiento!$F$31*12,Financiamiento!$E80))</f>
        <v>-0</v>
      </c>
      <c r="BH50" s="378" t="n">
        <f aca="false">-IF(Financiamiento!$F$31*12+$A49&lt;=pagoint!BH$11,0,IPMT(Financiamiento!$F$27/12,1,Financiamiento!$F$31*12,Financiamiento!$E80))</f>
        <v>-0</v>
      </c>
      <c r="BI50" s="378" t="n">
        <f aca="false">-IF(Financiamiento!$F$31*12+$A49&lt;=pagoint!BI$11,0,IPMT(Financiamiento!$F$27/12,1,Financiamiento!$F$31*12,Financiamiento!$E80))</f>
        <v>-0</v>
      </c>
      <c r="BJ50" s="378" t="n">
        <f aca="false">-IF(Financiamiento!$F$31*12+$A49&lt;=pagoint!BJ$11,0,IPMT(Financiamiento!$F$27/12,1,Financiamiento!$F$31*12,Financiamiento!$E80))</f>
        <v>-0</v>
      </c>
    </row>
    <row r="51" customFormat="false" ht="11.25" hidden="false" customHeight="false" outlineLevel="0" collapsed="false">
      <c r="A51" s="378" t="n">
        <v>39</v>
      </c>
      <c r="B51" s="379" t="s">
        <v>268</v>
      </c>
      <c r="AO51" s="378" t="n">
        <f aca="false">-IF(Financiamiento!$F$31*12+$A50&lt;=pagoint!AO$11,0,IPMT(Financiamiento!$F$27/12,1,Financiamiento!$F$31*12,Financiamiento!$E81))</f>
        <v>0</v>
      </c>
      <c r="AP51" s="378" t="n">
        <f aca="false">-IF(Financiamiento!$F$31*12+$A50&lt;=pagoint!AP$11,0,IPMT(Financiamiento!$F$27/12,1,Financiamiento!$F$31*12,Financiamiento!$E81))</f>
        <v>0</v>
      </c>
      <c r="AQ51" s="378" t="n">
        <f aca="false">-IF(Financiamiento!$F$31*12+$A50&lt;=pagoint!AQ$11,0,IPMT(Financiamiento!$F$27/12,1,Financiamiento!$F$31*12,Financiamiento!$E81))</f>
        <v>0</v>
      </c>
      <c r="AR51" s="378" t="n">
        <f aca="false">-IF(Financiamiento!$F$31*12+$A50&lt;=pagoint!AR$11,0,IPMT(Financiamiento!$F$27/12,1,Financiamiento!$F$31*12,Financiamiento!$E81))</f>
        <v>0</v>
      </c>
      <c r="AS51" s="378" t="n">
        <f aca="false">-IF(Financiamiento!$F$31*12+$A50&lt;=pagoint!AS$11,0,IPMT(Financiamiento!$F$27/12,1,Financiamiento!$F$31*12,Financiamiento!$E81))</f>
        <v>0</v>
      </c>
      <c r="AT51" s="378" t="n">
        <f aca="false">-IF(Financiamiento!$F$31*12+$A50&lt;=pagoint!AT$11,0,IPMT(Financiamiento!$F$27/12,1,Financiamiento!$F$31*12,Financiamiento!$E81))</f>
        <v>0</v>
      </c>
      <c r="AU51" s="378" t="n">
        <f aca="false">-IF(Financiamiento!$F$31*12+$A50&lt;=pagoint!AU$11,0,IPMT(Financiamiento!$F$27/12,1,Financiamiento!$F$31*12,Financiamiento!$E81))</f>
        <v>0</v>
      </c>
      <c r="AV51" s="378" t="n">
        <f aca="false">-IF(Financiamiento!$F$31*12+$A50&lt;=pagoint!AV$11,0,IPMT(Financiamiento!$F$27/12,1,Financiamiento!$F$31*12,Financiamiento!$E81))</f>
        <v>0</v>
      </c>
      <c r="AW51" s="378" t="n">
        <f aca="false">-IF(Financiamiento!$F$31*12+$A50&lt;=pagoint!AW$11,0,IPMT(Financiamiento!$F$27/12,1,Financiamiento!$F$31*12,Financiamiento!$E81))</f>
        <v>0</v>
      </c>
      <c r="AX51" s="378" t="n">
        <f aca="false">-IF(Financiamiento!$F$31*12+$A50&lt;=pagoint!AX$11,0,IPMT(Financiamiento!$F$27/12,1,Financiamiento!$F$31*12,Financiamiento!$E81))</f>
        <v>0</v>
      </c>
      <c r="AY51" s="378" t="n">
        <f aca="false">-IF(Financiamiento!$F$31*12+$A50&lt;=pagoint!AY$11,0,IPMT(Financiamiento!$F$27/12,1,Financiamiento!$F$31*12,Financiamiento!$E81))</f>
        <v>0</v>
      </c>
      <c r="AZ51" s="378" t="n">
        <f aca="false">-IF(Financiamiento!$F$31*12+$A50&lt;=pagoint!AZ$11,0,IPMT(Financiamiento!$F$27/12,1,Financiamiento!$F$31*12,Financiamiento!$E81))</f>
        <v>-0</v>
      </c>
      <c r="BA51" s="378" t="n">
        <f aca="false">-IF(Financiamiento!$F$31*12+$A50&lt;=pagoint!BA$11,0,IPMT(Financiamiento!$F$27/12,1,Financiamiento!$F$31*12,Financiamiento!$E81))</f>
        <v>-0</v>
      </c>
      <c r="BB51" s="378" t="n">
        <f aca="false">-IF(Financiamiento!$F$31*12+$A50&lt;=pagoint!BB$11,0,IPMT(Financiamiento!$F$27/12,1,Financiamiento!$F$31*12,Financiamiento!$E81))</f>
        <v>-0</v>
      </c>
      <c r="BC51" s="378" t="n">
        <f aca="false">-IF(Financiamiento!$F$31*12+$A50&lt;=pagoint!BC$11,0,IPMT(Financiamiento!$F$27/12,1,Financiamiento!$F$31*12,Financiamiento!$E81))</f>
        <v>-0</v>
      </c>
      <c r="BD51" s="378" t="n">
        <f aca="false">-IF(Financiamiento!$F$31*12+$A50&lt;=pagoint!BD$11,0,IPMT(Financiamiento!$F$27/12,1,Financiamiento!$F$31*12,Financiamiento!$E81))</f>
        <v>-0</v>
      </c>
      <c r="BE51" s="378" t="n">
        <f aca="false">-IF(Financiamiento!$F$31*12+$A50&lt;=pagoint!BE$11,0,IPMT(Financiamiento!$F$27/12,1,Financiamiento!$F$31*12,Financiamiento!$E81))</f>
        <v>-0</v>
      </c>
      <c r="BF51" s="378" t="n">
        <f aca="false">-IF(Financiamiento!$F$31*12+$A50&lt;=pagoint!BF$11,0,IPMT(Financiamiento!$F$27/12,1,Financiamiento!$F$31*12,Financiamiento!$E81))</f>
        <v>-0</v>
      </c>
      <c r="BG51" s="378" t="n">
        <f aca="false">-IF(Financiamiento!$F$31*12+$A50&lt;=pagoint!BG$11,0,IPMT(Financiamiento!$F$27/12,1,Financiamiento!$F$31*12,Financiamiento!$E81))</f>
        <v>-0</v>
      </c>
      <c r="BH51" s="378" t="n">
        <f aca="false">-IF(Financiamiento!$F$31*12+$A50&lt;=pagoint!BH$11,0,IPMT(Financiamiento!$F$27/12,1,Financiamiento!$F$31*12,Financiamiento!$E81))</f>
        <v>-0</v>
      </c>
      <c r="BI51" s="378" t="n">
        <f aca="false">-IF(Financiamiento!$F$31*12+$A50&lt;=pagoint!BI$11,0,IPMT(Financiamiento!$F$27/12,1,Financiamiento!$F$31*12,Financiamiento!$E81))</f>
        <v>-0</v>
      </c>
      <c r="BJ51" s="378" t="n">
        <f aca="false">-IF(Financiamiento!$F$31*12+$A50&lt;=pagoint!BJ$11,0,IPMT(Financiamiento!$F$27/12,1,Financiamiento!$F$31*12,Financiamiento!$E81))</f>
        <v>-0</v>
      </c>
    </row>
    <row r="52" customFormat="false" ht="11.25" hidden="false" customHeight="false" outlineLevel="0" collapsed="false">
      <c r="A52" s="378" t="n">
        <v>40</v>
      </c>
      <c r="B52" s="379" t="s">
        <v>269</v>
      </c>
      <c r="AP52" s="378" t="n">
        <f aca="false">-IF(Financiamiento!$F$31*12+$A51&lt;=pagoint!AP$11,0,IPMT(Financiamiento!$F$27/12,1,Financiamiento!$F$31*12,Financiamiento!$E82))</f>
        <v>0</v>
      </c>
      <c r="AQ52" s="378" t="n">
        <f aca="false">-IF(Financiamiento!$F$31*12+$A51&lt;=pagoint!AQ$11,0,IPMT(Financiamiento!$F$27/12,1,Financiamiento!$F$31*12,Financiamiento!$E82))</f>
        <v>0</v>
      </c>
      <c r="AR52" s="378" t="n">
        <f aca="false">-IF(Financiamiento!$F$31*12+$A51&lt;=pagoint!AR$11,0,IPMT(Financiamiento!$F$27/12,1,Financiamiento!$F$31*12,Financiamiento!$E82))</f>
        <v>0</v>
      </c>
      <c r="AS52" s="378" t="n">
        <f aca="false">-IF(Financiamiento!$F$31*12+$A51&lt;=pagoint!AS$11,0,IPMT(Financiamiento!$F$27/12,1,Financiamiento!$F$31*12,Financiamiento!$E82))</f>
        <v>0</v>
      </c>
      <c r="AT52" s="378" t="n">
        <f aca="false">-IF(Financiamiento!$F$31*12+$A51&lt;=pagoint!AT$11,0,IPMT(Financiamiento!$F$27/12,1,Financiamiento!$F$31*12,Financiamiento!$E82))</f>
        <v>0</v>
      </c>
      <c r="AU52" s="378" t="n">
        <f aca="false">-IF(Financiamiento!$F$31*12+$A51&lt;=pagoint!AU$11,0,IPMT(Financiamiento!$F$27/12,1,Financiamiento!$F$31*12,Financiamiento!$E82))</f>
        <v>0</v>
      </c>
      <c r="AV52" s="378" t="n">
        <f aca="false">-IF(Financiamiento!$F$31*12+$A51&lt;=pagoint!AV$11,0,IPMT(Financiamiento!$F$27/12,1,Financiamiento!$F$31*12,Financiamiento!$E82))</f>
        <v>0</v>
      </c>
      <c r="AW52" s="378" t="n">
        <f aca="false">-IF(Financiamiento!$F$31*12+$A51&lt;=pagoint!AW$11,0,IPMT(Financiamiento!$F$27/12,1,Financiamiento!$F$31*12,Financiamiento!$E82))</f>
        <v>0</v>
      </c>
      <c r="AX52" s="378" t="n">
        <f aca="false">-IF(Financiamiento!$F$31*12+$A51&lt;=pagoint!AX$11,0,IPMT(Financiamiento!$F$27/12,1,Financiamiento!$F$31*12,Financiamiento!$E82))</f>
        <v>0</v>
      </c>
      <c r="AY52" s="378" t="n">
        <f aca="false">-IF(Financiamiento!$F$31*12+$A51&lt;=pagoint!AY$11,0,IPMT(Financiamiento!$F$27/12,1,Financiamiento!$F$31*12,Financiamiento!$E82))</f>
        <v>0</v>
      </c>
      <c r="AZ52" s="378" t="n">
        <f aca="false">-IF(Financiamiento!$F$31*12+$A51&lt;=pagoint!AZ$11,0,IPMT(Financiamiento!$F$27/12,1,Financiamiento!$F$31*12,Financiamiento!$E82))</f>
        <v>0</v>
      </c>
      <c r="BA52" s="378" t="n">
        <f aca="false">-IF(Financiamiento!$F$31*12+$A51&lt;=pagoint!BA$11,0,IPMT(Financiamiento!$F$27/12,1,Financiamiento!$F$31*12,Financiamiento!$E82))</f>
        <v>-0</v>
      </c>
      <c r="BB52" s="378" t="n">
        <f aca="false">-IF(Financiamiento!$F$31*12+$A51&lt;=pagoint!BB$11,0,IPMT(Financiamiento!$F$27/12,1,Financiamiento!$F$31*12,Financiamiento!$E82))</f>
        <v>-0</v>
      </c>
      <c r="BC52" s="378" t="n">
        <f aca="false">-IF(Financiamiento!$F$31*12+$A51&lt;=pagoint!BC$11,0,IPMT(Financiamiento!$F$27/12,1,Financiamiento!$F$31*12,Financiamiento!$E82))</f>
        <v>-0</v>
      </c>
      <c r="BD52" s="378" t="n">
        <f aca="false">-IF(Financiamiento!$F$31*12+$A51&lt;=pagoint!BD$11,0,IPMT(Financiamiento!$F$27/12,1,Financiamiento!$F$31*12,Financiamiento!$E82))</f>
        <v>-0</v>
      </c>
      <c r="BE52" s="378" t="n">
        <f aca="false">-IF(Financiamiento!$F$31*12+$A51&lt;=pagoint!BE$11,0,IPMT(Financiamiento!$F$27/12,1,Financiamiento!$F$31*12,Financiamiento!$E82))</f>
        <v>-0</v>
      </c>
      <c r="BF52" s="378" t="n">
        <f aca="false">-IF(Financiamiento!$F$31*12+$A51&lt;=pagoint!BF$11,0,IPMT(Financiamiento!$F$27/12,1,Financiamiento!$F$31*12,Financiamiento!$E82))</f>
        <v>-0</v>
      </c>
      <c r="BG52" s="378" t="n">
        <f aca="false">-IF(Financiamiento!$F$31*12+$A51&lt;=pagoint!BG$11,0,IPMT(Financiamiento!$F$27/12,1,Financiamiento!$F$31*12,Financiamiento!$E82))</f>
        <v>-0</v>
      </c>
      <c r="BH52" s="378" t="n">
        <f aca="false">-IF(Financiamiento!$F$31*12+$A51&lt;=pagoint!BH$11,0,IPMT(Financiamiento!$F$27/12,1,Financiamiento!$F$31*12,Financiamiento!$E82))</f>
        <v>-0</v>
      </c>
      <c r="BI52" s="378" t="n">
        <f aca="false">-IF(Financiamiento!$F$31*12+$A51&lt;=pagoint!BI$11,0,IPMT(Financiamiento!$F$27/12,1,Financiamiento!$F$31*12,Financiamiento!$E82))</f>
        <v>-0</v>
      </c>
      <c r="BJ52" s="378" t="n">
        <f aca="false">-IF(Financiamiento!$F$31*12+$A51&lt;=pagoint!BJ$11,0,IPMT(Financiamiento!$F$27/12,1,Financiamiento!$F$31*12,Financiamiento!$E82))</f>
        <v>-0</v>
      </c>
    </row>
    <row r="53" customFormat="false" ht="11.25" hidden="false" customHeight="false" outlineLevel="0" collapsed="false">
      <c r="A53" s="378" t="n">
        <v>41</v>
      </c>
      <c r="B53" s="379" t="s">
        <v>270</v>
      </c>
      <c r="AQ53" s="378" t="n">
        <f aca="false">-IF(Financiamiento!$F$31*12+$A52&lt;=pagoint!AQ$11,0,IPMT(Financiamiento!$F$27/12,1,Financiamiento!$F$31*12,Financiamiento!$E83))</f>
        <v>0</v>
      </c>
      <c r="AR53" s="378" t="n">
        <f aca="false">-IF(Financiamiento!$F$31*12+$A52&lt;=pagoint!AR$11,0,IPMT(Financiamiento!$F$27/12,1,Financiamiento!$F$31*12,Financiamiento!$E83))</f>
        <v>0</v>
      </c>
      <c r="AS53" s="378" t="n">
        <f aca="false">-IF(Financiamiento!$F$31*12+$A52&lt;=pagoint!AS$11,0,IPMT(Financiamiento!$F$27/12,1,Financiamiento!$F$31*12,Financiamiento!$E83))</f>
        <v>0</v>
      </c>
      <c r="AT53" s="378" t="n">
        <f aca="false">-IF(Financiamiento!$F$31*12+$A52&lt;=pagoint!AT$11,0,IPMT(Financiamiento!$F$27/12,1,Financiamiento!$F$31*12,Financiamiento!$E83))</f>
        <v>0</v>
      </c>
      <c r="AU53" s="378" t="n">
        <f aca="false">-IF(Financiamiento!$F$31*12+$A52&lt;=pagoint!AU$11,0,IPMT(Financiamiento!$F$27/12,1,Financiamiento!$F$31*12,Financiamiento!$E83))</f>
        <v>0</v>
      </c>
      <c r="AV53" s="378" t="n">
        <f aca="false">-IF(Financiamiento!$F$31*12+$A52&lt;=pagoint!AV$11,0,IPMT(Financiamiento!$F$27/12,1,Financiamiento!$F$31*12,Financiamiento!$E83))</f>
        <v>0</v>
      </c>
      <c r="AW53" s="378" t="n">
        <f aca="false">-IF(Financiamiento!$F$31*12+$A52&lt;=pagoint!AW$11,0,IPMT(Financiamiento!$F$27/12,1,Financiamiento!$F$31*12,Financiamiento!$E83))</f>
        <v>0</v>
      </c>
      <c r="AX53" s="378" t="n">
        <f aca="false">-IF(Financiamiento!$F$31*12+$A52&lt;=pagoint!AX$11,0,IPMT(Financiamiento!$F$27/12,1,Financiamiento!$F$31*12,Financiamiento!$E83))</f>
        <v>0</v>
      </c>
      <c r="AY53" s="378" t="n">
        <f aca="false">-IF(Financiamiento!$F$31*12+$A52&lt;=pagoint!AY$11,0,IPMT(Financiamiento!$F$27/12,1,Financiamiento!$F$31*12,Financiamiento!$E83))</f>
        <v>0</v>
      </c>
      <c r="AZ53" s="378" t="n">
        <f aca="false">-IF(Financiamiento!$F$31*12+$A52&lt;=pagoint!AZ$11,0,IPMT(Financiamiento!$F$27/12,1,Financiamiento!$F$31*12,Financiamiento!$E83))</f>
        <v>0</v>
      </c>
      <c r="BA53" s="378" t="n">
        <f aca="false">-IF(Financiamiento!$F$31*12+$A52&lt;=pagoint!BA$11,0,IPMT(Financiamiento!$F$27/12,1,Financiamiento!$F$31*12,Financiamiento!$E83))</f>
        <v>0</v>
      </c>
      <c r="BB53" s="378" t="n">
        <f aca="false">-IF(Financiamiento!$F$31*12+$A52&lt;=pagoint!BB$11,0,IPMT(Financiamiento!$F$27/12,1,Financiamiento!$F$31*12,Financiamiento!$E83))</f>
        <v>-0</v>
      </c>
      <c r="BC53" s="378" t="n">
        <f aca="false">-IF(Financiamiento!$F$31*12+$A52&lt;=pagoint!BC$11,0,IPMT(Financiamiento!$F$27/12,1,Financiamiento!$F$31*12,Financiamiento!$E83))</f>
        <v>-0</v>
      </c>
      <c r="BD53" s="378" t="n">
        <f aca="false">-IF(Financiamiento!$F$31*12+$A52&lt;=pagoint!BD$11,0,IPMT(Financiamiento!$F$27/12,1,Financiamiento!$F$31*12,Financiamiento!$E83))</f>
        <v>-0</v>
      </c>
      <c r="BE53" s="378" t="n">
        <f aca="false">-IF(Financiamiento!$F$31*12+$A52&lt;=pagoint!BE$11,0,IPMT(Financiamiento!$F$27/12,1,Financiamiento!$F$31*12,Financiamiento!$E83))</f>
        <v>-0</v>
      </c>
      <c r="BF53" s="378" t="n">
        <f aca="false">-IF(Financiamiento!$F$31*12+$A52&lt;=pagoint!BF$11,0,IPMT(Financiamiento!$F$27/12,1,Financiamiento!$F$31*12,Financiamiento!$E83))</f>
        <v>-0</v>
      </c>
      <c r="BG53" s="378" t="n">
        <f aca="false">-IF(Financiamiento!$F$31*12+$A52&lt;=pagoint!BG$11,0,IPMT(Financiamiento!$F$27/12,1,Financiamiento!$F$31*12,Financiamiento!$E83))</f>
        <v>-0</v>
      </c>
      <c r="BH53" s="378" t="n">
        <f aca="false">-IF(Financiamiento!$F$31*12+$A52&lt;=pagoint!BH$11,0,IPMT(Financiamiento!$F$27/12,1,Financiamiento!$F$31*12,Financiamiento!$E83))</f>
        <v>-0</v>
      </c>
      <c r="BI53" s="378" t="n">
        <f aca="false">-IF(Financiamiento!$F$31*12+$A52&lt;=pagoint!BI$11,0,IPMT(Financiamiento!$F$27/12,1,Financiamiento!$F$31*12,Financiamiento!$E83))</f>
        <v>-0</v>
      </c>
      <c r="BJ53" s="378" t="n">
        <f aca="false">-IF(Financiamiento!$F$31*12+$A52&lt;=pagoint!BJ$11,0,IPMT(Financiamiento!$F$27/12,1,Financiamiento!$F$31*12,Financiamiento!$E83))</f>
        <v>-0</v>
      </c>
    </row>
    <row r="54" customFormat="false" ht="11.25" hidden="false" customHeight="false" outlineLevel="0" collapsed="false">
      <c r="A54" s="378" t="n">
        <v>42</v>
      </c>
      <c r="B54" s="379" t="s">
        <v>271</v>
      </c>
      <c r="AR54" s="378" t="n">
        <f aca="false">-IF(Financiamiento!$F$31*12+$A53&lt;=pagoint!AR$11,0,IPMT(Financiamiento!$F$27/12,1,Financiamiento!$F$31*12,Financiamiento!$E84))</f>
        <v>0</v>
      </c>
      <c r="AS54" s="378" t="n">
        <f aca="false">-IF(Financiamiento!$F$31*12+$A53&lt;=pagoint!AS$11,0,IPMT(Financiamiento!$F$27/12,1,Financiamiento!$F$31*12,Financiamiento!$E84))</f>
        <v>0</v>
      </c>
      <c r="AT54" s="378" t="n">
        <f aca="false">-IF(Financiamiento!$F$31*12+$A53&lt;=pagoint!AT$11,0,IPMT(Financiamiento!$F$27/12,1,Financiamiento!$F$31*12,Financiamiento!$E84))</f>
        <v>0</v>
      </c>
      <c r="AU54" s="378" t="n">
        <f aca="false">-IF(Financiamiento!$F$31*12+$A53&lt;=pagoint!AU$11,0,IPMT(Financiamiento!$F$27/12,1,Financiamiento!$F$31*12,Financiamiento!$E84))</f>
        <v>0</v>
      </c>
      <c r="AV54" s="378" t="n">
        <f aca="false">-IF(Financiamiento!$F$31*12+$A53&lt;=pagoint!AV$11,0,IPMT(Financiamiento!$F$27/12,1,Financiamiento!$F$31*12,Financiamiento!$E84))</f>
        <v>0</v>
      </c>
      <c r="AW54" s="378" t="n">
        <f aca="false">-IF(Financiamiento!$F$31*12+$A53&lt;=pagoint!AW$11,0,IPMT(Financiamiento!$F$27/12,1,Financiamiento!$F$31*12,Financiamiento!$E84))</f>
        <v>0</v>
      </c>
      <c r="AX54" s="378" t="n">
        <f aca="false">-IF(Financiamiento!$F$31*12+$A53&lt;=pagoint!AX$11,0,IPMT(Financiamiento!$F$27/12,1,Financiamiento!$F$31*12,Financiamiento!$E84))</f>
        <v>0</v>
      </c>
      <c r="AY54" s="378" t="n">
        <f aca="false">-IF(Financiamiento!$F$31*12+$A53&lt;=pagoint!AY$11,0,IPMT(Financiamiento!$F$27/12,1,Financiamiento!$F$31*12,Financiamiento!$E84))</f>
        <v>0</v>
      </c>
      <c r="AZ54" s="378" t="n">
        <f aca="false">-IF(Financiamiento!$F$31*12+$A53&lt;=pagoint!AZ$11,0,IPMT(Financiamiento!$F$27/12,1,Financiamiento!$F$31*12,Financiamiento!$E84))</f>
        <v>0</v>
      </c>
      <c r="BA54" s="378" t="n">
        <f aca="false">-IF(Financiamiento!$F$31*12+$A53&lt;=pagoint!BA$11,0,IPMT(Financiamiento!$F$27/12,1,Financiamiento!$F$31*12,Financiamiento!$E84))</f>
        <v>0</v>
      </c>
      <c r="BB54" s="378" t="n">
        <f aca="false">-IF(Financiamiento!$F$31*12+$A53&lt;=pagoint!BB$11,0,IPMT(Financiamiento!$F$27/12,1,Financiamiento!$F$31*12,Financiamiento!$E84))</f>
        <v>0</v>
      </c>
      <c r="BC54" s="378" t="n">
        <f aca="false">-IF(Financiamiento!$F$31*12+$A53&lt;=pagoint!BC$11,0,IPMT(Financiamiento!$F$27/12,1,Financiamiento!$F$31*12,Financiamiento!$E84))</f>
        <v>-0</v>
      </c>
      <c r="BD54" s="378" t="n">
        <f aca="false">-IF(Financiamiento!$F$31*12+$A53&lt;=pagoint!BD$11,0,IPMT(Financiamiento!$F$27/12,1,Financiamiento!$F$31*12,Financiamiento!$E84))</f>
        <v>-0</v>
      </c>
      <c r="BE54" s="378" t="n">
        <f aca="false">-IF(Financiamiento!$F$31*12+$A53&lt;=pagoint!BE$11,0,IPMT(Financiamiento!$F$27/12,1,Financiamiento!$F$31*12,Financiamiento!$E84))</f>
        <v>-0</v>
      </c>
      <c r="BF54" s="378" t="n">
        <f aca="false">-IF(Financiamiento!$F$31*12+$A53&lt;=pagoint!BF$11,0,IPMT(Financiamiento!$F$27/12,1,Financiamiento!$F$31*12,Financiamiento!$E84))</f>
        <v>-0</v>
      </c>
      <c r="BG54" s="378" t="n">
        <f aca="false">-IF(Financiamiento!$F$31*12+$A53&lt;=pagoint!BG$11,0,IPMT(Financiamiento!$F$27/12,1,Financiamiento!$F$31*12,Financiamiento!$E84))</f>
        <v>-0</v>
      </c>
      <c r="BH54" s="378" t="n">
        <f aca="false">-IF(Financiamiento!$F$31*12+$A53&lt;=pagoint!BH$11,0,IPMT(Financiamiento!$F$27/12,1,Financiamiento!$F$31*12,Financiamiento!$E84))</f>
        <v>-0</v>
      </c>
      <c r="BI54" s="378" t="n">
        <f aca="false">-IF(Financiamiento!$F$31*12+$A53&lt;=pagoint!BI$11,0,IPMT(Financiamiento!$F$27/12,1,Financiamiento!$F$31*12,Financiamiento!$E84))</f>
        <v>-0</v>
      </c>
      <c r="BJ54" s="378" t="n">
        <f aca="false">-IF(Financiamiento!$F$31*12+$A53&lt;=pagoint!BJ$11,0,IPMT(Financiamiento!$F$27/12,1,Financiamiento!$F$31*12,Financiamiento!$E84))</f>
        <v>-0</v>
      </c>
    </row>
    <row r="55" customFormat="false" ht="11.25" hidden="false" customHeight="false" outlineLevel="0" collapsed="false">
      <c r="A55" s="378" t="n">
        <v>43</v>
      </c>
      <c r="B55" s="379" t="s">
        <v>272</v>
      </c>
      <c r="AS55" s="378" t="n">
        <f aca="false">-IF(Financiamiento!$F$31*12+$A54&lt;=pagoint!AS$11,0,IPMT(Financiamiento!$F$27/12,1,Financiamiento!$F$31*12,Financiamiento!$E85))</f>
        <v>0</v>
      </c>
      <c r="AT55" s="378" t="n">
        <f aca="false">-IF(Financiamiento!$F$31*12+$A54&lt;=pagoint!AT$11,0,IPMT(Financiamiento!$F$27/12,1,Financiamiento!$F$31*12,Financiamiento!$E85))</f>
        <v>0</v>
      </c>
      <c r="AU55" s="378" t="n">
        <f aca="false">-IF(Financiamiento!$F$31*12+$A54&lt;=pagoint!AU$11,0,IPMT(Financiamiento!$F$27/12,1,Financiamiento!$F$31*12,Financiamiento!$E85))</f>
        <v>0</v>
      </c>
      <c r="AV55" s="378" t="n">
        <f aca="false">-IF(Financiamiento!$F$31*12+$A54&lt;=pagoint!AV$11,0,IPMT(Financiamiento!$F$27/12,1,Financiamiento!$F$31*12,Financiamiento!$E85))</f>
        <v>0</v>
      </c>
      <c r="AW55" s="378" t="n">
        <f aca="false">-IF(Financiamiento!$F$31*12+$A54&lt;=pagoint!AW$11,0,IPMT(Financiamiento!$F$27/12,1,Financiamiento!$F$31*12,Financiamiento!$E85))</f>
        <v>0</v>
      </c>
      <c r="AX55" s="378" t="n">
        <f aca="false">-IF(Financiamiento!$F$31*12+$A54&lt;=pagoint!AX$11,0,IPMT(Financiamiento!$F$27/12,1,Financiamiento!$F$31*12,Financiamiento!$E85))</f>
        <v>0</v>
      </c>
      <c r="AY55" s="378" t="n">
        <f aca="false">-IF(Financiamiento!$F$31*12+$A54&lt;=pagoint!AY$11,0,IPMT(Financiamiento!$F$27/12,1,Financiamiento!$F$31*12,Financiamiento!$E85))</f>
        <v>0</v>
      </c>
      <c r="AZ55" s="378" t="n">
        <f aca="false">-IF(Financiamiento!$F$31*12+$A54&lt;=pagoint!AZ$11,0,IPMT(Financiamiento!$F$27/12,1,Financiamiento!$F$31*12,Financiamiento!$E85))</f>
        <v>0</v>
      </c>
      <c r="BA55" s="378" t="n">
        <f aca="false">-IF(Financiamiento!$F$31*12+$A54&lt;=pagoint!BA$11,0,IPMT(Financiamiento!$F$27/12,1,Financiamiento!$F$31*12,Financiamiento!$E85))</f>
        <v>0</v>
      </c>
      <c r="BB55" s="378" t="n">
        <f aca="false">-IF(Financiamiento!$F$31*12+$A54&lt;=pagoint!BB$11,0,IPMT(Financiamiento!$F$27/12,1,Financiamiento!$F$31*12,Financiamiento!$E85))</f>
        <v>0</v>
      </c>
      <c r="BC55" s="378" t="n">
        <f aca="false">-IF(Financiamiento!$F$31*12+$A54&lt;=pagoint!BC$11,0,IPMT(Financiamiento!$F$27/12,1,Financiamiento!$F$31*12,Financiamiento!$E85))</f>
        <v>0</v>
      </c>
      <c r="BD55" s="378" t="n">
        <f aca="false">-IF(Financiamiento!$F$31*12+$A54&lt;=pagoint!BD$11,0,IPMT(Financiamiento!$F$27/12,1,Financiamiento!$F$31*12,Financiamiento!$E85))</f>
        <v>-0</v>
      </c>
      <c r="BE55" s="378" t="n">
        <f aca="false">-IF(Financiamiento!$F$31*12+$A54&lt;=pagoint!BE$11,0,IPMT(Financiamiento!$F$27/12,1,Financiamiento!$F$31*12,Financiamiento!$E85))</f>
        <v>-0</v>
      </c>
      <c r="BF55" s="378" t="n">
        <f aca="false">-IF(Financiamiento!$F$31*12+$A54&lt;=pagoint!BF$11,0,IPMT(Financiamiento!$F$27/12,1,Financiamiento!$F$31*12,Financiamiento!$E85))</f>
        <v>-0</v>
      </c>
      <c r="BG55" s="378" t="n">
        <f aca="false">-IF(Financiamiento!$F$31*12+$A54&lt;=pagoint!BG$11,0,IPMT(Financiamiento!$F$27/12,1,Financiamiento!$F$31*12,Financiamiento!$E85))</f>
        <v>-0</v>
      </c>
      <c r="BH55" s="378" t="n">
        <f aca="false">-IF(Financiamiento!$F$31*12+$A54&lt;=pagoint!BH$11,0,IPMT(Financiamiento!$F$27/12,1,Financiamiento!$F$31*12,Financiamiento!$E85))</f>
        <v>-0</v>
      </c>
      <c r="BI55" s="378" t="n">
        <f aca="false">-IF(Financiamiento!$F$31*12+$A54&lt;=pagoint!BI$11,0,IPMT(Financiamiento!$F$27/12,1,Financiamiento!$F$31*12,Financiamiento!$E85))</f>
        <v>-0</v>
      </c>
      <c r="BJ55" s="378" t="n">
        <f aca="false">-IF(Financiamiento!$F$31*12+$A54&lt;=pagoint!BJ$11,0,IPMT(Financiamiento!$F$27/12,1,Financiamiento!$F$31*12,Financiamiento!$E85))</f>
        <v>-0</v>
      </c>
    </row>
    <row r="56" customFormat="false" ht="11.25" hidden="false" customHeight="false" outlineLevel="0" collapsed="false">
      <c r="A56" s="378" t="n">
        <v>44</v>
      </c>
      <c r="B56" s="379" t="s">
        <v>273</v>
      </c>
      <c r="AT56" s="378" t="n">
        <f aca="false">-IF(Financiamiento!$F$31*12+$A55&lt;=pagoint!AT$11,0,IPMT(Financiamiento!$F$27/12,1,Financiamiento!$F$31*12,Financiamiento!$E86))</f>
        <v>0</v>
      </c>
      <c r="AU56" s="378" t="n">
        <f aca="false">-IF(Financiamiento!$F$31*12+$A55&lt;=pagoint!AU$11,0,IPMT(Financiamiento!$F$27/12,1,Financiamiento!$F$31*12,Financiamiento!$E86))</f>
        <v>0</v>
      </c>
      <c r="AV56" s="378" t="n">
        <f aca="false">-IF(Financiamiento!$F$31*12+$A55&lt;=pagoint!AV$11,0,IPMT(Financiamiento!$F$27/12,1,Financiamiento!$F$31*12,Financiamiento!$E86))</f>
        <v>0</v>
      </c>
      <c r="AW56" s="378" t="n">
        <f aca="false">-IF(Financiamiento!$F$31*12+$A55&lt;=pagoint!AW$11,0,IPMT(Financiamiento!$F$27/12,1,Financiamiento!$F$31*12,Financiamiento!$E86))</f>
        <v>0</v>
      </c>
      <c r="AX56" s="378" t="n">
        <f aca="false">-IF(Financiamiento!$F$31*12+$A55&lt;=pagoint!AX$11,0,IPMT(Financiamiento!$F$27/12,1,Financiamiento!$F$31*12,Financiamiento!$E86))</f>
        <v>0</v>
      </c>
      <c r="AY56" s="378" t="n">
        <f aca="false">-IF(Financiamiento!$F$31*12+$A55&lt;=pagoint!AY$11,0,IPMT(Financiamiento!$F$27/12,1,Financiamiento!$F$31*12,Financiamiento!$E86))</f>
        <v>0</v>
      </c>
      <c r="AZ56" s="378" t="n">
        <f aca="false">-IF(Financiamiento!$F$31*12+$A55&lt;=pagoint!AZ$11,0,IPMT(Financiamiento!$F$27/12,1,Financiamiento!$F$31*12,Financiamiento!$E86))</f>
        <v>0</v>
      </c>
      <c r="BA56" s="378" t="n">
        <f aca="false">-IF(Financiamiento!$F$31*12+$A55&lt;=pagoint!BA$11,0,IPMT(Financiamiento!$F$27/12,1,Financiamiento!$F$31*12,Financiamiento!$E86))</f>
        <v>0</v>
      </c>
      <c r="BB56" s="378" t="n">
        <f aca="false">-IF(Financiamiento!$F$31*12+$A55&lt;=pagoint!BB$11,0,IPMT(Financiamiento!$F$27/12,1,Financiamiento!$F$31*12,Financiamiento!$E86))</f>
        <v>0</v>
      </c>
      <c r="BC56" s="378" t="n">
        <f aca="false">-IF(Financiamiento!$F$31*12+$A55&lt;=pagoint!BC$11,0,IPMT(Financiamiento!$F$27/12,1,Financiamiento!$F$31*12,Financiamiento!$E86))</f>
        <v>0</v>
      </c>
      <c r="BD56" s="378" t="n">
        <f aca="false">-IF(Financiamiento!$F$31*12+$A55&lt;=pagoint!BD$11,0,IPMT(Financiamiento!$F$27/12,1,Financiamiento!$F$31*12,Financiamiento!$E86))</f>
        <v>0</v>
      </c>
      <c r="BE56" s="378" t="n">
        <f aca="false">-IF(Financiamiento!$F$31*12+$A55&lt;=pagoint!BE$11,0,IPMT(Financiamiento!$F$27/12,1,Financiamiento!$F$31*12,Financiamiento!$E86))</f>
        <v>-0</v>
      </c>
      <c r="BF56" s="378" t="n">
        <f aca="false">-IF(Financiamiento!$F$31*12+$A55&lt;=pagoint!BF$11,0,IPMT(Financiamiento!$F$27/12,1,Financiamiento!$F$31*12,Financiamiento!$E86))</f>
        <v>-0</v>
      </c>
      <c r="BG56" s="378" t="n">
        <f aca="false">-IF(Financiamiento!$F$31*12+$A55&lt;=pagoint!BG$11,0,IPMT(Financiamiento!$F$27/12,1,Financiamiento!$F$31*12,Financiamiento!$E86))</f>
        <v>-0</v>
      </c>
      <c r="BH56" s="378" t="n">
        <f aca="false">-IF(Financiamiento!$F$31*12+$A55&lt;=pagoint!BH$11,0,IPMT(Financiamiento!$F$27/12,1,Financiamiento!$F$31*12,Financiamiento!$E86))</f>
        <v>-0</v>
      </c>
      <c r="BI56" s="378" t="n">
        <f aca="false">-IF(Financiamiento!$F$31*12+$A55&lt;=pagoint!BI$11,0,IPMT(Financiamiento!$F$27/12,1,Financiamiento!$F$31*12,Financiamiento!$E86))</f>
        <v>-0</v>
      </c>
      <c r="BJ56" s="378" t="n">
        <f aca="false">-IF(Financiamiento!$F$31*12+$A55&lt;=pagoint!BJ$11,0,IPMT(Financiamiento!$F$27/12,1,Financiamiento!$F$31*12,Financiamiento!$E86))</f>
        <v>-0</v>
      </c>
    </row>
    <row r="57" customFormat="false" ht="11.25" hidden="false" customHeight="false" outlineLevel="0" collapsed="false">
      <c r="A57" s="378" t="n">
        <v>45</v>
      </c>
      <c r="B57" s="379" t="s">
        <v>274</v>
      </c>
      <c r="AU57" s="378" t="n">
        <f aca="false">-IF(Financiamiento!$F$31*12+$A56&lt;=pagoint!AU$11,0,IPMT(Financiamiento!$F$27/12,1,Financiamiento!$F$31*12,Financiamiento!$E87))</f>
        <v>0</v>
      </c>
      <c r="AV57" s="378" t="n">
        <f aca="false">-IF(Financiamiento!$F$31*12+$A56&lt;=pagoint!AV$11,0,IPMT(Financiamiento!$F$27/12,1,Financiamiento!$F$31*12,Financiamiento!$E87))</f>
        <v>0</v>
      </c>
      <c r="AW57" s="378" t="n">
        <f aca="false">-IF(Financiamiento!$F$31*12+$A56&lt;=pagoint!AW$11,0,IPMT(Financiamiento!$F$27/12,1,Financiamiento!$F$31*12,Financiamiento!$E87))</f>
        <v>0</v>
      </c>
      <c r="AX57" s="378" t="n">
        <f aca="false">-IF(Financiamiento!$F$31*12+$A56&lt;=pagoint!AX$11,0,IPMT(Financiamiento!$F$27/12,1,Financiamiento!$F$31*12,Financiamiento!$E87))</f>
        <v>0</v>
      </c>
      <c r="AY57" s="378" t="n">
        <f aca="false">-IF(Financiamiento!$F$31*12+$A56&lt;=pagoint!AY$11,0,IPMT(Financiamiento!$F$27/12,1,Financiamiento!$F$31*12,Financiamiento!$E87))</f>
        <v>0</v>
      </c>
      <c r="AZ57" s="378" t="n">
        <f aca="false">-IF(Financiamiento!$F$31*12+$A56&lt;=pagoint!AZ$11,0,IPMT(Financiamiento!$F$27/12,1,Financiamiento!$F$31*12,Financiamiento!$E87))</f>
        <v>0</v>
      </c>
      <c r="BA57" s="378" t="n">
        <f aca="false">-IF(Financiamiento!$F$31*12+$A56&lt;=pagoint!BA$11,0,IPMT(Financiamiento!$F$27/12,1,Financiamiento!$F$31*12,Financiamiento!$E87))</f>
        <v>0</v>
      </c>
      <c r="BB57" s="378" t="n">
        <f aca="false">-IF(Financiamiento!$F$31*12+$A56&lt;=pagoint!BB$11,0,IPMT(Financiamiento!$F$27/12,1,Financiamiento!$F$31*12,Financiamiento!$E87))</f>
        <v>0</v>
      </c>
      <c r="BC57" s="378" t="n">
        <f aca="false">-IF(Financiamiento!$F$31*12+$A56&lt;=pagoint!BC$11,0,IPMT(Financiamiento!$F$27/12,1,Financiamiento!$F$31*12,Financiamiento!$E87))</f>
        <v>0</v>
      </c>
      <c r="BD57" s="378" t="n">
        <f aca="false">-IF(Financiamiento!$F$31*12+$A56&lt;=pagoint!BD$11,0,IPMT(Financiamiento!$F$27/12,1,Financiamiento!$F$31*12,Financiamiento!$E87))</f>
        <v>0</v>
      </c>
      <c r="BE57" s="378" t="n">
        <f aca="false">-IF(Financiamiento!$F$31*12+$A56&lt;=pagoint!BE$11,0,IPMT(Financiamiento!$F$27/12,1,Financiamiento!$F$31*12,Financiamiento!$E87))</f>
        <v>0</v>
      </c>
      <c r="BF57" s="378" t="n">
        <f aca="false">-IF(Financiamiento!$F$31*12+$A56&lt;=pagoint!BF$11,0,IPMT(Financiamiento!$F$27/12,1,Financiamiento!$F$31*12,Financiamiento!$E87))</f>
        <v>-0</v>
      </c>
      <c r="BG57" s="378" t="n">
        <f aca="false">-IF(Financiamiento!$F$31*12+$A56&lt;=pagoint!BG$11,0,IPMT(Financiamiento!$F$27/12,1,Financiamiento!$F$31*12,Financiamiento!$E87))</f>
        <v>-0</v>
      </c>
      <c r="BH57" s="378" t="n">
        <f aca="false">-IF(Financiamiento!$F$31*12+$A56&lt;=pagoint!BH$11,0,IPMT(Financiamiento!$F$27/12,1,Financiamiento!$F$31*12,Financiamiento!$E87))</f>
        <v>-0</v>
      </c>
      <c r="BI57" s="378" t="n">
        <f aca="false">-IF(Financiamiento!$F$31*12+$A56&lt;=pagoint!BI$11,0,IPMT(Financiamiento!$F$27/12,1,Financiamiento!$F$31*12,Financiamiento!$E87))</f>
        <v>-0</v>
      </c>
      <c r="BJ57" s="378" t="n">
        <f aca="false">-IF(Financiamiento!$F$31*12+$A56&lt;=pagoint!BJ$11,0,IPMT(Financiamiento!$F$27/12,1,Financiamiento!$F$31*12,Financiamiento!$E87))</f>
        <v>-0</v>
      </c>
    </row>
    <row r="58" customFormat="false" ht="11.25" hidden="false" customHeight="false" outlineLevel="0" collapsed="false">
      <c r="A58" s="378" t="n">
        <v>46</v>
      </c>
      <c r="B58" s="379" t="s">
        <v>275</v>
      </c>
      <c r="AV58" s="378" t="n">
        <f aca="false">-IF(Financiamiento!$F$31*12+$A57&lt;=pagoint!AV$11,0,IPMT(Financiamiento!$F$27/12,1,Financiamiento!$F$31*12,Financiamiento!$E88))</f>
        <v>0</v>
      </c>
      <c r="AW58" s="378" t="n">
        <f aca="false">-IF(Financiamiento!$F$31*12+$A57&lt;=pagoint!AW$11,0,IPMT(Financiamiento!$F$27/12,1,Financiamiento!$F$31*12,Financiamiento!$E88))</f>
        <v>0</v>
      </c>
      <c r="AX58" s="378" t="n">
        <f aca="false">-IF(Financiamiento!$F$31*12+$A57&lt;=pagoint!AX$11,0,IPMT(Financiamiento!$F$27/12,1,Financiamiento!$F$31*12,Financiamiento!$E88))</f>
        <v>0</v>
      </c>
      <c r="AY58" s="378" t="n">
        <f aca="false">-IF(Financiamiento!$F$31*12+$A57&lt;=pagoint!AY$11,0,IPMT(Financiamiento!$F$27/12,1,Financiamiento!$F$31*12,Financiamiento!$E88))</f>
        <v>0</v>
      </c>
      <c r="AZ58" s="378" t="n">
        <f aca="false">-IF(Financiamiento!$F$31*12+$A57&lt;=pagoint!AZ$11,0,IPMT(Financiamiento!$F$27/12,1,Financiamiento!$F$31*12,Financiamiento!$E88))</f>
        <v>0</v>
      </c>
      <c r="BA58" s="378" t="n">
        <f aca="false">-IF(Financiamiento!$F$31*12+$A57&lt;=pagoint!BA$11,0,IPMT(Financiamiento!$F$27/12,1,Financiamiento!$F$31*12,Financiamiento!$E88))</f>
        <v>0</v>
      </c>
      <c r="BB58" s="378" t="n">
        <f aca="false">-IF(Financiamiento!$F$31*12+$A57&lt;=pagoint!BB$11,0,IPMT(Financiamiento!$F$27/12,1,Financiamiento!$F$31*12,Financiamiento!$E88))</f>
        <v>0</v>
      </c>
      <c r="BC58" s="378" t="n">
        <f aca="false">-IF(Financiamiento!$F$31*12+$A57&lt;=pagoint!BC$11,0,IPMT(Financiamiento!$F$27/12,1,Financiamiento!$F$31*12,Financiamiento!$E88))</f>
        <v>0</v>
      </c>
      <c r="BD58" s="378" t="n">
        <f aca="false">-IF(Financiamiento!$F$31*12+$A57&lt;=pagoint!BD$11,0,IPMT(Financiamiento!$F$27/12,1,Financiamiento!$F$31*12,Financiamiento!$E88))</f>
        <v>0</v>
      </c>
      <c r="BE58" s="378" t="n">
        <f aca="false">-IF(Financiamiento!$F$31*12+$A57&lt;=pagoint!BE$11,0,IPMT(Financiamiento!$F$27/12,1,Financiamiento!$F$31*12,Financiamiento!$E88))</f>
        <v>0</v>
      </c>
      <c r="BF58" s="378" t="n">
        <f aca="false">-IF(Financiamiento!$F$31*12+$A57&lt;=pagoint!BF$11,0,IPMT(Financiamiento!$F$27/12,1,Financiamiento!$F$31*12,Financiamiento!$E88))</f>
        <v>0</v>
      </c>
      <c r="BG58" s="378" t="n">
        <f aca="false">-IF(Financiamiento!$F$31*12+$A57&lt;=pagoint!BG$11,0,IPMT(Financiamiento!$F$27/12,1,Financiamiento!$F$31*12,Financiamiento!$E88))</f>
        <v>-0</v>
      </c>
      <c r="BH58" s="378" t="n">
        <f aca="false">-IF(Financiamiento!$F$31*12+$A57&lt;=pagoint!BH$11,0,IPMT(Financiamiento!$F$27/12,1,Financiamiento!$F$31*12,Financiamiento!$E88))</f>
        <v>-0</v>
      </c>
      <c r="BI58" s="378" t="n">
        <f aca="false">-IF(Financiamiento!$F$31*12+$A57&lt;=pagoint!BI$11,0,IPMT(Financiamiento!$F$27/12,1,Financiamiento!$F$31*12,Financiamiento!$E88))</f>
        <v>-0</v>
      </c>
      <c r="BJ58" s="378" t="n">
        <f aca="false">-IF(Financiamiento!$F$31*12+$A57&lt;=pagoint!BJ$11,0,IPMT(Financiamiento!$F$27/12,1,Financiamiento!$F$31*12,Financiamiento!$E88))</f>
        <v>-0</v>
      </c>
    </row>
    <row r="59" customFormat="false" ht="11.25" hidden="false" customHeight="false" outlineLevel="0" collapsed="false">
      <c r="A59" s="378" t="n">
        <v>47</v>
      </c>
      <c r="B59" s="379" t="s">
        <v>276</v>
      </c>
      <c r="AW59" s="378" t="n">
        <f aca="false">-IF(Financiamiento!$F$31*12+$A58&lt;=pagoint!AW$11,0,IPMT(Financiamiento!$F$27/12,1,Financiamiento!$F$31*12,Financiamiento!$E89))</f>
        <v>0</v>
      </c>
      <c r="AX59" s="378" t="n">
        <f aca="false">-IF(Financiamiento!$F$31*12+$A58&lt;=pagoint!AX$11,0,IPMT(Financiamiento!$F$27/12,1,Financiamiento!$F$31*12,Financiamiento!$E89))</f>
        <v>0</v>
      </c>
      <c r="AY59" s="378" t="n">
        <f aca="false">-IF(Financiamiento!$F$31*12+$A58&lt;=pagoint!AY$11,0,IPMT(Financiamiento!$F$27/12,1,Financiamiento!$F$31*12,Financiamiento!$E89))</f>
        <v>0</v>
      </c>
      <c r="AZ59" s="378" t="n">
        <f aca="false">-IF(Financiamiento!$F$31*12+$A58&lt;=pagoint!AZ$11,0,IPMT(Financiamiento!$F$27/12,1,Financiamiento!$F$31*12,Financiamiento!$E89))</f>
        <v>0</v>
      </c>
      <c r="BA59" s="378" t="n">
        <f aca="false">-IF(Financiamiento!$F$31*12+$A58&lt;=pagoint!BA$11,0,IPMT(Financiamiento!$F$27/12,1,Financiamiento!$F$31*12,Financiamiento!$E89))</f>
        <v>0</v>
      </c>
      <c r="BB59" s="378" t="n">
        <f aca="false">-IF(Financiamiento!$F$31*12+$A58&lt;=pagoint!BB$11,0,IPMT(Financiamiento!$F$27/12,1,Financiamiento!$F$31*12,Financiamiento!$E89))</f>
        <v>0</v>
      </c>
      <c r="BC59" s="378" t="n">
        <f aca="false">-IF(Financiamiento!$F$31*12+$A58&lt;=pagoint!BC$11,0,IPMT(Financiamiento!$F$27/12,1,Financiamiento!$F$31*12,Financiamiento!$E89))</f>
        <v>0</v>
      </c>
      <c r="BD59" s="378" t="n">
        <f aca="false">-IF(Financiamiento!$F$31*12+$A58&lt;=pagoint!BD$11,0,IPMT(Financiamiento!$F$27/12,1,Financiamiento!$F$31*12,Financiamiento!$E89))</f>
        <v>0</v>
      </c>
      <c r="BE59" s="378" t="n">
        <f aca="false">-IF(Financiamiento!$F$31*12+$A58&lt;=pagoint!BE$11,0,IPMT(Financiamiento!$F$27/12,1,Financiamiento!$F$31*12,Financiamiento!$E89))</f>
        <v>0</v>
      </c>
      <c r="BF59" s="378" t="n">
        <f aca="false">-IF(Financiamiento!$F$31*12+$A58&lt;=pagoint!BF$11,0,IPMT(Financiamiento!$F$27/12,1,Financiamiento!$F$31*12,Financiamiento!$E89))</f>
        <v>0</v>
      </c>
      <c r="BG59" s="378" t="n">
        <f aca="false">-IF(Financiamiento!$F$31*12+$A58&lt;=pagoint!BG$11,0,IPMT(Financiamiento!$F$27/12,1,Financiamiento!$F$31*12,Financiamiento!$E89))</f>
        <v>0</v>
      </c>
      <c r="BH59" s="378" t="n">
        <f aca="false">-IF(Financiamiento!$F$31*12+$A58&lt;=pagoint!BH$11,0,IPMT(Financiamiento!$F$27/12,1,Financiamiento!$F$31*12,Financiamiento!$E89))</f>
        <v>-0</v>
      </c>
      <c r="BI59" s="378" t="n">
        <f aca="false">-IF(Financiamiento!$F$31*12+$A58&lt;=pagoint!BI$11,0,IPMT(Financiamiento!$F$27/12,1,Financiamiento!$F$31*12,Financiamiento!$E89))</f>
        <v>-0</v>
      </c>
      <c r="BJ59" s="378" t="n">
        <f aca="false">-IF(Financiamiento!$F$31*12+$A58&lt;=pagoint!BJ$11,0,IPMT(Financiamiento!$F$27/12,1,Financiamiento!$F$31*12,Financiamiento!$E89))</f>
        <v>-0</v>
      </c>
    </row>
    <row r="60" customFormat="false" ht="11.25" hidden="false" customHeight="false" outlineLevel="0" collapsed="false">
      <c r="A60" s="378" t="n">
        <v>48</v>
      </c>
      <c r="B60" s="379" t="s">
        <v>277</v>
      </c>
      <c r="AX60" s="378" t="n">
        <f aca="false">-IF(Financiamiento!$F$31*12+$A59&lt;=pagoint!AX$11,0,IPMT(Financiamiento!$F$27/12,1,Financiamiento!$F$31*12,Financiamiento!$E90))</f>
        <v>0</v>
      </c>
      <c r="AY60" s="378" t="n">
        <f aca="false">-IF(Financiamiento!$F$31*12+$A59&lt;=pagoint!AY$11,0,IPMT(Financiamiento!$F$27/12,1,Financiamiento!$F$31*12,Financiamiento!$E90))</f>
        <v>0</v>
      </c>
      <c r="AZ60" s="378" t="n">
        <f aca="false">-IF(Financiamiento!$F$31*12+$A59&lt;=pagoint!AZ$11,0,IPMT(Financiamiento!$F$27/12,1,Financiamiento!$F$31*12,Financiamiento!$E90))</f>
        <v>0</v>
      </c>
      <c r="BA60" s="378" t="n">
        <f aca="false">-IF(Financiamiento!$F$31*12+$A59&lt;=pagoint!BA$11,0,IPMT(Financiamiento!$F$27/12,1,Financiamiento!$F$31*12,Financiamiento!$E90))</f>
        <v>0</v>
      </c>
      <c r="BB60" s="378" t="n">
        <f aca="false">-IF(Financiamiento!$F$31*12+$A59&lt;=pagoint!BB$11,0,IPMT(Financiamiento!$F$27/12,1,Financiamiento!$F$31*12,Financiamiento!$E90))</f>
        <v>0</v>
      </c>
      <c r="BC60" s="378" t="n">
        <f aca="false">-IF(Financiamiento!$F$31*12+$A59&lt;=pagoint!BC$11,0,IPMT(Financiamiento!$F$27/12,1,Financiamiento!$F$31*12,Financiamiento!$E90))</f>
        <v>0</v>
      </c>
      <c r="BD60" s="378" t="n">
        <f aca="false">-IF(Financiamiento!$F$31*12+$A59&lt;=pagoint!BD$11,0,IPMT(Financiamiento!$F$27/12,1,Financiamiento!$F$31*12,Financiamiento!$E90))</f>
        <v>0</v>
      </c>
      <c r="BE60" s="378" t="n">
        <f aca="false">-IF(Financiamiento!$F$31*12+$A59&lt;=pagoint!BE$11,0,IPMT(Financiamiento!$F$27/12,1,Financiamiento!$F$31*12,Financiamiento!$E90))</f>
        <v>0</v>
      </c>
      <c r="BF60" s="378" t="n">
        <f aca="false">-IF(Financiamiento!$F$31*12+$A59&lt;=pagoint!BF$11,0,IPMT(Financiamiento!$F$27/12,1,Financiamiento!$F$31*12,Financiamiento!$E90))</f>
        <v>0</v>
      </c>
      <c r="BG60" s="378" t="n">
        <f aca="false">-IF(Financiamiento!$F$31*12+$A59&lt;=pagoint!BG$11,0,IPMT(Financiamiento!$F$27/12,1,Financiamiento!$F$31*12,Financiamiento!$E90))</f>
        <v>0</v>
      </c>
      <c r="BH60" s="378" t="n">
        <f aca="false">-IF(Financiamiento!$F$31*12+$A59&lt;=pagoint!BH$11,0,IPMT(Financiamiento!$F$27/12,1,Financiamiento!$F$31*12,Financiamiento!$E90))</f>
        <v>0</v>
      </c>
      <c r="BI60" s="378" t="n">
        <f aca="false">-IF(Financiamiento!$F$31*12+$A59&lt;=pagoint!BI$11,0,IPMT(Financiamiento!$F$27/12,1,Financiamiento!$F$31*12,Financiamiento!$E90))</f>
        <v>-0</v>
      </c>
      <c r="BJ60" s="378" t="n">
        <f aca="false">-IF(Financiamiento!$F$31*12+$A59&lt;=pagoint!BJ$11,0,IPMT(Financiamiento!$F$27/12,1,Financiamiento!$F$31*12,Financiamiento!$E90))</f>
        <v>-0</v>
      </c>
    </row>
    <row r="61" customFormat="false" ht="11.25" hidden="false" customHeight="false" outlineLevel="0" collapsed="false">
      <c r="A61" s="378" t="n">
        <v>49</v>
      </c>
      <c r="B61" s="379" t="s">
        <v>278</v>
      </c>
      <c r="AY61" s="378" t="n">
        <f aca="false">-IF(Financiamiento!$F$31*12+$A60&lt;=pagoint!AY$11,0,IPMT(Financiamiento!$F$27/12,1,Financiamiento!$F$31*12,Financiamiento!$E91))</f>
        <v>0</v>
      </c>
      <c r="AZ61" s="378" t="n">
        <f aca="false">-IF(Financiamiento!$F$31*12+$A60&lt;=pagoint!AZ$11,0,IPMT(Financiamiento!$F$27/12,1,Financiamiento!$F$31*12,Financiamiento!$E91))</f>
        <v>0</v>
      </c>
      <c r="BA61" s="378" t="n">
        <f aca="false">-IF(Financiamiento!$F$31*12+$A60&lt;=pagoint!BA$11,0,IPMT(Financiamiento!$F$27/12,1,Financiamiento!$F$31*12,Financiamiento!$E91))</f>
        <v>0</v>
      </c>
      <c r="BB61" s="378" t="n">
        <f aca="false">-IF(Financiamiento!$F$31*12+$A60&lt;=pagoint!BB$11,0,IPMT(Financiamiento!$F$27/12,1,Financiamiento!$F$31*12,Financiamiento!$E91))</f>
        <v>0</v>
      </c>
      <c r="BC61" s="378" t="n">
        <f aca="false">-IF(Financiamiento!$F$31*12+$A60&lt;=pagoint!BC$11,0,IPMT(Financiamiento!$F$27/12,1,Financiamiento!$F$31*12,Financiamiento!$E91))</f>
        <v>0</v>
      </c>
      <c r="BD61" s="378" t="n">
        <f aca="false">-IF(Financiamiento!$F$31*12+$A60&lt;=pagoint!BD$11,0,IPMT(Financiamiento!$F$27/12,1,Financiamiento!$F$31*12,Financiamiento!$E91))</f>
        <v>0</v>
      </c>
      <c r="BE61" s="378" t="n">
        <f aca="false">-IF(Financiamiento!$F$31*12+$A60&lt;=pagoint!BE$11,0,IPMT(Financiamiento!$F$27/12,1,Financiamiento!$F$31*12,Financiamiento!$E91))</f>
        <v>0</v>
      </c>
      <c r="BF61" s="378" t="n">
        <f aca="false">-IF(Financiamiento!$F$31*12+$A60&lt;=pagoint!BF$11,0,IPMT(Financiamiento!$F$27/12,1,Financiamiento!$F$31*12,Financiamiento!$E91))</f>
        <v>0</v>
      </c>
      <c r="BG61" s="378" t="n">
        <f aca="false">-IF(Financiamiento!$F$31*12+$A60&lt;=pagoint!BG$11,0,IPMT(Financiamiento!$F$27/12,1,Financiamiento!$F$31*12,Financiamiento!$E91))</f>
        <v>0</v>
      </c>
      <c r="BH61" s="378" t="n">
        <f aca="false">-IF(Financiamiento!$F$31*12+$A60&lt;=pagoint!BH$11,0,IPMT(Financiamiento!$F$27/12,1,Financiamiento!$F$31*12,Financiamiento!$E91))</f>
        <v>0</v>
      </c>
      <c r="BI61" s="378" t="n">
        <f aca="false">-IF(Financiamiento!$F$31*12+$A60&lt;=pagoint!BI$11,0,IPMT(Financiamiento!$F$27/12,1,Financiamiento!$F$31*12,Financiamiento!$E91))</f>
        <v>0</v>
      </c>
      <c r="BJ61" s="378" t="n">
        <f aca="false">-IF(Financiamiento!$F$31*12+$A60&lt;=pagoint!BJ$11,0,IPMT(Financiamiento!$F$27/12,1,Financiamiento!$F$31*12,Financiamiento!$E91))</f>
        <v>-0</v>
      </c>
    </row>
    <row r="62" customFormat="false" ht="11.25" hidden="false" customHeight="false" outlineLevel="0" collapsed="false">
      <c r="A62" s="378" t="n">
        <v>50</v>
      </c>
      <c r="B62" s="379" t="s">
        <v>279</v>
      </c>
      <c r="AZ62" s="378" t="n">
        <f aca="false">-IF(Financiamiento!$F$31*12+$A61&lt;=pagoint!AZ$11,0,IPMT(Financiamiento!$F$27/12,1,Financiamiento!$F$31*12,Financiamiento!$E92))</f>
        <v>0</v>
      </c>
      <c r="BA62" s="378" t="n">
        <f aca="false">-IF(Financiamiento!$F$31*12+$A61&lt;=pagoint!BA$11,0,IPMT(Financiamiento!$F$27/12,1,Financiamiento!$F$31*12,Financiamiento!$E92))</f>
        <v>0</v>
      </c>
      <c r="BB62" s="378" t="n">
        <f aca="false">-IF(Financiamiento!$F$31*12+$A61&lt;=pagoint!BB$11,0,IPMT(Financiamiento!$F$27/12,1,Financiamiento!$F$31*12,Financiamiento!$E92))</f>
        <v>0</v>
      </c>
      <c r="BC62" s="378" t="n">
        <f aca="false">-IF(Financiamiento!$F$31*12+$A61&lt;=pagoint!BC$11,0,IPMT(Financiamiento!$F$27/12,1,Financiamiento!$F$31*12,Financiamiento!$E92))</f>
        <v>0</v>
      </c>
      <c r="BD62" s="378" t="n">
        <f aca="false">-IF(Financiamiento!$F$31*12+$A61&lt;=pagoint!BD$11,0,IPMT(Financiamiento!$F$27/12,1,Financiamiento!$F$31*12,Financiamiento!$E92))</f>
        <v>0</v>
      </c>
      <c r="BE62" s="378" t="n">
        <f aca="false">-IF(Financiamiento!$F$31*12+$A61&lt;=pagoint!BE$11,0,IPMT(Financiamiento!$F$27/12,1,Financiamiento!$F$31*12,Financiamiento!$E92))</f>
        <v>0</v>
      </c>
      <c r="BF62" s="378" t="n">
        <f aca="false">-IF(Financiamiento!$F$31*12+$A61&lt;=pagoint!BF$11,0,IPMT(Financiamiento!$F$27/12,1,Financiamiento!$F$31*12,Financiamiento!$E92))</f>
        <v>0</v>
      </c>
      <c r="BG62" s="378" t="n">
        <f aca="false">-IF(Financiamiento!$F$31*12+$A61&lt;=pagoint!BG$11,0,IPMT(Financiamiento!$F$27/12,1,Financiamiento!$F$31*12,Financiamiento!$E92))</f>
        <v>0</v>
      </c>
      <c r="BH62" s="378" t="n">
        <f aca="false">-IF(Financiamiento!$F$31*12+$A61&lt;=pagoint!BH$11,0,IPMT(Financiamiento!$F$27/12,1,Financiamiento!$F$31*12,Financiamiento!$E92))</f>
        <v>0</v>
      </c>
      <c r="BI62" s="378" t="n">
        <f aca="false">-IF(Financiamiento!$F$31*12+$A61&lt;=pagoint!BI$11,0,IPMT(Financiamiento!$F$27/12,1,Financiamiento!$F$31*12,Financiamiento!$E92))</f>
        <v>0</v>
      </c>
      <c r="BJ62" s="378" t="n">
        <f aca="false">-IF(Financiamiento!$F$31*12+$A61&lt;=pagoint!BJ$11,0,IPMT(Financiamiento!$F$27/12,1,Financiamiento!$F$31*12,Financiamiento!$E92))</f>
        <v>0</v>
      </c>
    </row>
    <row r="63" customFormat="false" ht="11.25" hidden="false" customHeight="false" outlineLevel="0" collapsed="false">
      <c r="A63" s="378" t="n">
        <v>51</v>
      </c>
      <c r="B63" s="379" t="s">
        <v>280</v>
      </c>
      <c r="BA63" s="378" t="n">
        <f aca="false">-IF(Financiamiento!$F$31*12+$A62&lt;=pagoint!BA$11,0,IPMT(Financiamiento!$F$27/12,1,Financiamiento!$F$31*12,Financiamiento!$E93))</f>
        <v>0</v>
      </c>
      <c r="BB63" s="378" t="n">
        <f aca="false">-IF(Financiamiento!$F$31*12+$A62&lt;=pagoint!BB$11,0,IPMT(Financiamiento!$F$27/12,1,Financiamiento!$F$31*12,Financiamiento!$E93))</f>
        <v>0</v>
      </c>
      <c r="BC63" s="378" t="n">
        <f aca="false">-IF(Financiamiento!$F$31*12+$A62&lt;=pagoint!BC$11,0,IPMT(Financiamiento!$F$27/12,1,Financiamiento!$F$31*12,Financiamiento!$E93))</f>
        <v>0</v>
      </c>
      <c r="BD63" s="378" t="n">
        <f aca="false">-IF(Financiamiento!$F$31*12+$A62&lt;=pagoint!BD$11,0,IPMT(Financiamiento!$F$27/12,1,Financiamiento!$F$31*12,Financiamiento!$E93))</f>
        <v>0</v>
      </c>
      <c r="BE63" s="378" t="n">
        <f aca="false">-IF(Financiamiento!$F$31*12+$A62&lt;=pagoint!BE$11,0,IPMT(Financiamiento!$F$27/12,1,Financiamiento!$F$31*12,Financiamiento!$E93))</f>
        <v>0</v>
      </c>
      <c r="BF63" s="378" t="n">
        <f aca="false">-IF(Financiamiento!$F$31*12+$A62&lt;=pagoint!BF$11,0,IPMT(Financiamiento!$F$27/12,1,Financiamiento!$F$31*12,Financiamiento!$E93))</f>
        <v>0</v>
      </c>
      <c r="BG63" s="378" t="n">
        <f aca="false">-IF(Financiamiento!$F$31*12+$A62&lt;=pagoint!BG$11,0,IPMT(Financiamiento!$F$27/12,1,Financiamiento!$F$31*12,Financiamiento!$E93))</f>
        <v>0</v>
      </c>
      <c r="BH63" s="378" t="n">
        <f aca="false">-IF(Financiamiento!$F$31*12+$A62&lt;=pagoint!BH$11,0,IPMT(Financiamiento!$F$27/12,1,Financiamiento!$F$31*12,Financiamiento!$E93))</f>
        <v>0</v>
      </c>
      <c r="BI63" s="378" t="n">
        <f aca="false">-IF(Financiamiento!$F$31*12+$A62&lt;=pagoint!BI$11,0,IPMT(Financiamiento!$F$27/12,1,Financiamiento!$F$31*12,Financiamiento!$E93))</f>
        <v>0</v>
      </c>
      <c r="BJ63" s="378" t="n">
        <f aca="false">-IF(Financiamiento!$F$31*12+$A62&lt;=pagoint!BJ$11,0,IPMT(Financiamiento!$F$27/12,1,Financiamiento!$F$31*12,Financiamiento!$E93))</f>
        <v>0</v>
      </c>
    </row>
    <row r="64" customFormat="false" ht="11.25" hidden="false" customHeight="false" outlineLevel="0" collapsed="false">
      <c r="A64" s="378" t="n">
        <v>52</v>
      </c>
      <c r="B64" s="379" t="s">
        <v>281</v>
      </c>
      <c r="BB64" s="378" t="n">
        <f aca="false">-IF(Financiamiento!$F$31*12+$A63&lt;=pagoint!BB$11,0,IPMT(Financiamiento!$F$27/12,1,Financiamiento!$F$31*12,Financiamiento!$E94))</f>
        <v>0</v>
      </c>
      <c r="BC64" s="378" t="n">
        <f aca="false">-IF(Financiamiento!$F$31*12+$A63&lt;=pagoint!BC$11,0,IPMT(Financiamiento!$F$27/12,1,Financiamiento!$F$31*12,Financiamiento!$E94))</f>
        <v>0</v>
      </c>
      <c r="BD64" s="378" t="n">
        <f aca="false">-IF(Financiamiento!$F$31*12+$A63&lt;=pagoint!BD$11,0,IPMT(Financiamiento!$F$27/12,1,Financiamiento!$F$31*12,Financiamiento!$E94))</f>
        <v>0</v>
      </c>
      <c r="BE64" s="378" t="n">
        <f aca="false">-IF(Financiamiento!$F$31*12+$A63&lt;=pagoint!BE$11,0,IPMT(Financiamiento!$F$27/12,1,Financiamiento!$F$31*12,Financiamiento!$E94))</f>
        <v>0</v>
      </c>
      <c r="BF64" s="378" t="n">
        <f aca="false">-IF(Financiamiento!$F$31*12+$A63&lt;=pagoint!BF$11,0,IPMT(Financiamiento!$F$27/12,1,Financiamiento!$F$31*12,Financiamiento!$E94))</f>
        <v>0</v>
      </c>
      <c r="BG64" s="378" t="n">
        <f aca="false">-IF(Financiamiento!$F$31*12+$A63&lt;=pagoint!BG$11,0,IPMT(Financiamiento!$F$27/12,1,Financiamiento!$F$31*12,Financiamiento!$E94))</f>
        <v>0</v>
      </c>
      <c r="BH64" s="378" t="n">
        <f aca="false">-IF(Financiamiento!$F$31*12+$A63&lt;=pagoint!BH$11,0,IPMT(Financiamiento!$F$27/12,1,Financiamiento!$F$31*12,Financiamiento!$E94))</f>
        <v>0</v>
      </c>
      <c r="BI64" s="378" t="n">
        <f aca="false">-IF(Financiamiento!$F$31*12+$A63&lt;=pagoint!BI$11,0,IPMT(Financiamiento!$F$27/12,1,Financiamiento!$F$31*12,Financiamiento!$E94))</f>
        <v>0</v>
      </c>
      <c r="BJ64" s="378" t="n">
        <f aca="false">-IF(Financiamiento!$F$31*12+$A63&lt;=pagoint!BJ$11,0,IPMT(Financiamiento!$F$27/12,1,Financiamiento!$F$31*12,Financiamiento!$E94))</f>
        <v>0</v>
      </c>
    </row>
    <row r="65" customFormat="false" ht="11.25" hidden="false" customHeight="false" outlineLevel="0" collapsed="false">
      <c r="A65" s="378" t="n">
        <v>53</v>
      </c>
      <c r="B65" s="379" t="s">
        <v>282</v>
      </c>
      <c r="BC65" s="378" t="n">
        <f aca="false">-IF(Financiamiento!$F$31*12+$A64&lt;=pagoint!BC$11,0,IPMT(Financiamiento!$F$27/12,1,Financiamiento!$F$31*12,Financiamiento!$E95))</f>
        <v>0</v>
      </c>
      <c r="BD65" s="378" t="n">
        <f aca="false">-IF(Financiamiento!$F$31*12+$A64&lt;=pagoint!BD$11,0,IPMT(Financiamiento!$F$27/12,1,Financiamiento!$F$31*12,Financiamiento!$E95))</f>
        <v>0</v>
      </c>
      <c r="BE65" s="378" t="n">
        <f aca="false">-IF(Financiamiento!$F$31*12+$A64&lt;=pagoint!BE$11,0,IPMT(Financiamiento!$F$27/12,1,Financiamiento!$F$31*12,Financiamiento!$E95))</f>
        <v>0</v>
      </c>
      <c r="BF65" s="378" t="n">
        <f aca="false">-IF(Financiamiento!$F$31*12+$A64&lt;=pagoint!BF$11,0,IPMT(Financiamiento!$F$27/12,1,Financiamiento!$F$31*12,Financiamiento!$E95))</f>
        <v>0</v>
      </c>
      <c r="BG65" s="378" t="n">
        <f aca="false">-IF(Financiamiento!$F$31*12+$A64&lt;=pagoint!BG$11,0,IPMT(Financiamiento!$F$27/12,1,Financiamiento!$F$31*12,Financiamiento!$E95))</f>
        <v>0</v>
      </c>
      <c r="BH65" s="378" t="n">
        <f aca="false">-IF(Financiamiento!$F$31*12+$A64&lt;=pagoint!BH$11,0,IPMT(Financiamiento!$F$27/12,1,Financiamiento!$F$31*12,Financiamiento!$E95))</f>
        <v>0</v>
      </c>
      <c r="BI65" s="378" t="n">
        <f aca="false">-IF(Financiamiento!$F$31*12+$A64&lt;=pagoint!BI$11,0,IPMT(Financiamiento!$F$27/12,1,Financiamiento!$F$31*12,Financiamiento!$E95))</f>
        <v>0</v>
      </c>
      <c r="BJ65" s="378" t="n">
        <f aca="false">-IF(Financiamiento!$F$31*12+$A64&lt;=pagoint!BJ$11,0,IPMT(Financiamiento!$F$27/12,1,Financiamiento!$F$31*12,Financiamiento!$E95))</f>
        <v>0</v>
      </c>
    </row>
    <row r="66" customFormat="false" ht="11.25" hidden="false" customHeight="false" outlineLevel="0" collapsed="false">
      <c r="A66" s="378" t="n">
        <v>54</v>
      </c>
      <c r="B66" s="379" t="s">
        <v>283</v>
      </c>
      <c r="BD66" s="378" t="n">
        <f aca="false">-IF(Financiamiento!$F$31*12+$A65&lt;=pagoint!BD$11,0,IPMT(Financiamiento!$F$27/12,1,Financiamiento!$F$31*12,Financiamiento!$E96))</f>
        <v>0</v>
      </c>
      <c r="BE66" s="378" t="n">
        <f aca="false">-IF(Financiamiento!$F$31*12+$A65&lt;=pagoint!BE$11,0,IPMT(Financiamiento!$F$27/12,1,Financiamiento!$F$31*12,Financiamiento!$E96))</f>
        <v>0</v>
      </c>
      <c r="BF66" s="378" t="n">
        <f aca="false">-IF(Financiamiento!$F$31*12+$A65&lt;=pagoint!BF$11,0,IPMT(Financiamiento!$F$27/12,1,Financiamiento!$F$31*12,Financiamiento!$E96))</f>
        <v>0</v>
      </c>
      <c r="BG66" s="378" t="n">
        <f aca="false">-IF(Financiamiento!$F$31*12+$A65&lt;=pagoint!BG$11,0,IPMT(Financiamiento!$F$27/12,1,Financiamiento!$F$31*12,Financiamiento!$E96))</f>
        <v>0</v>
      </c>
      <c r="BH66" s="378" t="n">
        <f aca="false">-IF(Financiamiento!$F$31*12+$A65&lt;=pagoint!BH$11,0,IPMT(Financiamiento!$F$27/12,1,Financiamiento!$F$31*12,Financiamiento!$E96))</f>
        <v>0</v>
      </c>
      <c r="BI66" s="378" t="n">
        <f aca="false">-IF(Financiamiento!$F$31*12+$A65&lt;=pagoint!BI$11,0,IPMT(Financiamiento!$F$27/12,1,Financiamiento!$F$31*12,Financiamiento!$E96))</f>
        <v>0</v>
      </c>
      <c r="BJ66" s="378" t="n">
        <f aca="false">-IF(Financiamiento!$F$31*12+$A65&lt;=pagoint!BJ$11,0,IPMT(Financiamiento!$F$27/12,1,Financiamiento!$F$31*12,Financiamiento!$E96))</f>
        <v>0</v>
      </c>
    </row>
    <row r="67" customFormat="false" ht="11.25" hidden="false" customHeight="false" outlineLevel="0" collapsed="false">
      <c r="A67" s="378" t="n">
        <v>55</v>
      </c>
      <c r="B67" s="379" t="s">
        <v>284</v>
      </c>
      <c r="BE67" s="378" t="n">
        <f aca="false">-IF(Financiamiento!$F$31*12+$A66&lt;=pagoint!BE$11,0,IPMT(Financiamiento!$F$27/12,1,Financiamiento!$F$31*12,Financiamiento!$E97))</f>
        <v>0</v>
      </c>
      <c r="BF67" s="378" t="n">
        <f aca="false">-IF(Financiamiento!$F$31*12+$A66&lt;=pagoint!BF$11,0,IPMT(Financiamiento!$F$27/12,1,Financiamiento!$F$31*12,Financiamiento!$E97))</f>
        <v>0</v>
      </c>
      <c r="BG67" s="378" t="n">
        <f aca="false">-IF(Financiamiento!$F$31*12+$A66&lt;=pagoint!BG$11,0,IPMT(Financiamiento!$F$27/12,1,Financiamiento!$F$31*12,Financiamiento!$E97))</f>
        <v>0</v>
      </c>
      <c r="BH67" s="378" t="n">
        <f aca="false">-IF(Financiamiento!$F$31*12+$A66&lt;=pagoint!BH$11,0,IPMT(Financiamiento!$F$27/12,1,Financiamiento!$F$31*12,Financiamiento!$E97))</f>
        <v>0</v>
      </c>
      <c r="BI67" s="378" t="n">
        <f aca="false">-IF(Financiamiento!$F$31*12+$A66&lt;=pagoint!BI$11,0,IPMT(Financiamiento!$F$27/12,1,Financiamiento!$F$31*12,Financiamiento!$E97))</f>
        <v>0</v>
      </c>
      <c r="BJ67" s="378" t="n">
        <f aca="false">-IF(Financiamiento!$F$31*12+$A66&lt;=pagoint!BJ$11,0,IPMT(Financiamiento!$F$27/12,1,Financiamiento!$F$31*12,Financiamiento!$E97))</f>
        <v>0</v>
      </c>
    </row>
    <row r="68" customFormat="false" ht="11.25" hidden="false" customHeight="false" outlineLevel="0" collapsed="false">
      <c r="A68" s="378" t="n">
        <v>56</v>
      </c>
      <c r="B68" s="379" t="s">
        <v>285</v>
      </c>
      <c r="BF68" s="378" t="n">
        <f aca="false">-IF(Financiamiento!$F$31*12+$A67&lt;=pagoint!BF$11,0,IPMT(Financiamiento!$F$27/12,1,Financiamiento!$F$31*12,Financiamiento!$E98))</f>
        <v>0</v>
      </c>
      <c r="BG68" s="378" t="n">
        <f aca="false">-IF(Financiamiento!$F$31*12+$A67&lt;=pagoint!BG$11,0,IPMT(Financiamiento!$F$27/12,1,Financiamiento!$F$31*12,Financiamiento!$E98))</f>
        <v>0</v>
      </c>
      <c r="BH68" s="378" t="n">
        <f aca="false">-IF(Financiamiento!$F$31*12+$A67&lt;=pagoint!BH$11,0,IPMT(Financiamiento!$F$27/12,1,Financiamiento!$F$31*12,Financiamiento!$E98))</f>
        <v>0</v>
      </c>
      <c r="BI68" s="378" t="n">
        <f aca="false">-IF(Financiamiento!$F$31*12+$A67&lt;=pagoint!BI$11,0,IPMT(Financiamiento!$F$27/12,1,Financiamiento!$F$31*12,Financiamiento!$E98))</f>
        <v>0</v>
      </c>
      <c r="BJ68" s="378" t="n">
        <f aca="false">-IF(Financiamiento!$F$31*12+$A67&lt;=pagoint!BJ$11,0,IPMT(Financiamiento!$F$27/12,1,Financiamiento!$F$31*12,Financiamiento!$E98))</f>
        <v>0</v>
      </c>
    </row>
    <row r="69" customFormat="false" ht="11.25" hidden="false" customHeight="false" outlineLevel="0" collapsed="false">
      <c r="A69" s="378" t="n">
        <v>57</v>
      </c>
      <c r="B69" s="379" t="s">
        <v>286</v>
      </c>
      <c r="BG69" s="378" t="n">
        <f aca="false">-IF(Financiamiento!$F$31*12+$A68&lt;=pagoint!BG$11,0,IPMT(Financiamiento!$F$27/12,1,Financiamiento!$F$31*12,Financiamiento!$E99))</f>
        <v>0</v>
      </c>
      <c r="BH69" s="378" t="n">
        <f aca="false">-IF(Financiamiento!$F$31*12+$A68&lt;=pagoint!BH$11,0,IPMT(Financiamiento!$F$27/12,1,Financiamiento!$F$31*12,Financiamiento!$E99))</f>
        <v>0</v>
      </c>
      <c r="BI69" s="378" t="n">
        <f aca="false">-IF(Financiamiento!$F$31*12+$A68&lt;=pagoint!BI$11,0,IPMT(Financiamiento!$F$27/12,1,Financiamiento!$F$31*12,Financiamiento!$E99))</f>
        <v>0</v>
      </c>
      <c r="BJ69" s="378" t="n">
        <f aca="false">-IF(Financiamiento!$F$31*12+$A68&lt;=pagoint!BJ$11,0,IPMT(Financiamiento!$F$27/12,1,Financiamiento!$F$31*12,Financiamiento!$E99))</f>
        <v>0</v>
      </c>
    </row>
    <row r="70" customFormat="false" ht="11.25" hidden="false" customHeight="false" outlineLevel="0" collapsed="false">
      <c r="A70" s="378" t="n">
        <v>58</v>
      </c>
      <c r="B70" s="379" t="s">
        <v>287</v>
      </c>
      <c r="BH70" s="378" t="n">
        <f aca="false">-IF(Financiamiento!$F$31*12+$A69&lt;=pagoint!BH$11,0,IPMT(Financiamiento!$F$27/12,1,Financiamiento!$F$31*12,Financiamiento!$E100))</f>
        <v>0</v>
      </c>
      <c r="BI70" s="378" t="n">
        <f aca="false">-IF(Financiamiento!$F$31*12+$A69&lt;=pagoint!BI$11,0,IPMT(Financiamiento!$F$27/12,1,Financiamiento!$F$31*12,Financiamiento!$E100))</f>
        <v>0</v>
      </c>
      <c r="BJ70" s="378" t="n">
        <f aca="false">-IF(Financiamiento!$F$31*12+$A69&lt;=pagoint!BJ$11,0,IPMT(Financiamiento!$F$27/12,1,Financiamiento!$F$31*12,Financiamiento!$E100))</f>
        <v>0</v>
      </c>
    </row>
    <row r="71" customFormat="false" ht="11.25" hidden="false" customHeight="false" outlineLevel="0" collapsed="false">
      <c r="A71" s="378" t="n">
        <v>59</v>
      </c>
      <c r="B71" s="379" t="s">
        <v>288</v>
      </c>
      <c r="BI71" s="378" t="n">
        <f aca="false">-IF(Financiamiento!$F$31*12+$A70&lt;=pagoint!BI$11,0,IPMT(Financiamiento!$F$27/12,1,Financiamiento!$F$31*12,Financiamiento!$E101))</f>
        <v>0</v>
      </c>
      <c r="BJ71" s="378" t="n">
        <f aca="false">-IF(Financiamiento!$F$31*12+$A70&lt;=pagoint!BJ$11,0,IPMT(Financiamiento!$F$27/12,1,Financiamiento!$F$31*12,Financiamiento!$E101))</f>
        <v>0</v>
      </c>
    </row>
    <row r="72" customFormat="false" ht="11.25" hidden="false" customHeight="false" outlineLevel="0" collapsed="false">
      <c r="A72" s="378" t="n">
        <v>60</v>
      </c>
      <c r="B72" s="379" t="s">
        <v>289</v>
      </c>
      <c r="BJ72" s="378" t="n">
        <f aca="false">-IF(Financiamiento!$F$31*12+$A71&lt;=pagoint!BJ$11,0,IPMT(Financiamiento!$F$27/12,1,Financiamiento!$F$31*12,Financiamiento!$E102))</f>
        <v>0</v>
      </c>
    </row>
    <row r="74" s="379" customFormat="true" ht="11.25" hidden="false" customHeight="false" outlineLevel="0" collapsed="false">
      <c r="B74" s="379" t="s">
        <v>429</v>
      </c>
      <c r="C74" s="379" t="n">
        <v>1</v>
      </c>
      <c r="D74" s="379" t="n">
        <v>2</v>
      </c>
      <c r="E74" s="379" t="n">
        <v>3</v>
      </c>
      <c r="F74" s="379" t="n">
        <v>4</v>
      </c>
      <c r="G74" s="379" t="n">
        <v>5</v>
      </c>
      <c r="H74" s="379" t="n">
        <v>6</v>
      </c>
      <c r="I74" s="379" t="n">
        <v>7</v>
      </c>
      <c r="J74" s="379" t="n">
        <v>8</v>
      </c>
      <c r="K74" s="379" t="n">
        <v>9</v>
      </c>
      <c r="L74" s="379" t="n">
        <v>10</v>
      </c>
      <c r="M74" s="379" t="n">
        <v>11</v>
      </c>
      <c r="N74" s="379" t="n">
        <v>12</v>
      </c>
      <c r="O74" s="379" t="n">
        <v>13</v>
      </c>
      <c r="P74" s="379" t="n">
        <v>14</v>
      </c>
      <c r="Q74" s="379" t="n">
        <v>15</v>
      </c>
      <c r="R74" s="379" t="n">
        <v>16</v>
      </c>
      <c r="S74" s="379" t="n">
        <v>17</v>
      </c>
      <c r="T74" s="379" t="n">
        <v>18</v>
      </c>
      <c r="U74" s="379" t="n">
        <v>19</v>
      </c>
      <c r="V74" s="379" t="n">
        <v>20</v>
      </c>
      <c r="W74" s="379" t="n">
        <v>21</v>
      </c>
      <c r="X74" s="379" t="n">
        <v>22</v>
      </c>
      <c r="Y74" s="379" t="n">
        <v>23</v>
      </c>
      <c r="Z74" s="379" t="n">
        <v>24</v>
      </c>
      <c r="AA74" s="379" t="n">
        <v>25</v>
      </c>
      <c r="AB74" s="379" t="n">
        <v>26</v>
      </c>
      <c r="AC74" s="379" t="n">
        <v>27</v>
      </c>
      <c r="AD74" s="379" t="n">
        <v>28</v>
      </c>
      <c r="AE74" s="379" t="n">
        <v>29</v>
      </c>
      <c r="AF74" s="379" t="n">
        <v>30</v>
      </c>
      <c r="AG74" s="379" t="n">
        <v>31</v>
      </c>
      <c r="AH74" s="379" t="n">
        <v>32</v>
      </c>
      <c r="AI74" s="379" t="n">
        <v>33</v>
      </c>
      <c r="AJ74" s="379" t="n">
        <v>34</v>
      </c>
      <c r="AK74" s="379" t="n">
        <v>35</v>
      </c>
      <c r="AL74" s="379" t="n">
        <v>36</v>
      </c>
      <c r="AM74" s="379" t="n">
        <v>37</v>
      </c>
      <c r="AN74" s="379" t="n">
        <v>38</v>
      </c>
      <c r="AO74" s="379" t="n">
        <v>39</v>
      </c>
      <c r="AP74" s="379" t="n">
        <v>40</v>
      </c>
      <c r="AQ74" s="379" t="n">
        <v>41</v>
      </c>
      <c r="AR74" s="379" t="n">
        <v>42</v>
      </c>
      <c r="AS74" s="379" t="n">
        <v>43</v>
      </c>
      <c r="AT74" s="379" t="n">
        <v>44</v>
      </c>
      <c r="AU74" s="379" t="n">
        <v>45</v>
      </c>
      <c r="AV74" s="379" t="n">
        <v>46</v>
      </c>
      <c r="AW74" s="379" t="n">
        <v>47</v>
      </c>
      <c r="AX74" s="379" t="n">
        <v>48</v>
      </c>
      <c r="AY74" s="379" t="n">
        <v>49</v>
      </c>
      <c r="AZ74" s="379" t="n">
        <v>50</v>
      </c>
      <c r="BA74" s="379" t="n">
        <v>51</v>
      </c>
      <c r="BB74" s="379" t="n">
        <v>52</v>
      </c>
      <c r="BC74" s="379" t="n">
        <v>53</v>
      </c>
      <c r="BD74" s="379" t="n">
        <v>54</v>
      </c>
      <c r="BE74" s="379" t="n">
        <v>55</v>
      </c>
      <c r="BF74" s="379" t="n">
        <v>56</v>
      </c>
      <c r="BG74" s="379" t="n">
        <v>57</v>
      </c>
      <c r="BH74" s="379" t="n">
        <v>58</v>
      </c>
      <c r="BI74" s="379" t="n">
        <v>59</v>
      </c>
      <c r="BJ74" s="379" t="n">
        <v>60</v>
      </c>
    </row>
    <row r="75" s="379" customFormat="true" ht="11.25" hidden="false" customHeight="false" outlineLevel="0" collapsed="false">
      <c r="C75" s="379" t="n">
        <f aca="false">SUM(C76:C135)</f>
        <v>0</v>
      </c>
      <c r="D75" s="379" t="n">
        <f aca="false">SUM(D76:D135)</f>
        <v>0</v>
      </c>
      <c r="E75" s="379" t="n">
        <f aca="false">SUM(E76:E135)</f>
        <v>0</v>
      </c>
      <c r="F75" s="379" t="n">
        <f aca="false">SUM(F76:F135)</f>
        <v>0</v>
      </c>
      <c r="G75" s="379" t="n">
        <f aca="false">SUM(G76:G135)</f>
        <v>0</v>
      </c>
      <c r="H75" s="379" t="n">
        <f aca="false">SUM(H76:H135)</f>
        <v>0</v>
      </c>
      <c r="I75" s="379" t="n">
        <f aca="false">SUM(I76:I135)</f>
        <v>0</v>
      </c>
      <c r="J75" s="379" t="n">
        <f aca="false">SUM(J76:J135)</f>
        <v>0</v>
      </c>
      <c r="K75" s="379" t="n">
        <f aca="false">SUM(K76:K135)</f>
        <v>0</v>
      </c>
      <c r="L75" s="379" t="n">
        <f aca="false">SUM(L76:L135)</f>
        <v>0</v>
      </c>
      <c r="M75" s="379" t="n">
        <f aca="false">SUM(M76:M135)</f>
        <v>0</v>
      </c>
      <c r="N75" s="379" t="n">
        <f aca="false">SUM(N76:N135)</f>
        <v>0</v>
      </c>
      <c r="O75" s="379" t="n">
        <f aca="false">SUM(O76:O135)</f>
        <v>0</v>
      </c>
      <c r="P75" s="379" t="n">
        <f aca="false">SUM(P76:P135)</f>
        <v>0</v>
      </c>
      <c r="Q75" s="379" t="n">
        <f aca="false">SUM(Q76:Q135)</f>
        <v>0</v>
      </c>
      <c r="R75" s="379" t="n">
        <f aca="false">SUM(R76:R135)</f>
        <v>0</v>
      </c>
      <c r="S75" s="379" t="n">
        <f aca="false">SUM(S76:S135)</f>
        <v>0</v>
      </c>
      <c r="T75" s="379" t="n">
        <f aca="false">SUM(T76:T135)</f>
        <v>0</v>
      </c>
      <c r="U75" s="379" t="n">
        <f aca="false">SUM(U76:U135)</f>
        <v>0</v>
      </c>
      <c r="V75" s="379" t="n">
        <f aca="false">SUM(V76:V135)</f>
        <v>0</v>
      </c>
      <c r="W75" s="379" t="n">
        <f aca="false">SUM(W76:W135)</f>
        <v>0</v>
      </c>
      <c r="X75" s="379" t="n">
        <f aca="false">SUM(X76:X135)</f>
        <v>0</v>
      </c>
      <c r="Y75" s="379" t="n">
        <f aca="false">SUM(Y76:Y135)</f>
        <v>0</v>
      </c>
      <c r="Z75" s="379" t="n">
        <f aca="false">SUM(Z76:Z135)</f>
        <v>0</v>
      </c>
      <c r="AA75" s="379" t="n">
        <f aca="false">SUM(AA76:AA135)</f>
        <v>0</v>
      </c>
      <c r="AB75" s="379" t="n">
        <f aca="false">SUM(AB76:AB135)</f>
        <v>0</v>
      </c>
      <c r="AC75" s="379" t="n">
        <f aca="false">SUM(AC76:AC135)</f>
        <v>0</v>
      </c>
      <c r="AD75" s="379" t="n">
        <f aca="false">SUM(AD76:AD135)</f>
        <v>0</v>
      </c>
      <c r="AE75" s="379" t="n">
        <f aca="false">SUM(AE76:AE135)</f>
        <v>0</v>
      </c>
      <c r="AF75" s="379" t="n">
        <f aca="false">SUM(AF76:AF135)</f>
        <v>0</v>
      </c>
      <c r="AG75" s="379" t="n">
        <f aca="false">SUM(AG76:AG135)</f>
        <v>0</v>
      </c>
      <c r="AH75" s="379" t="n">
        <f aca="false">SUM(AH76:AH135)</f>
        <v>0</v>
      </c>
      <c r="AI75" s="379" t="n">
        <f aca="false">SUM(AI76:AI135)</f>
        <v>0</v>
      </c>
      <c r="AJ75" s="379" t="n">
        <f aca="false">SUM(AJ76:AJ135)</f>
        <v>0</v>
      </c>
      <c r="AK75" s="379" t="n">
        <f aca="false">SUM(AK76:AK135)</f>
        <v>0</v>
      </c>
      <c r="AL75" s="379" t="n">
        <f aca="false">SUM(AL76:AL135)</f>
        <v>0</v>
      </c>
      <c r="AM75" s="379" t="n">
        <f aca="false">SUM(AM76:AM135)</f>
        <v>0</v>
      </c>
      <c r="AN75" s="379" t="n">
        <f aca="false">SUM(AN76:AN135)</f>
        <v>0</v>
      </c>
      <c r="AO75" s="379" t="n">
        <f aca="false">SUM(AO76:AO135)</f>
        <v>0</v>
      </c>
      <c r="AP75" s="379" t="n">
        <f aca="false">SUM(AP76:AP135)</f>
        <v>0</v>
      </c>
      <c r="AQ75" s="379" t="n">
        <f aca="false">SUM(AQ76:AQ135)</f>
        <v>0</v>
      </c>
      <c r="AR75" s="379" t="n">
        <f aca="false">SUM(AR76:AR135)</f>
        <v>0</v>
      </c>
      <c r="AS75" s="379" t="n">
        <f aca="false">SUM(AS76:AS135)</f>
        <v>0</v>
      </c>
      <c r="AT75" s="379" t="n">
        <f aca="false">SUM(AT76:AT135)</f>
        <v>0</v>
      </c>
      <c r="AU75" s="379" t="n">
        <f aca="false">SUM(AU76:AU135)</f>
        <v>0</v>
      </c>
      <c r="AV75" s="379" t="n">
        <f aca="false">SUM(AV76:AV135)</f>
        <v>0</v>
      </c>
      <c r="AW75" s="379" t="n">
        <f aca="false">SUM(AW76:AW135)</f>
        <v>0</v>
      </c>
      <c r="AX75" s="379" t="n">
        <f aca="false">SUM(AX76:AX135)</f>
        <v>0</v>
      </c>
      <c r="AY75" s="379" t="n">
        <f aca="false">SUM(AY76:AY135)</f>
        <v>0</v>
      </c>
      <c r="AZ75" s="379" t="n">
        <f aca="false">SUM(AZ76:AZ135)</f>
        <v>0</v>
      </c>
      <c r="BA75" s="379" t="n">
        <f aca="false">SUM(BA76:BA135)</f>
        <v>0</v>
      </c>
      <c r="BB75" s="379" t="n">
        <f aca="false">SUM(BB76:BB135)</f>
        <v>0</v>
      </c>
      <c r="BC75" s="379" t="n">
        <f aca="false">SUM(BC76:BC135)</f>
        <v>0</v>
      </c>
      <c r="BD75" s="379" t="n">
        <f aca="false">SUM(BD76:BD135)</f>
        <v>0</v>
      </c>
      <c r="BE75" s="379" t="n">
        <f aca="false">SUM(BE76:BE135)</f>
        <v>0</v>
      </c>
      <c r="BF75" s="379" t="n">
        <f aca="false">SUM(BF76:BF135)</f>
        <v>0</v>
      </c>
      <c r="BG75" s="379" t="n">
        <f aca="false">SUM(BG76:BG135)</f>
        <v>0</v>
      </c>
      <c r="BH75" s="379" t="n">
        <f aca="false">SUM(BH76:BH135)</f>
        <v>0</v>
      </c>
      <c r="BI75" s="379" t="n">
        <f aca="false">SUM(BI76:BI135)</f>
        <v>0</v>
      </c>
      <c r="BJ75" s="379" t="n">
        <f aca="false">SUM(BJ76:BJ135)</f>
        <v>0</v>
      </c>
    </row>
    <row r="76" customFormat="false" ht="11.25" hidden="false" customHeight="false" outlineLevel="0" collapsed="false">
      <c r="A76" s="378" t="n">
        <v>1</v>
      </c>
      <c r="B76" s="379" t="s">
        <v>433</v>
      </c>
      <c r="C76" s="378" t="n">
        <f aca="false">IF(Financiamiento!$F$32*12&lt;=pagoint!C74,0,Financiamiento!$D$36)</f>
        <v>0</v>
      </c>
      <c r="D76" s="378" t="n">
        <f aca="false">IF(Financiamiento!$F$32*12&lt;=pagoint!D74,0,Financiamiento!$D$36)</f>
        <v>0</v>
      </c>
      <c r="E76" s="378" t="n">
        <f aca="false">IF(Financiamiento!$F$32*12&lt;=pagoint!E74,0,Financiamiento!$D$36)</f>
        <v>0</v>
      </c>
      <c r="F76" s="378" t="n">
        <f aca="false">IF(Financiamiento!$F$32*12&lt;=pagoint!F74,0,Financiamiento!$D$36)</f>
        <v>0</v>
      </c>
      <c r="G76" s="378" t="n">
        <f aca="false">IF(Financiamiento!$F$32*12&lt;=pagoint!G74,0,Financiamiento!$D$36)</f>
        <v>0</v>
      </c>
      <c r="H76" s="378" t="n">
        <f aca="false">IF(Financiamiento!$F$32*12&lt;=pagoint!H74,0,Financiamiento!$D$36)</f>
        <v>0</v>
      </c>
      <c r="I76" s="378" t="n">
        <f aca="false">IF(Financiamiento!$F$32*12&lt;=pagoint!I74,0,Financiamiento!$D$36)</f>
        <v>0</v>
      </c>
      <c r="J76" s="378" t="n">
        <f aca="false">IF(Financiamiento!$F$32*12&lt;=pagoint!J74,0,Financiamiento!$D$36)</f>
        <v>0</v>
      </c>
      <c r="K76" s="378" t="n">
        <f aca="false">IF(Financiamiento!$F$32*12&lt;=pagoint!K74,0,Financiamiento!$D$36)</f>
        <v>0</v>
      </c>
      <c r="L76" s="378" t="n">
        <f aca="false">IF(Financiamiento!$F$32*12&lt;=pagoint!L74,0,Financiamiento!$D$36)</f>
        <v>0</v>
      </c>
      <c r="M76" s="378" t="n">
        <f aca="false">IF(Financiamiento!$F$32*12&lt;=pagoint!M74,0,Financiamiento!$D$36)</f>
        <v>0</v>
      </c>
      <c r="N76" s="378" t="n">
        <f aca="false">IF(Financiamiento!$F$32*12&lt;=pagoint!N74,0,Financiamiento!$D$36)</f>
        <v>0</v>
      </c>
      <c r="O76" s="378" t="n">
        <f aca="false">IF(Financiamiento!$F$32*12&lt;=pagoint!O74,0,Financiamiento!$D$36)</f>
        <v>0</v>
      </c>
      <c r="P76" s="378" t="n">
        <f aca="false">IF(Financiamiento!$F$32*12&lt;=pagoint!P74,0,Financiamiento!$D$36)</f>
        <v>0</v>
      </c>
      <c r="Q76" s="378" t="n">
        <f aca="false">IF(Financiamiento!$F$32*12&lt;=pagoint!Q74,0,Financiamiento!$D$36)</f>
        <v>0</v>
      </c>
      <c r="R76" s="378" t="n">
        <f aca="false">IF(Financiamiento!$F$32*12&lt;=pagoint!R74,0,Financiamiento!$D$36)</f>
        <v>0</v>
      </c>
      <c r="S76" s="378" t="n">
        <f aca="false">IF(Financiamiento!$F$32*12&lt;=pagoint!S74,0,Financiamiento!$D$36)</f>
        <v>0</v>
      </c>
      <c r="T76" s="378" t="n">
        <f aca="false">IF(Financiamiento!$F$32*12&lt;=pagoint!T74,0,Financiamiento!$D$36)</f>
        <v>0</v>
      </c>
      <c r="U76" s="378" t="n">
        <f aca="false">IF(Financiamiento!$F$32*12&lt;=pagoint!U74,0,Financiamiento!$D$36)</f>
        <v>0</v>
      </c>
      <c r="V76" s="378" t="n">
        <f aca="false">IF(Financiamiento!$F$32*12&lt;=pagoint!V74,0,Financiamiento!$D$36)</f>
        <v>0</v>
      </c>
      <c r="W76" s="378" t="n">
        <f aca="false">IF(Financiamiento!$F$32*12&lt;=pagoint!W74,0,Financiamiento!$D$36)</f>
        <v>0</v>
      </c>
      <c r="X76" s="378" t="n">
        <f aca="false">IF(Financiamiento!$F$32*12&lt;=pagoint!X74,0,Financiamiento!$D$36)</f>
        <v>0</v>
      </c>
      <c r="Y76" s="378" t="n">
        <f aca="false">IF(Financiamiento!$F$32*12&lt;=pagoint!Y74,0,Financiamiento!$D$36)</f>
        <v>0</v>
      </c>
      <c r="Z76" s="378" t="n">
        <f aca="false">IF(Financiamiento!$F$32*12&lt;=pagoint!Z74,0,Financiamiento!$D$36)</f>
        <v>0</v>
      </c>
      <c r="AA76" s="378" t="n">
        <f aca="false">IF(Financiamiento!$F$32*12&lt;=pagoint!AA74,0,Financiamiento!$D$36)</f>
        <v>0</v>
      </c>
      <c r="AB76" s="378" t="n">
        <f aca="false">IF(Financiamiento!$F$32*12&lt;=pagoint!AB74,0,Financiamiento!$D$36)</f>
        <v>0</v>
      </c>
      <c r="AC76" s="378" t="n">
        <f aca="false">IF(Financiamiento!$F$32*12&lt;=pagoint!AC74,0,Financiamiento!$D$36)</f>
        <v>0</v>
      </c>
      <c r="AD76" s="378" t="n">
        <f aca="false">IF(Financiamiento!$F$32*12&lt;=pagoint!AD74,0,Financiamiento!$D$36)</f>
        <v>0</v>
      </c>
      <c r="AE76" s="378" t="n">
        <f aca="false">IF(Financiamiento!$F$32*12&lt;=pagoint!AE74,0,Financiamiento!$D$36)</f>
        <v>0</v>
      </c>
      <c r="AF76" s="378" t="n">
        <f aca="false">IF(Financiamiento!$F$32*12&lt;=pagoint!AF74,0,Financiamiento!$D$36)</f>
        <v>0</v>
      </c>
      <c r="AG76" s="378" t="n">
        <f aca="false">IF(Financiamiento!$F$32*12&lt;=pagoint!AG74,0,Financiamiento!$D$36)</f>
        <v>0</v>
      </c>
      <c r="AH76" s="378" t="n">
        <f aca="false">IF(Financiamiento!$F$32*12&lt;=pagoint!AH74,0,Financiamiento!$D$36)</f>
        <v>0</v>
      </c>
      <c r="AI76" s="378" t="n">
        <f aca="false">IF(Financiamiento!$F$32*12&lt;=pagoint!AI74,0,Financiamiento!$D$36)</f>
        <v>0</v>
      </c>
      <c r="AJ76" s="378" t="n">
        <f aca="false">IF(Financiamiento!$F$32*12&lt;=pagoint!AJ74,0,Financiamiento!$D$36)</f>
        <v>0</v>
      </c>
      <c r="AK76" s="378" t="n">
        <f aca="false">IF(Financiamiento!$F$32*12&lt;=pagoint!AK74,0,Financiamiento!$D$36)</f>
        <v>0</v>
      </c>
      <c r="AL76" s="378" t="n">
        <f aca="false">IF(Financiamiento!$F$32*12&lt;=pagoint!AL74,0,Financiamiento!$D$36)</f>
        <v>0</v>
      </c>
      <c r="AM76" s="378" t="n">
        <f aca="false">IF(Financiamiento!$F$32*12&lt;=pagoint!AM74,0,Financiamiento!$D$36)</f>
        <v>0</v>
      </c>
      <c r="AN76" s="378" t="n">
        <f aca="false">IF(Financiamiento!$F$32*12&lt;=pagoint!AN74,0,Financiamiento!$D$36)</f>
        <v>0</v>
      </c>
      <c r="AO76" s="378" t="n">
        <f aca="false">IF(Financiamiento!$F$32*12&lt;=pagoint!AO74,0,Financiamiento!$D$36)</f>
        <v>0</v>
      </c>
      <c r="AP76" s="378" t="n">
        <f aca="false">IF(Financiamiento!$F$32*12&lt;=pagoint!AP74,0,Financiamiento!$D$36)</f>
        <v>0</v>
      </c>
      <c r="AQ76" s="378" t="n">
        <f aca="false">IF(Financiamiento!$F$32*12&lt;=pagoint!AQ74,0,Financiamiento!$D$36)</f>
        <v>0</v>
      </c>
      <c r="AR76" s="378" t="n">
        <f aca="false">IF(Financiamiento!$F$32*12&lt;=pagoint!AR74,0,Financiamiento!$D$36)</f>
        <v>0</v>
      </c>
      <c r="AS76" s="378" t="n">
        <f aca="false">IF(Financiamiento!$F$32*12&lt;=pagoint!AS74,0,Financiamiento!$D$36)</f>
        <v>0</v>
      </c>
      <c r="AT76" s="378" t="n">
        <f aca="false">IF(Financiamiento!$F$32*12&lt;=pagoint!AT74,0,Financiamiento!$D$36)</f>
        <v>0</v>
      </c>
      <c r="AU76" s="378" t="n">
        <f aca="false">IF(Financiamiento!$F$32*12&lt;=pagoint!AU74,0,Financiamiento!$D$36)</f>
        <v>0</v>
      </c>
      <c r="AV76" s="378" t="n">
        <f aca="false">IF(Financiamiento!$F$32*12&lt;=pagoint!AV74,0,Financiamiento!$D$36)</f>
        <v>0</v>
      </c>
      <c r="AW76" s="378" t="n">
        <f aca="false">IF(Financiamiento!$F$32*12&lt;=pagoint!AW74,0,Financiamiento!$D$36)</f>
        <v>0</v>
      </c>
      <c r="AX76" s="378" t="n">
        <f aca="false">IF(Financiamiento!$F$32*12&lt;=pagoint!AX74,0,Financiamiento!$D$36)</f>
        <v>0</v>
      </c>
      <c r="AY76" s="378" t="n">
        <f aca="false">IF(Financiamiento!$F$32*12&lt;=pagoint!AY74,0,Financiamiento!$D$36)</f>
        <v>0</v>
      </c>
      <c r="AZ76" s="378" t="n">
        <f aca="false">IF(Financiamiento!$F$32*12&lt;=pagoint!AZ74,0,Financiamiento!$D$36)</f>
        <v>0</v>
      </c>
      <c r="BA76" s="378" t="n">
        <f aca="false">IF(Financiamiento!$F$32*12&lt;=pagoint!BA74,0,Financiamiento!$D$36)</f>
        <v>0</v>
      </c>
      <c r="BB76" s="378" t="n">
        <f aca="false">IF(Financiamiento!$F$32*12&lt;=pagoint!BB74,0,Financiamiento!$D$36)</f>
        <v>0</v>
      </c>
      <c r="BC76" s="378" t="n">
        <f aca="false">IF(Financiamiento!$F$32*12&lt;=pagoint!BC74,0,Financiamiento!$D$36)</f>
        <v>0</v>
      </c>
      <c r="BD76" s="378" t="n">
        <f aca="false">IF(Financiamiento!$F$32*12&lt;=pagoint!BD74,0,Financiamiento!$D$36)</f>
        <v>0</v>
      </c>
      <c r="BE76" s="378" t="n">
        <f aca="false">IF(Financiamiento!$F$32*12&lt;=pagoint!BE74,0,Financiamiento!$D$36)</f>
        <v>0</v>
      </c>
      <c r="BF76" s="378" t="n">
        <f aca="false">IF(Financiamiento!$F$32*12&lt;=pagoint!BF74,0,Financiamiento!$D$36)</f>
        <v>0</v>
      </c>
      <c r="BG76" s="378" t="n">
        <f aca="false">IF(Financiamiento!$F$32*12&lt;=pagoint!BG74,0,Financiamiento!$D$36)</f>
        <v>0</v>
      </c>
      <c r="BH76" s="378" t="n">
        <f aca="false">IF(Financiamiento!$F$32*12&lt;=pagoint!BH74,0,Financiamiento!$D$36)</f>
        <v>0</v>
      </c>
      <c r="BI76" s="378" t="n">
        <f aca="false">IF(Financiamiento!$F$32*12&lt;=pagoint!BI74,0,Financiamiento!$D$36)</f>
        <v>0</v>
      </c>
      <c r="BJ76" s="378" t="n">
        <f aca="false">IF(Financiamiento!$F$32*12&lt;=pagoint!BJ74,0,Financiamiento!$D$36)</f>
        <v>0</v>
      </c>
    </row>
    <row r="77" customFormat="false" ht="11.25" hidden="false" customHeight="false" outlineLevel="0" collapsed="false">
      <c r="A77" s="378" t="n">
        <v>2</v>
      </c>
      <c r="B77" s="379" t="s">
        <v>231</v>
      </c>
      <c r="D77" s="378" t="n">
        <f aca="false">-IF(Financiamiento!$F$32*12+$A76&lt;=pagoint!D$11,0,IPMT(Financiamiento!$F$28/12,1,Financiamiento!$F$32*12,Financiamiento!$F44))</f>
        <v>0</v>
      </c>
      <c r="E77" s="378" t="n">
        <f aca="false">-IF(Financiamiento!$F$32*12+$A76&lt;=pagoint!E$11,0,IPMT(Financiamiento!$F$28/12,1,Financiamiento!$F$32*12,Financiamiento!$F44))</f>
        <v>0</v>
      </c>
      <c r="F77" s="378" t="n">
        <f aca="false">-IF(Financiamiento!$F$32*12+$A76&lt;=pagoint!F$11,0,IPMT(Financiamiento!$F$28/12,1,Financiamiento!$F$32*12,Financiamiento!$F44))</f>
        <v>0</v>
      </c>
      <c r="G77" s="378" t="n">
        <f aca="false">-IF(Financiamiento!$F$32*12+$A76&lt;=pagoint!G$11,0,IPMT(Financiamiento!$F$28/12,1,Financiamiento!$F$32*12,Financiamiento!$F44))</f>
        <v>0</v>
      </c>
      <c r="H77" s="378" t="n">
        <f aca="false">-IF(Financiamiento!$F$32*12+$A76&lt;=pagoint!H$11,0,IPMT(Financiamiento!$F$28/12,1,Financiamiento!$F$32*12,Financiamiento!$F44))</f>
        <v>0</v>
      </c>
      <c r="I77" s="378" t="n">
        <f aca="false">-IF(Financiamiento!$F$32*12+$A76&lt;=pagoint!I$11,0,IPMT(Financiamiento!$F$28/12,1,Financiamiento!$F$32*12,Financiamiento!$F44))</f>
        <v>0</v>
      </c>
      <c r="J77" s="378" t="n">
        <f aca="false">-IF(Financiamiento!$F$32*12+$A76&lt;=pagoint!J$11,0,IPMT(Financiamiento!$F$28/12,1,Financiamiento!$F$32*12,Financiamiento!$F44))</f>
        <v>0</v>
      </c>
      <c r="K77" s="378" t="n">
        <f aca="false">-IF(Financiamiento!$F$32*12+$A76&lt;=pagoint!K$11,0,IPMT(Financiamiento!$F$28/12,1,Financiamiento!$F$32*12,Financiamiento!$F44))</f>
        <v>0</v>
      </c>
      <c r="L77" s="378" t="n">
        <f aca="false">-IF(Financiamiento!$F$32*12+$A76&lt;=pagoint!L$11,0,IPMT(Financiamiento!$F$28/12,1,Financiamiento!$F$32*12,Financiamiento!$F44))</f>
        <v>0</v>
      </c>
      <c r="M77" s="378" t="n">
        <f aca="false">-IF(Financiamiento!$F$32*12+$A76&lt;=pagoint!M$11,0,IPMT(Financiamiento!$F$28/12,1,Financiamiento!$F$32*12,Financiamiento!$F44))</f>
        <v>0</v>
      </c>
      <c r="N77" s="378" t="n">
        <f aca="false">-IF(Financiamiento!$F$32*12+$A76&lt;=pagoint!N$11,0,IPMT(Financiamiento!$F$28/12,1,Financiamiento!$F$32*12,Financiamiento!$F44))</f>
        <v>0</v>
      </c>
      <c r="O77" s="378" t="n">
        <f aca="false">-IF(Financiamiento!$F$32*12+$A76&lt;=pagoint!O$11,0,IPMT(Financiamiento!$F$28/12,1,Financiamiento!$F$32*12,Financiamiento!$F44))</f>
        <v>0</v>
      </c>
      <c r="P77" s="378" t="n">
        <f aca="false">-IF(Financiamiento!$F$32*12+$A76&lt;=pagoint!P$11,0,IPMT(Financiamiento!$F$28/12,1,Financiamiento!$F$32*12,Financiamiento!$F44))</f>
        <v>0</v>
      </c>
      <c r="Q77" s="378" t="n">
        <f aca="false">-IF(Financiamiento!$F$32*12+$A76&lt;=pagoint!Q$11,0,IPMT(Financiamiento!$F$28/12,1,Financiamiento!$F$32*12,Financiamiento!$F44))</f>
        <v>0</v>
      </c>
      <c r="R77" s="378" t="n">
        <f aca="false">-IF(Financiamiento!$F$32*12+$A76&lt;=pagoint!R$11,0,IPMT(Financiamiento!$F$28/12,1,Financiamiento!$F$32*12,Financiamiento!$F44))</f>
        <v>0</v>
      </c>
      <c r="S77" s="378" t="n">
        <f aca="false">-IF(Financiamiento!$F$32*12+$A76&lt;=pagoint!S$11,0,IPMT(Financiamiento!$F$28/12,1,Financiamiento!$F$32*12,Financiamiento!$F44))</f>
        <v>0</v>
      </c>
      <c r="T77" s="378" t="n">
        <f aca="false">-IF(Financiamiento!$F$32*12+$A76&lt;=pagoint!T$11,0,IPMT(Financiamiento!$F$28/12,1,Financiamiento!$F$32*12,Financiamiento!$F44))</f>
        <v>0</v>
      </c>
      <c r="U77" s="378" t="n">
        <f aca="false">-IF(Financiamiento!$F$32*12+$A76&lt;=pagoint!U$11,0,IPMT(Financiamiento!$F$28/12,1,Financiamiento!$F$32*12,Financiamiento!$F44))</f>
        <v>0</v>
      </c>
      <c r="V77" s="378" t="n">
        <f aca="false">-IF(Financiamiento!$F$32*12+$A76&lt;=pagoint!V$11,0,IPMT(Financiamiento!$F$28/12,1,Financiamiento!$F$32*12,Financiamiento!$F44))</f>
        <v>0</v>
      </c>
      <c r="W77" s="378" t="n">
        <f aca="false">-IF(Financiamiento!$F$32*12+$A76&lt;=pagoint!W$11,0,IPMT(Financiamiento!$F$28/12,1,Financiamiento!$F$32*12,Financiamiento!$F44))</f>
        <v>0</v>
      </c>
      <c r="X77" s="378" t="n">
        <f aca="false">-IF(Financiamiento!$F$32*12+$A76&lt;=pagoint!X$11,0,IPMT(Financiamiento!$F$28/12,1,Financiamiento!$F$32*12,Financiamiento!$F44))</f>
        <v>0</v>
      </c>
      <c r="Y77" s="378" t="n">
        <f aca="false">-IF(Financiamiento!$F$32*12+$A76&lt;=pagoint!Y$11,0,IPMT(Financiamiento!$F$28/12,1,Financiamiento!$F$32*12,Financiamiento!$F44))</f>
        <v>0</v>
      </c>
      <c r="Z77" s="378" t="n">
        <f aca="false">-IF(Financiamiento!$F$32*12+$A76&lt;=pagoint!Z$11,0,IPMT(Financiamiento!$F$28/12,1,Financiamiento!$F$32*12,Financiamiento!$F44))</f>
        <v>0</v>
      </c>
      <c r="AA77" s="378" t="n">
        <f aca="false">-IF(Financiamiento!$F$32*12+$A76&lt;=pagoint!AA$11,0,IPMT(Financiamiento!$F$28/12,1,Financiamiento!$F$32*12,Financiamiento!$F44))</f>
        <v>0</v>
      </c>
      <c r="AB77" s="378" t="n">
        <f aca="false">-IF(Financiamiento!$F$32*12+$A76&lt;=pagoint!AB$11,0,IPMT(Financiamiento!$F$28/12,1,Financiamiento!$F$32*12,Financiamiento!$F44))</f>
        <v>0</v>
      </c>
      <c r="AC77" s="378" t="n">
        <f aca="false">-IF(Financiamiento!$F$32*12+$A76&lt;=pagoint!AC$11,0,IPMT(Financiamiento!$F$28/12,1,Financiamiento!$F$32*12,Financiamiento!$F44))</f>
        <v>0</v>
      </c>
      <c r="AD77" s="378" t="n">
        <f aca="false">-IF(Financiamiento!$F$32*12+$A76&lt;=pagoint!AD$11,0,IPMT(Financiamiento!$F$28/12,1,Financiamiento!$F$32*12,Financiamiento!$F44))</f>
        <v>0</v>
      </c>
      <c r="AE77" s="378" t="n">
        <f aca="false">-IF(Financiamiento!$F$32*12+$A76&lt;=pagoint!AE$11,0,IPMT(Financiamiento!$F$28/12,1,Financiamiento!$F$32*12,Financiamiento!$F44))</f>
        <v>0</v>
      </c>
      <c r="AF77" s="378" t="n">
        <f aca="false">-IF(Financiamiento!$F$32*12+$A76&lt;=pagoint!AF$11,0,IPMT(Financiamiento!$F$28/12,1,Financiamiento!$F$32*12,Financiamiento!$F44))</f>
        <v>0</v>
      </c>
      <c r="AG77" s="378" t="n">
        <f aca="false">-IF(Financiamiento!$F$32*12+$A76&lt;=pagoint!AG$11,0,IPMT(Financiamiento!$F$28/12,1,Financiamiento!$F$32*12,Financiamiento!$F44))</f>
        <v>0</v>
      </c>
      <c r="AH77" s="378" t="n">
        <f aca="false">-IF(Financiamiento!$F$32*12+$A76&lt;=pagoint!AH$11,0,IPMT(Financiamiento!$F$28/12,1,Financiamiento!$F$32*12,Financiamiento!$F44))</f>
        <v>0</v>
      </c>
      <c r="AI77" s="378" t="n">
        <f aca="false">-IF(Financiamiento!$F$32*12+$A76&lt;=pagoint!AI$11,0,IPMT(Financiamiento!$F$28/12,1,Financiamiento!$F$32*12,Financiamiento!$F44))</f>
        <v>0</v>
      </c>
      <c r="AJ77" s="378" t="n">
        <f aca="false">-IF(Financiamiento!$F$32*12+$A76&lt;=pagoint!AJ$11,0,IPMT(Financiamiento!$F$28/12,1,Financiamiento!$F$32*12,Financiamiento!$F44))</f>
        <v>0</v>
      </c>
      <c r="AK77" s="378" t="n">
        <f aca="false">-IF(Financiamiento!$F$32*12+$A76&lt;=pagoint!AK$11,0,IPMT(Financiamiento!$F$28/12,1,Financiamiento!$F$32*12,Financiamiento!$F44))</f>
        <v>0</v>
      </c>
      <c r="AL77" s="378" t="n">
        <f aca="false">-IF(Financiamiento!$F$32*12+$A76&lt;=pagoint!AL$11,0,IPMT(Financiamiento!$F$28/12,1,Financiamiento!$F$32*12,Financiamiento!$F44))</f>
        <v>0</v>
      </c>
      <c r="AM77" s="378" t="n">
        <f aca="false">-IF(Financiamiento!$F$32*12+$A76&lt;=pagoint!AM$11,0,IPMT(Financiamiento!$F$28/12,1,Financiamiento!$F$32*12,Financiamiento!$F44))</f>
        <v>0</v>
      </c>
      <c r="AN77" s="378" t="n">
        <f aca="false">-IF(Financiamiento!$F$32*12+$A76&lt;=pagoint!AN$11,0,IPMT(Financiamiento!$F$28/12,1,Financiamiento!$F$32*12,Financiamiento!$F44))</f>
        <v>0</v>
      </c>
      <c r="AO77" s="378" t="n">
        <f aca="false">-IF(Financiamiento!$F$32*12+$A76&lt;=pagoint!AO$11,0,IPMT(Financiamiento!$F$28/12,1,Financiamiento!$F$32*12,Financiamiento!$F44))</f>
        <v>0</v>
      </c>
      <c r="AP77" s="378" t="n">
        <f aca="false">-IF(Financiamiento!$F$32*12+$A76&lt;=pagoint!AP$11,0,IPMT(Financiamiento!$F$28/12,1,Financiamiento!$F$32*12,Financiamiento!$F44))</f>
        <v>0</v>
      </c>
      <c r="AQ77" s="378" t="n">
        <f aca="false">-IF(Financiamiento!$F$32*12+$A76&lt;=pagoint!AQ$11,0,IPMT(Financiamiento!$F$28/12,1,Financiamiento!$F$32*12,Financiamiento!$F44))</f>
        <v>0</v>
      </c>
      <c r="AR77" s="378" t="n">
        <f aca="false">-IF(Financiamiento!$F$32*12+$A76&lt;=pagoint!AR$11,0,IPMT(Financiamiento!$F$28/12,1,Financiamiento!$F$32*12,Financiamiento!$F44))</f>
        <v>0</v>
      </c>
      <c r="AS77" s="378" t="n">
        <f aca="false">-IF(Financiamiento!$F$32*12+$A76&lt;=pagoint!AS$11,0,IPMT(Financiamiento!$F$28/12,1,Financiamiento!$F$32*12,Financiamiento!$F44))</f>
        <v>0</v>
      </c>
      <c r="AT77" s="378" t="n">
        <f aca="false">-IF(Financiamiento!$F$32*12+$A76&lt;=pagoint!AT$11,0,IPMT(Financiamiento!$F$28/12,1,Financiamiento!$F$32*12,Financiamiento!$F44))</f>
        <v>0</v>
      </c>
      <c r="AU77" s="378" t="n">
        <f aca="false">-IF(Financiamiento!$F$32*12+$A76&lt;=pagoint!AU$11,0,IPMT(Financiamiento!$F$28/12,1,Financiamiento!$F$32*12,Financiamiento!$F44))</f>
        <v>0</v>
      </c>
      <c r="AV77" s="378" t="n">
        <f aca="false">-IF(Financiamiento!$F$32*12+$A76&lt;=pagoint!AV$11,0,IPMT(Financiamiento!$F$28/12,1,Financiamiento!$F$32*12,Financiamiento!$F44))</f>
        <v>0</v>
      </c>
      <c r="AW77" s="378" t="n">
        <f aca="false">-IF(Financiamiento!$F$32*12+$A76&lt;=pagoint!AW$11,0,IPMT(Financiamiento!$F$28/12,1,Financiamiento!$F$32*12,Financiamiento!$F44))</f>
        <v>0</v>
      </c>
      <c r="AX77" s="378" t="n">
        <f aca="false">-IF(Financiamiento!$F$32*12+$A76&lt;=pagoint!AX$11,0,IPMT(Financiamiento!$F$28/12,1,Financiamiento!$F$32*12,Financiamiento!$F44))</f>
        <v>0</v>
      </c>
      <c r="AY77" s="378" t="n">
        <f aca="false">-IF(Financiamiento!$F$32*12+$A76&lt;=pagoint!AY$11,0,IPMT(Financiamiento!$F$28/12,1,Financiamiento!$F$32*12,Financiamiento!$F44))</f>
        <v>0</v>
      </c>
      <c r="AZ77" s="378" t="n">
        <f aca="false">-IF(Financiamiento!$F$32*12+$A76&lt;=pagoint!AZ$11,0,IPMT(Financiamiento!$F$28/12,1,Financiamiento!$F$32*12,Financiamiento!$F44))</f>
        <v>0</v>
      </c>
      <c r="BA77" s="378" t="n">
        <f aca="false">-IF(Financiamiento!$F$32*12+$A76&lt;=pagoint!BA$11,0,IPMT(Financiamiento!$F$28/12,1,Financiamiento!$F$32*12,Financiamiento!$F44))</f>
        <v>0</v>
      </c>
      <c r="BB77" s="378" t="n">
        <f aca="false">-IF(Financiamiento!$F$32*12+$A76&lt;=pagoint!BB$11,0,IPMT(Financiamiento!$F$28/12,1,Financiamiento!$F$32*12,Financiamiento!$F44))</f>
        <v>0</v>
      </c>
      <c r="BC77" s="378" t="n">
        <f aca="false">-IF(Financiamiento!$F$32*12+$A76&lt;=pagoint!BC$11,0,IPMT(Financiamiento!$F$28/12,1,Financiamiento!$F$32*12,Financiamiento!$F44))</f>
        <v>0</v>
      </c>
      <c r="BD77" s="378" t="n">
        <f aca="false">-IF(Financiamiento!$F$32*12+$A76&lt;=pagoint!BD$11,0,IPMT(Financiamiento!$F$28/12,1,Financiamiento!$F$32*12,Financiamiento!$F44))</f>
        <v>0</v>
      </c>
      <c r="BE77" s="378" t="n">
        <f aca="false">-IF(Financiamiento!$F$32*12+$A76&lt;=pagoint!BE$11,0,IPMT(Financiamiento!$F$28/12,1,Financiamiento!$F$32*12,Financiamiento!$F44))</f>
        <v>0</v>
      </c>
      <c r="BF77" s="378" t="n">
        <f aca="false">-IF(Financiamiento!$F$32*12+$A76&lt;=pagoint!BF$11,0,IPMT(Financiamiento!$F$28/12,1,Financiamiento!$F$32*12,Financiamiento!$F44))</f>
        <v>0</v>
      </c>
      <c r="BG77" s="378" t="n">
        <f aca="false">-IF(Financiamiento!$F$32*12+$A76&lt;=pagoint!BG$11,0,IPMT(Financiamiento!$F$28/12,1,Financiamiento!$F$32*12,Financiamiento!$F44))</f>
        <v>0</v>
      </c>
      <c r="BH77" s="378" t="n">
        <f aca="false">-IF(Financiamiento!$F$32*12+$A76&lt;=pagoint!BH$11,0,IPMT(Financiamiento!$F$28/12,1,Financiamiento!$F$32*12,Financiamiento!$F44))</f>
        <v>0</v>
      </c>
      <c r="BI77" s="378" t="n">
        <f aca="false">-IF(Financiamiento!$F$32*12+$A76&lt;=pagoint!BI$11,0,IPMT(Financiamiento!$F$28/12,1,Financiamiento!$F$32*12,Financiamiento!$F44))</f>
        <v>0</v>
      </c>
      <c r="BJ77" s="378" t="n">
        <f aca="false">-IF(Financiamiento!$F$32*12+$A76&lt;=pagoint!BJ$11,0,IPMT(Financiamiento!$F$28/12,1,Financiamiento!$F$32*12,Financiamiento!$F44))</f>
        <v>0</v>
      </c>
    </row>
    <row r="78" customFormat="false" ht="11.25" hidden="false" customHeight="false" outlineLevel="0" collapsed="false">
      <c r="A78" s="378" t="n">
        <v>3</v>
      </c>
      <c r="B78" s="379" t="s">
        <v>232</v>
      </c>
      <c r="E78" s="378" t="n">
        <f aca="false">-IF(Financiamiento!$F$32*12+$A77&lt;=pagoint!E$11,0,IPMT(Financiamiento!$F$28/12,1,Financiamiento!$F$32*12,Financiamiento!$F45))</f>
        <v>0</v>
      </c>
      <c r="F78" s="378" t="n">
        <f aca="false">-IF(Financiamiento!$F$32*12+$A77&lt;=pagoint!F$11,0,IPMT(Financiamiento!$F$28/12,1,Financiamiento!$F$32*12,Financiamiento!$F45))</f>
        <v>0</v>
      </c>
      <c r="G78" s="378" t="n">
        <f aca="false">-IF(Financiamiento!$F$32*12+$A77&lt;=pagoint!G$11,0,IPMT(Financiamiento!$F$28/12,1,Financiamiento!$F$32*12,Financiamiento!$F45))</f>
        <v>0</v>
      </c>
      <c r="H78" s="378" t="n">
        <f aca="false">-IF(Financiamiento!$F$32*12+$A77&lt;=pagoint!H$11,0,IPMT(Financiamiento!$F$28/12,1,Financiamiento!$F$32*12,Financiamiento!$F45))</f>
        <v>0</v>
      </c>
      <c r="I78" s="378" t="n">
        <f aca="false">-IF(Financiamiento!$F$32*12+$A77&lt;=pagoint!I$11,0,IPMT(Financiamiento!$F$28/12,1,Financiamiento!$F$32*12,Financiamiento!$F45))</f>
        <v>0</v>
      </c>
      <c r="J78" s="378" t="n">
        <f aca="false">-IF(Financiamiento!$F$32*12+$A77&lt;=pagoint!J$11,0,IPMT(Financiamiento!$F$28/12,1,Financiamiento!$F$32*12,Financiamiento!$F45))</f>
        <v>0</v>
      </c>
      <c r="K78" s="378" t="n">
        <f aca="false">-IF(Financiamiento!$F$32*12+$A77&lt;=pagoint!K$11,0,IPMT(Financiamiento!$F$28/12,1,Financiamiento!$F$32*12,Financiamiento!$F45))</f>
        <v>0</v>
      </c>
      <c r="L78" s="378" t="n">
        <f aca="false">-IF(Financiamiento!$F$32*12+$A77&lt;=pagoint!L$11,0,IPMT(Financiamiento!$F$28/12,1,Financiamiento!$F$32*12,Financiamiento!$F45))</f>
        <v>0</v>
      </c>
      <c r="M78" s="378" t="n">
        <f aca="false">-IF(Financiamiento!$F$32*12+$A77&lt;=pagoint!M$11,0,IPMT(Financiamiento!$F$28/12,1,Financiamiento!$F$32*12,Financiamiento!$F45))</f>
        <v>0</v>
      </c>
      <c r="N78" s="378" t="n">
        <f aca="false">-IF(Financiamiento!$F$32*12+$A77&lt;=pagoint!N$11,0,IPMT(Financiamiento!$F$28/12,1,Financiamiento!$F$32*12,Financiamiento!$F45))</f>
        <v>0</v>
      </c>
      <c r="O78" s="378" t="n">
        <f aca="false">-IF(Financiamiento!$F$32*12+$A77&lt;=pagoint!O$11,0,IPMT(Financiamiento!$F$28/12,1,Financiamiento!$F$32*12,Financiamiento!$F45))</f>
        <v>0</v>
      </c>
      <c r="P78" s="378" t="n">
        <f aca="false">-IF(Financiamiento!$F$32*12+$A77&lt;=pagoint!P$11,0,IPMT(Financiamiento!$F$28/12,1,Financiamiento!$F$32*12,Financiamiento!$F45))</f>
        <v>0</v>
      </c>
      <c r="Q78" s="378" t="n">
        <f aca="false">-IF(Financiamiento!$F$32*12+$A77&lt;=pagoint!Q$11,0,IPMT(Financiamiento!$F$28/12,1,Financiamiento!$F$32*12,Financiamiento!$F45))</f>
        <v>0</v>
      </c>
      <c r="R78" s="378" t="n">
        <f aca="false">-IF(Financiamiento!$F$32*12+$A77&lt;=pagoint!R$11,0,IPMT(Financiamiento!$F$28/12,1,Financiamiento!$F$32*12,Financiamiento!$F45))</f>
        <v>0</v>
      </c>
      <c r="S78" s="378" t="n">
        <f aca="false">-IF(Financiamiento!$F$32*12+$A77&lt;=pagoint!S$11,0,IPMT(Financiamiento!$F$28/12,1,Financiamiento!$F$32*12,Financiamiento!$F45))</f>
        <v>0</v>
      </c>
      <c r="T78" s="378" t="n">
        <f aca="false">-IF(Financiamiento!$F$32*12+$A77&lt;=pagoint!T$11,0,IPMT(Financiamiento!$F$28/12,1,Financiamiento!$F$32*12,Financiamiento!$F45))</f>
        <v>0</v>
      </c>
      <c r="U78" s="378" t="n">
        <f aca="false">-IF(Financiamiento!$F$32*12+$A77&lt;=pagoint!U$11,0,IPMT(Financiamiento!$F$28/12,1,Financiamiento!$F$32*12,Financiamiento!$F45))</f>
        <v>0</v>
      </c>
      <c r="V78" s="378" t="n">
        <f aca="false">-IF(Financiamiento!$F$32*12+$A77&lt;=pagoint!V$11,0,IPMT(Financiamiento!$F$28/12,1,Financiamiento!$F$32*12,Financiamiento!$F45))</f>
        <v>0</v>
      </c>
      <c r="W78" s="378" t="n">
        <f aca="false">-IF(Financiamiento!$F$32*12+$A77&lt;=pagoint!W$11,0,IPMT(Financiamiento!$F$28/12,1,Financiamiento!$F$32*12,Financiamiento!$F45))</f>
        <v>0</v>
      </c>
      <c r="X78" s="378" t="n">
        <f aca="false">-IF(Financiamiento!$F$32*12+$A77&lt;=pagoint!X$11,0,IPMT(Financiamiento!$F$28/12,1,Financiamiento!$F$32*12,Financiamiento!$F45))</f>
        <v>0</v>
      </c>
      <c r="Y78" s="378" t="n">
        <f aca="false">-IF(Financiamiento!$F$32*12+$A77&lt;=pagoint!Y$11,0,IPMT(Financiamiento!$F$28/12,1,Financiamiento!$F$32*12,Financiamiento!$F45))</f>
        <v>0</v>
      </c>
      <c r="Z78" s="378" t="n">
        <f aca="false">-IF(Financiamiento!$F$32*12+$A77&lt;=pagoint!Z$11,0,IPMT(Financiamiento!$F$28/12,1,Financiamiento!$F$32*12,Financiamiento!$F45))</f>
        <v>0</v>
      </c>
      <c r="AA78" s="378" t="n">
        <f aca="false">-IF(Financiamiento!$F$32*12+$A77&lt;=pagoint!AA$11,0,IPMT(Financiamiento!$F$28/12,1,Financiamiento!$F$32*12,Financiamiento!$F45))</f>
        <v>0</v>
      </c>
      <c r="AB78" s="378" t="n">
        <f aca="false">-IF(Financiamiento!$F$32*12+$A77&lt;=pagoint!AB$11,0,IPMT(Financiamiento!$F$28/12,1,Financiamiento!$F$32*12,Financiamiento!$F45))</f>
        <v>0</v>
      </c>
      <c r="AC78" s="378" t="n">
        <f aca="false">-IF(Financiamiento!$F$32*12+$A77&lt;=pagoint!AC$11,0,IPMT(Financiamiento!$F$28/12,1,Financiamiento!$F$32*12,Financiamiento!$F45))</f>
        <v>0</v>
      </c>
      <c r="AD78" s="378" t="n">
        <f aca="false">-IF(Financiamiento!$F$32*12+$A77&lt;=pagoint!AD$11,0,IPMT(Financiamiento!$F$28/12,1,Financiamiento!$F$32*12,Financiamiento!$F45))</f>
        <v>0</v>
      </c>
      <c r="AE78" s="378" t="n">
        <f aca="false">-IF(Financiamiento!$F$32*12+$A77&lt;=pagoint!AE$11,0,IPMT(Financiamiento!$F$28/12,1,Financiamiento!$F$32*12,Financiamiento!$F45))</f>
        <v>0</v>
      </c>
      <c r="AF78" s="378" t="n">
        <f aca="false">-IF(Financiamiento!$F$32*12+$A77&lt;=pagoint!AF$11,0,IPMT(Financiamiento!$F$28/12,1,Financiamiento!$F$32*12,Financiamiento!$F45))</f>
        <v>0</v>
      </c>
      <c r="AG78" s="378" t="n">
        <f aca="false">-IF(Financiamiento!$F$32*12+$A77&lt;=pagoint!AG$11,0,IPMT(Financiamiento!$F$28/12,1,Financiamiento!$F$32*12,Financiamiento!$F45))</f>
        <v>0</v>
      </c>
      <c r="AH78" s="378" t="n">
        <f aca="false">-IF(Financiamiento!$F$32*12+$A77&lt;=pagoint!AH$11,0,IPMT(Financiamiento!$F$28/12,1,Financiamiento!$F$32*12,Financiamiento!$F45))</f>
        <v>0</v>
      </c>
      <c r="AI78" s="378" t="n">
        <f aca="false">-IF(Financiamiento!$F$32*12+$A77&lt;=pagoint!AI$11,0,IPMT(Financiamiento!$F$28/12,1,Financiamiento!$F$32*12,Financiamiento!$F45))</f>
        <v>0</v>
      </c>
      <c r="AJ78" s="378" t="n">
        <f aca="false">-IF(Financiamiento!$F$32*12+$A77&lt;=pagoint!AJ$11,0,IPMT(Financiamiento!$F$28/12,1,Financiamiento!$F$32*12,Financiamiento!$F45))</f>
        <v>0</v>
      </c>
      <c r="AK78" s="378" t="n">
        <f aca="false">-IF(Financiamiento!$F$32*12+$A77&lt;=pagoint!AK$11,0,IPMT(Financiamiento!$F$28/12,1,Financiamiento!$F$32*12,Financiamiento!$F45))</f>
        <v>0</v>
      </c>
      <c r="AL78" s="378" t="n">
        <f aca="false">-IF(Financiamiento!$F$32*12+$A77&lt;=pagoint!AL$11,0,IPMT(Financiamiento!$F$28/12,1,Financiamiento!$F$32*12,Financiamiento!$F45))</f>
        <v>0</v>
      </c>
      <c r="AM78" s="378" t="n">
        <f aca="false">-IF(Financiamiento!$F$32*12+$A77&lt;=pagoint!AM$11,0,IPMT(Financiamiento!$F$28/12,1,Financiamiento!$F$32*12,Financiamiento!$F45))</f>
        <v>0</v>
      </c>
      <c r="AN78" s="378" t="n">
        <f aca="false">-IF(Financiamiento!$F$32*12+$A77&lt;=pagoint!AN$11,0,IPMT(Financiamiento!$F$28/12,1,Financiamiento!$F$32*12,Financiamiento!$F45))</f>
        <v>0</v>
      </c>
      <c r="AO78" s="378" t="n">
        <f aca="false">-IF(Financiamiento!$F$32*12+$A77&lt;=pagoint!AO$11,0,IPMT(Financiamiento!$F$28/12,1,Financiamiento!$F$32*12,Financiamiento!$F45))</f>
        <v>0</v>
      </c>
      <c r="AP78" s="378" t="n">
        <f aca="false">-IF(Financiamiento!$F$32*12+$A77&lt;=pagoint!AP$11,0,IPMT(Financiamiento!$F$28/12,1,Financiamiento!$F$32*12,Financiamiento!$F45))</f>
        <v>0</v>
      </c>
      <c r="AQ78" s="378" t="n">
        <f aca="false">-IF(Financiamiento!$F$32*12+$A77&lt;=pagoint!AQ$11,0,IPMT(Financiamiento!$F$28/12,1,Financiamiento!$F$32*12,Financiamiento!$F45))</f>
        <v>0</v>
      </c>
      <c r="AR78" s="378" t="n">
        <f aca="false">-IF(Financiamiento!$F$32*12+$A77&lt;=pagoint!AR$11,0,IPMT(Financiamiento!$F$28/12,1,Financiamiento!$F$32*12,Financiamiento!$F45))</f>
        <v>0</v>
      </c>
      <c r="AS78" s="378" t="n">
        <f aca="false">-IF(Financiamiento!$F$32*12+$A77&lt;=pagoint!AS$11,0,IPMT(Financiamiento!$F$28/12,1,Financiamiento!$F$32*12,Financiamiento!$F45))</f>
        <v>0</v>
      </c>
      <c r="AT78" s="378" t="n">
        <f aca="false">-IF(Financiamiento!$F$32*12+$A77&lt;=pagoint!AT$11,0,IPMT(Financiamiento!$F$28/12,1,Financiamiento!$F$32*12,Financiamiento!$F45))</f>
        <v>0</v>
      </c>
      <c r="AU78" s="378" t="n">
        <f aca="false">-IF(Financiamiento!$F$32*12+$A77&lt;=pagoint!AU$11,0,IPMT(Financiamiento!$F$28/12,1,Financiamiento!$F$32*12,Financiamiento!$F45))</f>
        <v>0</v>
      </c>
      <c r="AV78" s="378" t="n">
        <f aca="false">-IF(Financiamiento!$F$32*12+$A77&lt;=pagoint!AV$11,0,IPMT(Financiamiento!$F$28/12,1,Financiamiento!$F$32*12,Financiamiento!$F45))</f>
        <v>0</v>
      </c>
      <c r="AW78" s="378" t="n">
        <f aca="false">-IF(Financiamiento!$F$32*12+$A77&lt;=pagoint!AW$11,0,IPMT(Financiamiento!$F$28/12,1,Financiamiento!$F$32*12,Financiamiento!$F45))</f>
        <v>0</v>
      </c>
      <c r="AX78" s="378" t="n">
        <f aca="false">-IF(Financiamiento!$F$32*12+$A77&lt;=pagoint!AX$11,0,IPMT(Financiamiento!$F$28/12,1,Financiamiento!$F$32*12,Financiamiento!$F45))</f>
        <v>0</v>
      </c>
      <c r="AY78" s="378" t="n">
        <f aca="false">-IF(Financiamiento!$F$32*12+$A77&lt;=pagoint!AY$11,0,IPMT(Financiamiento!$F$28/12,1,Financiamiento!$F$32*12,Financiamiento!$F45))</f>
        <v>0</v>
      </c>
      <c r="AZ78" s="378" t="n">
        <f aca="false">-IF(Financiamiento!$F$32*12+$A77&lt;=pagoint!AZ$11,0,IPMT(Financiamiento!$F$28/12,1,Financiamiento!$F$32*12,Financiamiento!$F45))</f>
        <v>0</v>
      </c>
      <c r="BA78" s="378" t="n">
        <f aca="false">-IF(Financiamiento!$F$32*12+$A77&lt;=pagoint!BA$11,0,IPMT(Financiamiento!$F$28/12,1,Financiamiento!$F$32*12,Financiamiento!$F45))</f>
        <v>0</v>
      </c>
      <c r="BB78" s="378" t="n">
        <f aca="false">-IF(Financiamiento!$F$32*12+$A77&lt;=pagoint!BB$11,0,IPMT(Financiamiento!$F$28/12,1,Financiamiento!$F$32*12,Financiamiento!$F45))</f>
        <v>0</v>
      </c>
      <c r="BC78" s="378" t="n">
        <f aca="false">-IF(Financiamiento!$F$32*12+$A77&lt;=pagoint!BC$11,0,IPMT(Financiamiento!$F$28/12,1,Financiamiento!$F$32*12,Financiamiento!$F45))</f>
        <v>0</v>
      </c>
      <c r="BD78" s="378" t="n">
        <f aca="false">-IF(Financiamiento!$F$32*12+$A77&lt;=pagoint!BD$11,0,IPMT(Financiamiento!$F$28/12,1,Financiamiento!$F$32*12,Financiamiento!$F45))</f>
        <v>0</v>
      </c>
      <c r="BE78" s="378" t="n">
        <f aca="false">-IF(Financiamiento!$F$32*12+$A77&lt;=pagoint!BE$11,0,IPMT(Financiamiento!$F$28/12,1,Financiamiento!$F$32*12,Financiamiento!$F45))</f>
        <v>0</v>
      </c>
      <c r="BF78" s="378" t="n">
        <f aca="false">-IF(Financiamiento!$F$32*12+$A77&lt;=pagoint!BF$11,0,IPMT(Financiamiento!$F$28/12,1,Financiamiento!$F$32*12,Financiamiento!$F45))</f>
        <v>0</v>
      </c>
      <c r="BG78" s="378" t="n">
        <f aca="false">-IF(Financiamiento!$F$32*12+$A77&lt;=pagoint!BG$11,0,IPMT(Financiamiento!$F$28/12,1,Financiamiento!$F$32*12,Financiamiento!$F45))</f>
        <v>0</v>
      </c>
      <c r="BH78" s="378" t="n">
        <f aca="false">-IF(Financiamiento!$F$32*12+$A77&lt;=pagoint!BH$11,0,IPMT(Financiamiento!$F$28/12,1,Financiamiento!$F$32*12,Financiamiento!$F45))</f>
        <v>0</v>
      </c>
      <c r="BI78" s="378" t="n">
        <f aca="false">-IF(Financiamiento!$F$32*12+$A77&lt;=pagoint!BI$11,0,IPMT(Financiamiento!$F$28/12,1,Financiamiento!$F$32*12,Financiamiento!$F45))</f>
        <v>0</v>
      </c>
      <c r="BJ78" s="378" t="n">
        <f aca="false">-IF(Financiamiento!$F$32*12+$A77&lt;=pagoint!BJ$11,0,IPMT(Financiamiento!$F$28/12,1,Financiamiento!$F$32*12,Financiamiento!$F45))</f>
        <v>0</v>
      </c>
    </row>
    <row r="79" customFormat="false" ht="11.25" hidden="false" customHeight="false" outlineLevel="0" collapsed="false">
      <c r="A79" s="378" t="n">
        <v>4</v>
      </c>
      <c r="B79" s="379" t="s">
        <v>233</v>
      </c>
      <c r="F79" s="378" t="n">
        <f aca="false">-IF(Financiamiento!$F$32*12+$A78&lt;=pagoint!F$11,0,IPMT(Financiamiento!$F$28/12,1,Financiamiento!$F$32*12,Financiamiento!$F46))</f>
        <v>0</v>
      </c>
      <c r="G79" s="378" t="n">
        <f aca="false">-IF(Financiamiento!$F$32*12+$A78&lt;=pagoint!G$11,0,IPMT(Financiamiento!$F$28/12,1,Financiamiento!$F$32*12,Financiamiento!$F46))</f>
        <v>0</v>
      </c>
      <c r="H79" s="378" t="n">
        <f aca="false">-IF(Financiamiento!$F$32*12+$A78&lt;=pagoint!H$11,0,IPMT(Financiamiento!$F$28/12,1,Financiamiento!$F$32*12,Financiamiento!$F46))</f>
        <v>0</v>
      </c>
      <c r="I79" s="378" t="n">
        <f aca="false">-IF(Financiamiento!$F$32*12+$A78&lt;=pagoint!I$11,0,IPMT(Financiamiento!$F$28/12,1,Financiamiento!$F$32*12,Financiamiento!$F46))</f>
        <v>0</v>
      </c>
      <c r="J79" s="378" t="n">
        <f aca="false">-IF(Financiamiento!$F$32*12+$A78&lt;=pagoint!J$11,0,IPMT(Financiamiento!$F$28/12,1,Financiamiento!$F$32*12,Financiamiento!$F46))</f>
        <v>0</v>
      </c>
      <c r="K79" s="378" t="n">
        <f aca="false">-IF(Financiamiento!$F$32*12+$A78&lt;=pagoint!K$11,0,IPMT(Financiamiento!$F$28/12,1,Financiamiento!$F$32*12,Financiamiento!$F46))</f>
        <v>0</v>
      </c>
      <c r="L79" s="378" t="n">
        <f aca="false">-IF(Financiamiento!$F$32*12+$A78&lt;=pagoint!L$11,0,IPMT(Financiamiento!$F$28/12,1,Financiamiento!$F$32*12,Financiamiento!$F46))</f>
        <v>0</v>
      </c>
      <c r="M79" s="378" t="n">
        <f aca="false">-IF(Financiamiento!$F$32*12+$A78&lt;=pagoint!M$11,0,IPMT(Financiamiento!$F$28/12,1,Financiamiento!$F$32*12,Financiamiento!$F46))</f>
        <v>0</v>
      </c>
      <c r="N79" s="378" t="n">
        <f aca="false">-IF(Financiamiento!$F$32*12+$A78&lt;=pagoint!N$11,0,IPMT(Financiamiento!$F$28/12,1,Financiamiento!$F$32*12,Financiamiento!$F46))</f>
        <v>0</v>
      </c>
      <c r="O79" s="378" t="n">
        <f aca="false">-IF(Financiamiento!$F$32*12+$A78&lt;=pagoint!O$11,0,IPMT(Financiamiento!$F$28/12,1,Financiamiento!$F$32*12,Financiamiento!$F46))</f>
        <v>0</v>
      </c>
      <c r="P79" s="378" t="n">
        <f aca="false">-IF(Financiamiento!$F$32*12+$A78&lt;=pagoint!P$11,0,IPMT(Financiamiento!$F$28/12,1,Financiamiento!$F$32*12,Financiamiento!$F46))</f>
        <v>0</v>
      </c>
      <c r="Q79" s="378" t="n">
        <f aca="false">-IF(Financiamiento!$F$32*12+$A78&lt;=pagoint!Q$11,0,IPMT(Financiamiento!$F$28/12,1,Financiamiento!$F$32*12,Financiamiento!$F46))</f>
        <v>0</v>
      </c>
      <c r="R79" s="378" t="n">
        <f aca="false">-IF(Financiamiento!$F$32*12+$A78&lt;=pagoint!R$11,0,IPMT(Financiamiento!$F$28/12,1,Financiamiento!$F$32*12,Financiamiento!$F46))</f>
        <v>0</v>
      </c>
      <c r="S79" s="378" t="n">
        <f aca="false">-IF(Financiamiento!$F$32*12+$A78&lt;=pagoint!S$11,0,IPMT(Financiamiento!$F$28/12,1,Financiamiento!$F$32*12,Financiamiento!$F46))</f>
        <v>0</v>
      </c>
      <c r="T79" s="378" t="n">
        <f aca="false">-IF(Financiamiento!$F$32*12+$A78&lt;=pagoint!T$11,0,IPMT(Financiamiento!$F$28/12,1,Financiamiento!$F$32*12,Financiamiento!$F46))</f>
        <v>0</v>
      </c>
      <c r="U79" s="378" t="n">
        <f aca="false">-IF(Financiamiento!$F$32*12+$A78&lt;=pagoint!U$11,0,IPMT(Financiamiento!$F$28/12,1,Financiamiento!$F$32*12,Financiamiento!$F46))</f>
        <v>0</v>
      </c>
      <c r="V79" s="378" t="n">
        <f aca="false">-IF(Financiamiento!$F$32*12+$A78&lt;=pagoint!V$11,0,IPMT(Financiamiento!$F$28/12,1,Financiamiento!$F$32*12,Financiamiento!$F46))</f>
        <v>0</v>
      </c>
      <c r="W79" s="378" t="n">
        <f aca="false">-IF(Financiamiento!$F$32*12+$A78&lt;=pagoint!W$11,0,IPMT(Financiamiento!$F$28/12,1,Financiamiento!$F$32*12,Financiamiento!$F46))</f>
        <v>0</v>
      </c>
      <c r="X79" s="378" t="n">
        <f aca="false">-IF(Financiamiento!$F$32*12+$A78&lt;=pagoint!X$11,0,IPMT(Financiamiento!$F$28/12,1,Financiamiento!$F$32*12,Financiamiento!$F46))</f>
        <v>0</v>
      </c>
      <c r="Y79" s="378" t="n">
        <f aca="false">-IF(Financiamiento!$F$32*12+$A78&lt;=pagoint!Y$11,0,IPMT(Financiamiento!$F$28/12,1,Financiamiento!$F$32*12,Financiamiento!$F46))</f>
        <v>0</v>
      </c>
      <c r="Z79" s="378" t="n">
        <f aca="false">-IF(Financiamiento!$F$32*12+$A78&lt;=pagoint!Z$11,0,IPMT(Financiamiento!$F$28/12,1,Financiamiento!$F$32*12,Financiamiento!$F46))</f>
        <v>0</v>
      </c>
      <c r="AA79" s="378" t="n">
        <f aca="false">-IF(Financiamiento!$F$32*12+$A78&lt;=pagoint!AA$11,0,IPMT(Financiamiento!$F$28/12,1,Financiamiento!$F$32*12,Financiamiento!$F46))</f>
        <v>0</v>
      </c>
      <c r="AB79" s="378" t="n">
        <f aca="false">-IF(Financiamiento!$F$32*12+$A78&lt;=pagoint!AB$11,0,IPMT(Financiamiento!$F$28/12,1,Financiamiento!$F$32*12,Financiamiento!$F46))</f>
        <v>0</v>
      </c>
      <c r="AC79" s="378" t="n">
        <f aca="false">-IF(Financiamiento!$F$32*12+$A78&lt;=pagoint!AC$11,0,IPMT(Financiamiento!$F$28/12,1,Financiamiento!$F$32*12,Financiamiento!$F46))</f>
        <v>0</v>
      </c>
      <c r="AD79" s="378" t="n">
        <f aca="false">-IF(Financiamiento!$F$32*12+$A78&lt;=pagoint!AD$11,0,IPMT(Financiamiento!$F$28/12,1,Financiamiento!$F$32*12,Financiamiento!$F46))</f>
        <v>0</v>
      </c>
      <c r="AE79" s="378" t="n">
        <f aca="false">-IF(Financiamiento!$F$32*12+$A78&lt;=pagoint!AE$11,0,IPMT(Financiamiento!$F$28/12,1,Financiamiento!$F$32*12,Financiamiento!$F46))</f>
        <v>0</v>
      </c>
      <c r="AF79" s="378" t="n">
        <f aca="false">-IF(Financiamiento!$F$32*12+$A78&lt;=pagoint!AF$11,0,IPMT(Financiamiento!$F$28/12,1,Financiamiento!$F$32*12,Financiamiento!$F46))</f>
        <v>0</v>
      </c>
      <c r="AG79" s="378" t="n">
        <f aca="false">-IF(Financiamiento!$F$32*12+$A78&lt;=pagoint!AG$11,0,IPMT(Financiamiento!$F$28/12,1,Financiamiento!$F$32*12,Financiamiento!$F46))</f>
        <v>0</v>
      </c>
      <c r="AH79" s="378" t="n">
        <f aca="false">-IF(Financiamiento!$F$32*12+$A78&lt;=pagoint!AH$11,0,IPMT(Financiamiento!$F$28/12,1,Financiamiento!$F$32*12,Financiamiento!$F46))</f>
        <v>0</v>
      </c>
      <c r="AI79" s="378" t="n">
        <f aca="false">-IF(Financiamiento!$F$32*12+$A78&lt;=pagoint!AI$11,0,IPMT(Financiamiento!$F$28/12,1,Financiamiento!$F$32*12,Financiamiento!$F46))</f>
        <v>0</v>
      </c>
      <c r="AJ79" s="378" t="n">
        <f aca="false">-IF(Financiamiento!$F$32*12+$A78&lt;=pagoint!AJ$11,0,IPMT(Financiamiento!$F$28/12,1,Financiamiento!$F$32*12,Financiamiento!$F46))</f>
        <v>0</v>
      </c>
      <c r="AK79" s="378" t="n">
        <f aca="false">-IF(Financiamiento!$F$32*12+$A78&lt;=pagoint!AK$11,0,IPMT(Financiamiento!$F$28/12,1,Financiamiento!$F$32*12,Financiamiento!$F46))</f>
        <v>0</v>
      </c>
      <c r="AL79" s="378" t="n">
        <f aca="false">-IF(Financiamiento!$F$32*12+$A78&lt;=pagoint!AL$11,0,IPMT(Financiamiento!$F$28/12,1,Financiamiento!$F$32*12,Financiamiento!$F46))</f>
        <v>0</v>
      </c>
      <c r="AM79" s="378" t="n">
        <f aca="false">-IF(Financiamiento!$F$32*12+$A78&lt;=pagoint!AM$11,0,IPMT(Financiamiento!$F$28/12,1,Financiamiento!$F$32*12,Financiamiento!$F46))</f>
        <v>0</v>
      </c>
      <c r="AN79" s="378" t="n">
        <f aca="false">-IF(Financiamiento!$F$32*12+$A78&lt;=pagoint!AN$11,0,IPMT(Financiamiento!$F$28/12,1,Financiamiento!$F$32*12,Financiamiento!$F46))</f>
        <v>0</v>
      </c>
      <c r="AO79" s="378" t="n">
        <f aca="false">-IF(Financiamiento!$F$32*12+$A78&lt;=pagoint!AO$11,0,IPMT(Financiamiento!$F$28/12,1,Financiamiento!$F$32*12,Financiamiento!$F46))</f>
        <v>0</v>
      </c>
      <c r="AP79" s="378" t="n">
        <f aca="false">-IF(Financiamiento!$F$32*12+$A78&lt;=pagoint!AP$11,0,IPMT(Financiamiento!$F$28/12,1,Financiamiento!$F$32*12,Financiamiento!$F46))</f>
        <v>0</v>
      </c>
      <c r="AQ79" s="378" t="n">
        <f aca="false">-IF(Financiamiento!$F$32*12+$A78&lt;=pagoint!AQ$11,0,IPMT(Financiamiento!$F$28/12,1,Financiamiento!$F$32*12,Financiamiento!$F46))</f>
        <v>0</v>
      </c>
      <c r="AR79" s="378" t="n">
        <f aca="false">-IF(Financiamiento!$F$32*12+$A78&lt;=pagoint!AR$11,0,IPMT(Financiamiento!$F$28/12,1,Financiamiento!$F$32*12,Financiamiento!$F46))</f>
        <v>0</v>
      </c>
      <c r="AS79" s="378" t="n">
        <f aca="false">-IF(Financiamiento!$F$32*12+$A78&lt;=pagoint!AS$11,0,IPMT(Financiamiento!$F$28/12,1,Financiamiento!$F$32*12,Financiamiento!$F46))</f>
        <v>0</v>
      </c>
      <c r="AT79" s="378" t="n">
        <f aca="false">-IF(Financiamiento!$F$32*12+$A78&lt;=pagoint!AT$11,0,IPMT(Financiamiento!$F$28/12,1,Financiamiento!$F$32*12,Financiamiento!$F46))</f>
        <v>0</v>
      </c>
      <c r="AU79" s="378" t="n">
        <f aca="false">-IF(Financiamiento!$F$32*12+$A78&lt;=pagoint!AU$11,0,IPMT(Financiamiento!$F$28/12,1,Financiamiento!$F$32*12,Financiamiento!$F46))</f>
        <v>0</v>
      </c>
      <c r="AV79" s="378" t="n">
        <f aca="false">-IF(Financiamiento!$F$32*12+$A78&lt;=pagoint!AV$11,0,IPMT(Financiamiento!$F$28/12,1,Financiamiento!$F$32*12,Financiamiento!$F46))</f>
        <v>0</v>
      </c>
      <c r="AW79" s="378" t="n">
        <f aca="false">-IF(Financiamiento!$F$32*12+$A78&lt;=pagoint!AW$11,0,IPMT(Financiamiento!$F$28/12,1,Financiamiento!$F$32*12,Financiamiento!$F46))</f>
        <v>0</v>
      </c>
      <c r="AX79" s="378" t="n">
        <f aca="false">-IF(Financiamiento!$F$32*12+$A78&lt;=pagoint!AX$11,0,IPMT(Financiamiento!$F$28/12,1,Financiamiento!$F$32*12,Financiamiento!$F46))</f>
        <v>0</v>
      </c>
      <c r="AY79" s="378" t="n">
        <f aca="false">-IF(Financiamiento!$F$32*12+$A78&lt;=pagoint!AY$11,0,IPMT(Financiamiento!$F$28/12,1,Financiamiento!$F$32*12,Financiamiento!$F46))</f>
        <v>0</v>
      </c>
      <c r="AZ79" s="378" t="n">
        <f aca="false">-IF(Financiamiento!$F$32*12+$A78&lt;=pagoint!AZ$11,0,IPMT(Financiamiento!$F$28/12,1,Financiamiento!$F$32*12,Financiamiento!$F46))</f>
        <v>0</v>
      </c>
      <c r="BA79" s="378" t="n">
        <f aca="false">-IF(Financiamiento!$F$32*12+$A78&lt;=pagoint!BA$11,0,IPMT(Financiamiento!$F$28/12,1,Financiamiento!$F$32*12,Financiamiento!$F46))</f>
        <v>0</v>
      </c>
      <c r="BB79" s="378" t="n">
        <f aca="false">-IF(Financiamiento!$F$32*12+$A78&lt;=pagoint!BB$11,0,IPMT(Financiamiento!$F$28/12,1,Financiamiento!$F$32*12,Financiamiento!$F46))</f>
        <v>0</v>
      </c>
      <c r="BC79" s="378" t="n">
        <f aca="false">-IF(Financiamiento!$F$32*12+$A78&lt;=pagoint!BC$11,0,IPMT(Financiamiento!$F$28/12,1,Financiamiento!$F$32*12,Financiamiento!$F46))</f>
        <v>0</v>
      </c>
      <c r="BD79" s="378" t="n">
        <f aca="false">-IF(Financiamiento!$F$32*12+$A78&lt;=pagoint!BD$11,0,IPMT(Financiamiento!$F$28/12,1,Financiamiento!$F$32*12,Financiamiento!$F46))</f>
        <v>0</v>
      </c>
      <c r="BE79" s="378" t="n">
        <f aca="false">-IF(Financiamiento!$F$32*12+$A78&lt;=pagoint!BE$11,0,IPMT(Financiamiento!$F$28/12,1,Financiamiento!$F$32*12,Financiamiento!$F46))</f>
        <v>0</v>
      </c>
      <c r="BF79" s="378" t="n">
        <f aca="false">-IF(Financiamiento!$F$32*12+$A78&lt;=pagoint!BF$11,0,IPMT(Financiamiento!$F$28/12,1,Financiamiento!$F$32*12,Financiamiento!$F46))</f>
        <v>0</v>
      </c>
      <c r="BG79" s="378" t="n">
        <f aca="false">-IF(Financiamiento!$F$32*12+$A78&lt;=pagoint!BG$11,0,IPMT(Financiamiento!$F$28/12,1,Financiamiento!$F$32*12,Financiamiento!$F46))</f>
        <v>0</v>
      </c>
      <c r="BH79" s="378" t="n">
        <f aca="false">-IF(Financiamiento!$F$32*12+$A78&lt;=pagoint!BH$11,0,IPMT(Financiamiento!$F$28/12,1,Financiamiento!$F$32*12,Financiamiento!$F46))</f>
        <v>0</v>
      </c>
      <c r="BI79" s="378" t="n">
        <f aca="false">-IF(Financiamiento!$F$32*12+$A78&lt;=pagoint!BI$11,0,IPMT(Financiamiento!$F$28/12,1,Financiamiento!$F$32*12,Financiamiento!$F46))</f>
        <v>0</v>
      </c>
      <c r="BJ79" s="378" t="n">
        <f aca="false">-IF(Financiamiento!$F$32*12+$A78&lt;=pagoint!BJ$11,0,IPMT(Financiamiento!$F$28/12,1,Financiamiento!$F$32*12,Financiamiento!$F46))</f>
        <v>0</v>
      </c>
    </row>
    <row r="80" customFormat="false" ht="11.25" hidden="false" customHeight="false" outlineLevel="0" collapsed="false">
      <c r="A80" s="378" t="n">
        <v>5</v>
      </c>
      <c r="B80" s="379" t="s">
        <v>234</v>
      </c>
      <c r="G80" s="378" t="n">
        <f aca="false">-IF(Financiamiento!$F$32*12+$A79&lt;=pagoint!G$11,0,IPMT(Financiamiento!$F$28/12,1,Financiamiento!$F$32*12,Financiamiento!$F47))</f>
        <v>0</v>
      </c>
      <c r="H80" s="378" t="n">
        <f aca="false">-IF(Financiamiento!$F$32*12+$A79&lt;=pagoint!H$11,0,IPMT(Financiamiento!$F$28/12,1,Financiamiento!$F$32*12,Financiamiento!$F47))</f>
        <v>0</v>
      </c>
      <c r="I80" s="378" t="n">
        <f aca="false">-IF(Financiamiento!$F$32*12+$A79&lt;=pagoint!I$11,0,IPMT(Financiamiento!$F$28/12,1,Financiamiento!$F$32*12,Financiamiento!$F47))</f>
        <v>0</v>
      </c>
      <c r="J80" s="378" t="n">
        <f aca="false">-IF(Financiamiento!$F$32*12+$A79&lt;=pagoint!J$11,0,IPMT(Financiamiento!$F$28/12,1,Financiamiento!$F$32*12,Financiamiento!$F47))</f>
        <v>0</v>
      </c>
      <c r="K80" s="378" t="n">
        <f aca="false">-IF(Financiamiento!$F$32*12+$A79&lt;=pagoint!K$11,0,IPMT(Financiamiento!$F$28/12,1,Financiamiento!$F$32*12,Financiamiento!$F47))</f>
        <v>0</v>
      </c>
      <c r="L80" s="378" t="n">
        <f aca="false">-IF(Financiamiento!$F$32*12+$A79&lt;=pagoint!L$11,0,IPMT(Financiamiento!$F$28/12,1,Financiamiento!$F$32*12,Financiamiento!$F47))</f>
        <v>0</v>
      </c>
      <c r="M80" s="378" t="n">
        <f aca="false">-IF(Financiamiento!$F$32*12+$A79&lt;=pagoint!M$11,0,IPMT(Financiamiento!$F$28/12,1,Financiamiento!$F$32*12,Financiamiento!$F47))</f>
        <v>0</v>
      </c>
      <c r="N80" s="378" t="n">
        <f aca="false">-IF(Financiamiento!$F$32*12+$A79&lt;=pagoint!N$11,0,IPMT(Financiamiento!$F$28/12,1,Financiamiento!$F$32*12,Financiamiento!$F47))</f>
        <v>0</v>
      </c>
      <c r="O80" s="378" t="n">
        <f aca="false">-IF(Financiamiento!$F$32*12+$A79&lt;=pagoint!O$11,0,IPMT(Financiamiento!$F$28/12,1,Financiamiento!$F$32*12,Financiamiento!$F47))</f>
        <v>0</v>
      </c>
      <c r="P80" s="378" t="n">
        <f aca="false">-IF(Financiamiento!$F$32*12+$A79&lt;=pagoint!P$11,0,IPMT(Financiamiento!$F$28/12,1,Financiamiento!$F$32*12,Financiamiento!$F47))</f>
        <v>0</v>
      </c>
      <c r="Q80" s="378" t="n">
        <f aca="false">-IF(Financiamiento!$F$32*12+$A79&lt;=pagoint!Q$11,0,IPMT(Financiamiento!$F$28/12,1,Financiamiento!$F$32*12,Financiamiento!$F47))</f>
        <v>0</v>
      </c>
      <c r="R80" s="378" t="n">
        <f aca="false">-IF(Financiamiento!$F$32*12+$A79&lt;=pagoint!R$11,0,IPMT(Financiamiento!$F$28/12,1,Financiamiento!$F$32*12,Financiamiento!$F47))</f>
        <v>0</v>
      </c>
      <c r="S80" s="378" t="n">
        <f aca="false">-IF(Financiamiento!$F$32*12+$A79&lt;=pagoint!S$11,0,IPMT(Financiamiento!$F$28/12,1,Financiamiento!$F$32*12,Financiamiento!$F47))</f>
        <v>0</v>
      </c>
      <c r="T80" s="378" t="n">
        <f aca="false">-IF(Financiamiento!$F$32*12+$A79&lt;=pagoint!T$11,0,IPMT(Financiamiento!$F$28/12,1,Financiamiento!$F$32*12,Financiamiento!$F47))</f>
        <v>0</v>
      </c>
      <c r="U80" s="378" t="n">
        <f aca="false">-IF(Financiamiento!$F$32*12+$A79&lt;=pagoint!U$11,0,IPMT(Financiamiento!$F$28/12,1,Financiamiento!$F$32*12,Financiamiento!$F47))</f>
        <v>0</v>
      </c>
      <c r="V80" s="378" t="n">
        <f aca="false">-IF(Financiamiento!$F$32*12+$A79&lt;=pagoint!V$11,0,IPMT(Financiamiento!$F$28/12,1,Financiamiento!$F$32*12,Financiamiento!$F47))</f>
        <v>0</v>
      </c>
      <c r="W80" s="378" t="n">
        <f aca="false">-IF(Financiamiento!$F$32*12+$A79&lt;=pagoint!W$11,0,IPMT(Financiamiento!$F$28/12,1,Financiamiento!$F$32*12,Financiamiento!$F47))</f>
        <v>0</v>
      </c>
      <c r="X80" s="378" t="n">
        <f aca="false">-IF(Financiamiento!$F$32*12+$A79&lt;=pagoint!X$11,0,IPMT(Financiamiento!$F$28/12,1,Financiamiento!$F$32*12,Financiamiento!$F47))</f>
        <v>0</v>
      </c>
      <c r="Y80" s="378" t="n">
        <f aca="false">-IF(Financiamiento!$F$32*12+$A79&lt;=pagoint!Y$11,0,IPMT(Financiamiento!$F$28/12,1,Financiamiento!$F$32*12,Financiamiento!$F47))</f>
        <v>0</v>
      </c>
      <c r="Z80" s="378" t="n">
        <f aca="false">-IF(Financiamiento!$F$32*12+$A79&lt;=pagoint!Z$11,0,IPMT(Financiamiento!$F$28/12,1,Financiamiento!$F$32*12,Financiamiento!$F47))</f>
        <v>0</v>
      </c>
      <c r="AA80" s="378" t="n">
        <f aca="false">-IF(Financiamiento!$F$32*12+$A79&lt;=pagoint!AA$11,0,IPMT(Financiamiento!$F$28/12,1,Financiamiento!$F$32*12,Financiamiento!$F47))</f>
        <v>0</v>
      </c>
      <c r="AB80" s="378" t="n">
        <f aca="false">-IF(Financiamiento!$F$32*12+$A79&lt;=pagoint!AB$11,0,IPMT(Financiamiento!$F$28/12,1,Financiamiento!$F$32*12,Financiamiento!$F47))</f>
        <v>0</v>
      </c>
      <c r="AC80" s="378" t="n">
        <f aca="false">-IF(Financiamiento!$F$32*12+$A79&lt;=pagoint!AC$11,0,IPMT(Financiamiento!$F$28/12,1,Financiamiento!$F$32*12,Financiamiento!$F47))</f>
        <v>0</v>
      </c>
      <c r="AD80" s="378" t="n">
        <f aca="false">-IF(Financiamiento!$F$32*12+$A79&lt;=pagoint!AD$11,0,IPMT(Financiamiento!$F$28/12,1,Financiamiento!$F$32*12,Financiamiento!$F47))</f>
        <v>0</v>
      </c>
      <c r="AE80" s="378" t="n">
        <f aca="false">-IF(Financiamiento!$F$32*12+$A79&lt;=pagoint!AE$11,0,IPMT(Financiamiento!$F$28/12,1,Financiamiento!$F$32*12,Financiamiento!$F47))</f>
        <v>0</v>
      </c>
      <c r="AF80" s="378" t="n">
        <f aca="false">-IF(Financiamiento!$F$32*12+$A79&lt;=pagoint!AF$11,0,IPMT(Financiamiento!$F$28/12,1,Financiamiento!$F$32*12,Financiamiento!$F47))</f>
        <v>0</v>
      </c>
      <c r="AG80" s="378" t="n">
        <f aca="false">-IF(Financiamiento!$F$32*12+$A79&lt;=pagoint!AG$11,0,IPMT(Financiamiento!$F$28/12,1,Financiamiento!$F$32*12,Financiamiento!$F47))</f>
        <v>0</v>
      </c>
      <c r="AH80" s="378" t="n">
        <f aca="false">-IF(Financiamiento!$F$32*12+$A79&lt;=pagoint!AH$11,0,IPMT(Financiamiento!$F$28/12,1,Financiamiento!$F$32*12,Financiamiento!$F47))</f>
        <v>0</v>
      </c>
      <c r="AI80" s="378" t="n">
        <f aca="false">-IF(Financiamiento!$F$32*12+$A79&lt;=pagoint!AI$11,0,IPMT(Financiamiento!$F$28/12,1,Financiamiento!$F$32*12,Financiamiento!$F47))</f>
        <v>0</v>
      </c>
      <c r="AJ80" s="378" t="n">
        <f aca="false">-IF(Financiamiento!$F$32*12+$A79&lt;=pagoint!AJ$11,0,IPMT(Financiamiento!$F$28/12,1,Financiamiento!$F$32*12,Financiamiento!$F47))</f>
        <v>0</v>
      </c>
      <c r="AK80" s="378" t="n">
        <f aca="false">-IF(Financiamiento!$F$32*12+$A79&lt;=pagoint!AK$11,0,IPMT(Financiamiento!$F$28/12,1,Financiamiento!$F$32*12,Financiamiento!$F47))</f>
        <v>0</v>
      </c>
      <c r="AL80" s="378" t="n">
        <f aca="false">-IF(Financiamiento!$F$32*12+$A79&lt;=pagoint!AL$11,0,IPMT(Financiamiento!$F$28/12,1,Financiamiento!$F$32*12,Financiamiento!$F47))</f>
        <v>0</v>
      </c>
      <c r="AM80" s="378" t="n">
        <f aca="false">-IF(Financiamiento!$F$32*12+$A79&lt;=pagoint!AM$11,0,IPMT(Financiamiento!$F$28/12,1,Financiamiento!$F$32*12,Financiamiento!$F47))</f>
        <v>0</v>
      </c>
      <c r="AN80" s="378" t="n">
        <f aca="false">-IF(Financiamiento!$F$32*12+$A79&lt;=pagoint!AN$11,0,IPMT(Financiamiento!$F$28/12,1,Financiamiento!$F$32*12,Financiamiento!$F47))</f>
        <v>0</v>
      </c>
      <c r="AO80" s="378" t="n">
        <f aca="false">-IF(Financiamiento!$F$32*12+$A79&lt;=pagoint!AO$11,0,IPMT(Financiamiento!$F$28/12,1,Financiamiento!$F$32*12,Financiamiento!$F47))</f>
        <v>0</v>
      </c>
      <c r="AP80" s="378" t="n">
        <f aca="false">-IF(Financiamiento!$F$32*12+$A79&lt;=pagoint!AP$11,0,IPMT(Financiamiento!$F$28/12,1,Financiamiento!$F$32*12,Financiamiento!$F47))</f>
        <v>0</v>
      </c>
      <c r="AQ80" s="378" t="n">
        <f aca="false">-IF(Financiamiento!$F$32*12+$A79&lt;=pagoint!AQ$11,0,IPMT(Financiamiento!$F$28/12,1,Financiamiento!$F$32*12,Financiamiento!$F47))</f>
        <v>0</v>
      </c>
      <c r="AR80" s="378" t="n">
        <f aca="false">-IF(Financiamiento!$F$32*12+$A79&lt;=pagoint!AR$11,0,IPMT(Financiamiento!$F$28/12,1,Financiamiento!$F$32*12,Financiamiento!$F47))</f>
        <v>0</v>
      </c>
      <c r="AS80" s="378" t="n">
        <f aca="false">-IF(Financiamiento!$F$32*12+$A79&lt;=pagoint!AS$11,0,IPMT(Financiamiento!$F$28/12,1,Financiamiento!$F$32*12,Financiamiento!$F47))</f>
        <v>0</v>
      </c>
      <c r="AT80" s="378" t="n">
        <f aca="false">-IF(Financiamiento!$F$32*12+$A79&lt;=pagoint!AT$11,0,IPMT(Financiamiento!$F$28/12,1,Financiamiento!$F$32*12,Financiamiento!$F47))</f>
        <v>0</v>
      </c>
      <c r="AU80" s="378" t="n">
        <f aca="false">-IF(Financiamiento!$F$32*12+$A79&lt;=pagoint!AU$11,0,IPMT(Financiamiento!$F$28/12,1,Financiamiento!$F$32*12,Financiamiento!$F47))</f>
        <v>0</v>
      </c>
      <c r="AV80" s="378" t="n">
        <f aca="false">-IF(Financiamiento!$F$32*12+$A79&lt;=pagoint!AV$11,0,IPMT(Financiamiento!$F$28/12,1,Financiamiento!$F$32*12,Financiamiento!$F47))</f>
        <v>0</v>
      </c>
      <c r="AW80" s="378" t="n">
        <f aca="false">-IF(Financiamiento!$F$32*12+$A79&lt;=pagoint!AW$11,0,IPMT(Financiamiento!$F$28/12,1,Financiamiento!$F$32*12,Financiamiento!$F47))</f>
        <v>0</v>
      </c>
      <c r="AX80" s="378" t="n">
        <f aca="false">-IF(Financiamiento!$F$32*12+$A79&lt;=pagoint!AX$11,0,IPMT(Financiamiento!$F$28/12,1,Financiamiento!$F$32*12,Financiamiento!$F47))</f>
        <v>0</v>
      </c>
      <c r="AY80" s="378" t="n">
        <f aca="false">-IF(Financiamiento!$F$32*12+$A79&lt;=pagoint!AY$11,0,IPMT(Financiamiento!$F$28/12,1,Financiamiento!$F$32*12,Financiamiento!$F47))</f>
        <v>0</v>
      </c>
      <c r="AZ80" s="378" t="n">
        <f aca="false">-IF(Financiamiento!$F$32*12+$A79&lt;=pagoint!AZ$11,0,IPMT(Financiamiento!$F$28/12,1,Financiamiento!$F$32*12,Financiamiento!$F47))</f>
        <v>0</v>
      </c>
      <c r="BA80" s="378" t="n">
        <f aca="false">-IF(Financiamiento!$F$32*12+$A79&lt;=pagoint!BA$11,0,IPMT(Financiamiento!$F$28/12,1,Financiamiento!$F$32*12,Financiamiento!$F47))</f>
        <v>0</v>
      </c>
      <c r="BB80" s="378" t="n">
        <f aca="false">-IF(Financiamiento!$F$32*12+$A79&lt;=pagoint!BB$11,0,IPMT(Financiamiento!$F$28/12,1,Financiamiento!$F$32*12,Financiamiento!$F47))</f>
        <v>0</v>
      </c>
      <c r="BC80" s="378" t="n">
        <f aca="false">-IF(Financiamiento!$F$32*12+$A79&lt;=pagoint!BC$11,0,IPMT(Financiamiento!$F$28/12,1,Financiamiento!$F$32*12,Financiamiento!$F47))</f>
        <v>0</v>
      </c>
      <c r="BD80" s="378" t="n">
        <f aca="false">-IF(Financiamiento!$F$32*12+$A79&lt;=pagoint!BD$11,0,IPMT(Financiamiento!$F$28/12,1,Financiamiento!$F$32*12,Financiamiento!$F47))</f>
        <v>0</v>
      </c>
      <c r="BE80" s="378" t="n">
        <f aca="false">-IF(Financiamiento!$F$32*12+$A79&lt;=pagoint!BE$11,0,IPMT(Financiamiento!$F$28/12,1,Financiamiento!$F$32*12,Financiamiento!$F47))</f>
        <v>0</v>
      </c>
      <c r="BF80" s="378" t="n">
        <f aca="false">-IF(Financiamiento!$F$32*12+$A79&lt;=pagoint!BF$11,0,IPMT(Financiamiento!$F$28/12,1,Financiamiento!$F$32*12,Financiamiento!$F47))</f>
        <v>0</v>
      </c>
      <c r="BG80" s="378" t="n">
        <f aca="false">-IF(Financiamiento!$F$32*12+$A79&lt;=pagoint!BG$11,0,IPMT(Financiamiento!$F$28/12,1,Financiamiento!$F$32*12,Financiamiento!$F47))</f>
        <v>0</v>
      </c>
      <c r="BH80" s="378" t="n">
        <f aca="false">-IF(Financiamiento!$F$32*12+$A79&lt;=pagoint!BH$11,0,IPMT(Financiamiento!$F$28/12,1,Financiamiento!$F$32*12,Financiamiento!$F47))</f>
        <v>0</v>
      </c>
      <c r="BI80" s="378" t="n">
        <f aca="false">-IF(Financiamiento!$F$32*12+$A79&lt;=pagoint!BI$11,0,IPMT(Financiamiento!$F$28/12,1,Financiamiento!$F$32*12,Financiamiento!$F47))</f>
        <v>0</v>
      </c>
      <c r="BJ80" s="378" t="n">
        <f aca="false">-IF(Financiamiento!$F$32*12+$A79&lt;=pagoint!BJ$11,0,IPMT(Financiamiento!$F$28/12,1,Financiamiento!$F$32*12,Financiamiento!$F47))</f>
        <v>0</v>
      </c>
    </row>
    <row r="81" customFormat="false" ht="11.25" hidden="false" customHeight="false" outlineLevel="0" collapsed="false">
      <c r="A81" s="378" t="n">
        <v>6</v>
      </c>
      <c r="B81" s="379" t="s">
        <v>235</v>
      </c>
      <c r="H81" s="378" t="n">
        <f aca="false">-IF(Financiamiento!$F$32*12+$A80&lt;=pagoint!H$11,0,IPMT(Financiamiento!$F$28/12,1,Financiamiento!$F$32*12,Financiamiento!$F48))</f>
        <v>0</v>
      </c>
      <c r="I81" s="378" t="n">
        <f aca="false">-IF(Financiamiento!$F$32*12+$A80&lt;=pagoint!I$11,0,IPMT(Financiamiento!$F$28/12,1,Financiamiento!$F$32*12,Financiamiento!$F48))</f>
        <v>0</v>
      </c>
      <c r="J81" s="378" t="n">
        <f aca="false">-IF(Financiamiento!$F$32*12+$A80&lt;=pagoint!J$11,0,IPMT(Financiamiento!$F$28/12,1,Financiamiento!$F$32*12,Financiamiento!$F48))</f>
        <v>0</v>
      </c>
      <c r="K81" s="378" t="n">
        <f aca="false">-IF(Financiamiento!$F$32*12+$A80&lt;=pagoint!K$11,0,IPMT(Financiamiento!$F$28/12,1,Financiamiento!$F$32*12,Financiamiento!$F48))</f>
        <v>0</v>
      </c>
      <c r="L81" s="378" t="n">
        <f aca="false">-IF(Financiamiento!$F$32*12+$A80&lt;=pagoint!L$11,0,IPMT(Financiamiento!$F$28/12,1,Financiamiento!$F$32*12,Financiamiento!$F48))</f>
        <v>0</v>
      </c>
      <c r="M81" s="378" t="n">
        <f aca="false">-IF(Financiamiento!$F$32*12+$A80&lt;=pagoint!M$11,0,IPMT(Financiamiento!$F$28/12,1,Financiamiento!$F$32*12,Financiamiento!$F48))</f>
        <v>0</v>
      </c>
      <c r="N81" s="378" t="n">
        <f aca="false">-IF(Financiamiento!$F$32*12+$A80&lt;=pagoint!N$11,0,IPMT(Financiamiento!$F$28/12,1,Financiamiento!$F$32*12,Financiamiento!$F48))</f>
        <v>0</v>
      </c>
      <c r="O81" s="378" t="n">
        <f aca="false">-IF(Financiamiento!$F$32*12+$A80&lt;=pagoint!O$11,0,IPMT(Financiamiento!$F$28/12,1,Financiamiento!$F$32*12,Financiamiento!$F48))</f>
        <v>0</v>
      </c>
      <c r="P81" s="378" t="n">
        <f aca="false">-IF(Financiamiento!$F$32*12+$A80&lt;=pagoint!P$11,0,IPMT(Financiamiento!$F$28/12,1,Financiamiento!$F$32*12,Financiamiento!$F48))</f>
        <v>0</v>
      </c>
      <c r="Q81" s="378" t="n">
        <f aca="false">-IF(Financiamiento!$F$32*12+$A80&lt;=pagoint!Q$11,0,IPMT(Financiamiento!$F$28/12,1,Financiamiento!$F$32*12,Financiamiento!$F48))</f>
        <v>0</v>
      </c>
      <c r="R81" s="378" t="n">
        <f aca="false">-IF(Financiamiento!$F$32*12+$A80&lt;=pagoint!R$11,0,IPMT(Financiamiento!$F$28/12,1,Financiamiento!$F$32*12,Financiamiento!$F48))</f>
        <v>0</v>
      </c>
      <c r="S81" s="378" t="n">
        <f aca="false">-IF(Financiamiento!$F$32*12+$A80&lt;=pagoint!S$11,0,IPMT(Financiamiento!$F$28/12,1,Financiamiento!$F$32*12,Financiamiento!$F48))</f>
        <v>0</v>
      </c>
      <c r="T81" s="378" t="n">
        <f aca="false">-IF(Financiamiento!$F$32*12+$A80&lt;=pagoint!T$11,0,IPMT(Financiamiento!$F$28/12,1,Financiamiento!$F$32*12,Financiamiento!$F48))</f>
        <v>0</v>
      </c>
      <c r="U81" s="378" t="n">
        <f aca="false">-IF(Financiamiento!$F$32*12+$A80&lt;=pagoint!U$11,0,IPMT(Financiamiento!$F$28/12,1,Financiamiento!$F$32*12,Financiamiento!$F48))</f>
        <v>0</v>
      </c>
      <c r="V81" s="378" t="n">
        <f aca="false">-IF(Financiamiento!$F$32*12+$A80&lt;=pagoint!V$11,0,IPMT(Financiamiento!$F$28/12,1,Financiamiento!$F$32*12,Financiamiento!$F48))</f>
        <v>0</v>
      </c>
      <c r="W81" s="378" t="n">
        <f aca="false">-IF(Financiamiento!$F$32*12+$A80&lt;=pagoint!W$11,0,IPMT(Financiamiento!$F$28/12,1,Financiamiento!$F$32*12,Financiamiento!$F48))</f>
        <v>0</v>
      </c>
      <c r="X81" s="378" t="n">
        <f aca="false">-IF(Financiamiento!$F$32*12+$A80&lt;=pagoint!X$11,0,IPMT(Financiamiento!$F$28/12,1,Financiamiento!$F$32*12,Financiamiento!$F48))</f>
        <v>0</v>
      </c>
      <c r="Y81" s="378" t="n">
        <f aca="false">-IF(Financiamiento!$F$32*12+$A80&lt;=pagoint!Y$11,0,IPMT(Financiamiento!$F$28/12,1,Financiamiento!$F$32*12,Financiamiento!$F48))</f>
        <v>0</v>
      </c>
      <c r="Z81" s="378" t="n">
        <f aca="false">-IF(Financiamiento!$F$32*12+$A80&lt;=pagoint!Z$11,0,IPMT(Financiamiento!$F$28/12,1,Financiamiento!$F$32*12,Financiamiento!$F48))</f>
        <v>0</v>
      </c>
      <c r="AA81" s="378" t="n">
        <f aca="false">-IF(Financiamiento!$F$32*12+$A80&lt;=pagoint!AA$11,0,IPMT(Financiamiento!$F$28/12,1,Financiamiento!$F$32*12,Financiamiento!$F48))</f>
        <v>0</v>
      </c>
      <c r="AB81" s="378" t="n">
        <f aca="false">-IF(Financiamiento!$F$32*12+$A80&lt;=pagoint!AB$11,0,IPMT(Financiamiento!$F$28/12,1,Financiamiento!$F$32*12,Financiamiento!$F48))</f>
        <v>0</v>
      </c>
      <c r="AC81" s="378" t="n">
        <f aca="false">-IF(Financiamiento!$F$32*12+$A80&lt;=pagoint!AC$11,0,IPMT(Financiamiento!$F$28/12,1,Financiamiento!$F$32*12,Financiamiento!$F48))</f>
        <v>0</v>
      </c>
      <c r="AD81" s="378" t="n">
        <f aca="false">-IF(Financiamiento!$F$32*12+$A80&lt;=pagoint!AD$11,0,IPMT(Financiamiento!$F$28/12,1,Financiamiento!$F$32*12,Financiamiento!$F48))</f>
        <v>0</v>
      </c>
      <c r="AE81" s="378" t="n">
        <f aca="false">-IF(Financiamiento!$F$32*12+$A80&lt;=pagoint!AE$11,0,IPMT(Financiamiento!$F$28/12,1,Financiamiento!$F$32*12,Financiamiento!$F48))</f>
        <v>0</v>
      </c>
      <c r="AF81" s="378" t="n">
        <f aca="false">-IF(Financiamiento!$F$32*12+$A80&lt;=pagoint!AF$11,0,IPMT(Financiamiento!$F$28/12,1,Financiamiento!$F$32*12,Financiamiento!$F48))</f>
        <v>0</v>
      </c>
      <c r="AG81" s="378" t="n">
        <f aca="false">-IF(Financiamiento!$F$32*12+$A80&lt;=pagoint!AG$11,0,IPMT(Financiamiento!$F$28/12,1,Financiamiento!$F$32*12,Financiamiento!$F48))</f>
        <v>0</v>
      </c>
      <c r="AH81" s="378" t="n">
        <f aca="false">-IF(Financiamiento!$F$32*12+$A80&lt;=pagoint!AH$11,0,IPMT(Financiamiento!$F$28/12,1,Financiamiento!$F$32*12,Financiamiento!$F48))</f>
        <v>0</v>
      </c>
      <c r="AI81" s="378" t="n">
        <f aca="false">-IF(Financiamiento!$F$32*12+$A80&lt;=pagoint!AI$11,0,IPMT(Financiamiento!$F$28/12,1,Financiamiento!$F$32*12,Financiamiento!$F48))</f>
        <v>0</v>
      </c>
      <c r="AJ81" s="378" t="n">
        <f aca="false">-IF(Financiamiento!$F$32*12+$A80&lt;=pagoint!AJ$11,0,IPMT(Financiamiento!$F$28/12,1,Financiamiento!$F$32*12,Financiamiento!$F48))</f>
        <v>0</v>
      </c>
      <c r="AK81" s="378" t="n">
        <f aca="false">-IF(Financiamiento!$F$32*12+$A80&lt;=pagoint!AK$11,0,IPMT(Financiamiento!$F$28/12,1,Financiamiento!$F$32*12,Financiamiento!$F48))</f>
        <v>0</v>
      </c>
      <c r="AL81" s="378" t="n">
        <f aca="false">-IF(Financiamiento!$F$32*12+$A80&lt;=pagoint!AL$11,0,IPMT(Financiamiento!$F$28/12,1,Financiamiento!$F$32*12,Financiamiento!$F48))</f>
        <v>0</v>
      </c>
      <c r="AM81" s="378" t="n">
        <f aca="false">-IF(Financiamiento!$F$32*12+$A80&lt;=pagoint!AM$11,0,IPMT(Financiamiento!$F$28/12,1,Financiamiento!$F$32*12,Financiamiento!$F48))</f>
        <v>0</v>
      </c>
      <c r="AN81" s="378" t="n">
        <f aca="false">-IF(Financiamiento!$F$32*12+$A80&lt;=pagoint!AN$11,0,IPMT(Financiamiento!$F$28/12,1,Financiamiento!$F$32*12,Financiamiento!$F48))</f>
        <v>0</v>
      </c>
      <c r="AO81" s="378" t="n">
        <f aca="false">-IF(Financiamiento!$F$32*12+$A80&lt;=pagoint!AO$11,0,IPMT(Financiamiento!$F$28/12,1,Financiamiento!$F$32*12,Financiamiento!$F48))</f>
        <v>0</v>
      </c>
      <c r="AP81" s="378" t="n">
        <f aca="false">-IF(Financiamiento!$F$32*12+$A80&lt;=pagoint!AP$11,0,IPMT(Financiamiento!$F$28/12,1,Financiamiento!$F$32*12,Financiamiento!$F48))</f>
        <v>0</v>
      </c>
      <c r="AQ81" s="378" t="n">
        <f aca="false">-IF(Financiamiento!$F$32*12+$A80&lt;=pagoint!AQ$11,0,IPMT(Financiamiento!$F$28/12,1,Financiamiento!$F$32*12,Financiamiento!$F48))</f>
        <v>0</v>
      </c>
      <c r="AR81" s="378" t="n">
        <f aca="false">-IF(Financiamiento!$F$32*12+$A80&lt;=pagoint!AR$11,0,IPMT(Financiamiento!$F$28/12,1,Financiamiento!$F$32*12,Financiamiento!$F48))</f>
        <v>0</v>
      </c>
      <c r="AS81" s="378" t="n">
        <f aca="false">-IF(Financiamiento!$F$32*12+$A80&lt;=pagoint!AS$11,0,IPMT(Financiamiento!$F$28/12,1,Financiamiento!$F$32*12,Financiamiento!$F48))</f>
        <v>0</v>
      </c>
      <c r="AT81" s="378" t="n">
        <f aca="false">-IF(Financiamiento!$F$32*12+$A80&lt;=pagoint!AT$11,0,IPMT(Financiamiento!$F$28/12,1,Financiamiento!$F$32*12,Financiamiento!$F48))</f>
        <v>0</v>
      </c>
      <c r="AU81" s="378" t="n">
        <f aca="false">-IF(Financiamiento!$F$32*12+$A80&lt;=pagoint!AU$11,0,IPMT(Financiamiento!$F$28/12,1,Financiamiento!$F$32*12,Financiamiento!$F48))</f>
        <v>0</v>
      </c>
      <c r="AV81" s="378" t="n">
        <f aca="false">-IF(Financiamiento!$F$32*12+$A80&lt;=pagoint!AV$11,0,IPMT(Financiamiento!$F$28/12,1,Financiamiento!$F$32*12,Financiamiento!$F48))</f>
        <v>0</v>
      </c>
      <c r="AW81" s="378" t="n">
        <f aca="false">-IF(Financiamiento!$F$32*12+$A80&lt;=pagoint!AW$11,0,IPMT(Financiamiento!$F$28/12,1,Financiamiento!$F$32*12,Financiamiento!$F48))</f>
        <v>0</v>
      </c>
      <c r="AX81" s="378" t="n">
        <f aca="false">-IF(Financiamiento!$F$32*12+$A80&lt;=pagoint!AX$11,0,IPMT(Financiamiento!$F$28/12,1,Financiamiento!$F$32*12,Financiamiento!$F48))</f>
        <v>0</v>
      </c>
      <c r="AY81" s="378" t="n">
        <f aca="false">-IF(Financiamiento!$F$32*12+$A80&lt;=pagoint!AY$11,0,IPMT(Financiamiento!$F$28/12,1,Financiamiento!$F$32*12,Financiamiento!$F48))</f>
        <v>0</v>
      </c>
      <c r="AZ81" s="378" t="n">
        <f aca="false">-IF(Financiamiento!$F$32*12+$A80&lt;=pagoint!AZ$11,0,IPMT(Financiamiento!$F$28/12,1,Financiamiento!$F$32*12,Financiamiento!$F48))</f>
        <v>0</v>
      </c>
      <c r="BA81" s="378" t="n">
        <f aca="false">-IF(Financiamiento!$F$32*12+$A80&lt;=pagoint!BA$11,0,IPMT(Financiamiento!$F$28/12,1,Financiamiento!$F$32*12,Financiamiento!$F48))</f>
        <v>0</v>
      </c>
      <c r="BB81" s="378" t="n">
        <f aca="false">-IF(Financiamiento!$F$32*12+$A80&lt;=pagoint!BB$11,0,IPMT(Financiamiento!$F$28/12,1,Financiamiento!$F$32*12,Financiamiento!$F48))</f>
        <v>0</v>
      </c>
      <c r="BC81" s="378" t="n">
        <f aca="false">-IF(Financiamiento!$F$32*12+$A80&lt;=pagoint!BC$11,0,IPMT(Financiamiento!$F$28/12,1,Financiamiento!$F$32*12,Financiamiento!$F48))</f>
        <v>0</v>
      </c>
      <c r="BD81" s="378" t="n">
        <f aca="false">-IF(Financiamiento!$F$32*12+$A80&lt;=pagoint!BD$11,0,IPMT(Financiamiento!$F$28/12,1,Financiamiento!$F$32*12,Financiamiento!$F48))</f>
        <v>0</v>
      </c>
      <c r="BE81" s="378" t="n">
        <f aca="false">-IF(Financiamiento!$F$32*12+$A80&lt;=pagoint!BE$11,0,IPMT(Financiamiento!$F$28/12,1,Financiamiento!$F$32*12,Financiamiento!$F48))</f>
        <v>0</v>
      </c>
      <c r="BF81" s="378" t="n">
        <f aca="false">-IF(Financiamiento!$F$32*12+$A80&lt;=pagoint!BF$11,0,IPMT(Financiamiento!$F$28/12,1,Financiamiento!$F$32*12,Financiamiento!$F48))</f>
        <v>0</v>
      </c>
      <c r="BG81" s="378" t="n">
        <f aca="false">-IF(Financiamiento!$F$32*12+$A80&lt;=pagoint!BG$11,0,IPMT(Financiamiento!$F$28/12,1,Financiamiento!$F$32*12,Financiamiento!$F48))</f>
        <v>0</v>
      </c>
      <c r="BH81" s="378" t="n">
        <f aca="false">-IF(Financiamiento!$F$32*12+$A80&lt;=pagoint!BH$11,0,IPMT(Financiamiento!$F$28/12,1,Financiamiento!$F$32*12,Financiamiento!$F48))</f>
        <v>0</v>
      </c>
      <c r="BI81" s="378" t="n">
        <f aca="false">-IF(Financiamiento!$F$32*12+$A80&lt;=pagoint!BI$11,0,IPMT(Financiamiento!$F$28/12,1,Financiamiento!$F$32*12,Financiamiento!$F48))</f>
        <v>0</v>
      </c>
      <c r="BJ81" s="378" t="n">
        <f aca="false">-IF(Financiamiento!$F$32*12+$A80&lt;=pagoint!BJ$11,0,IPMT(Financiamiento!$F$28/12,1,Financiamiento!$F$32*12,Financiamiento!$F48))</f>
        <v>0</v>
      </c>
    </row>
    <row r="82" customFormat="false" ht="11.25" hidden="false" customHeight="false" outlineLevel="0" collapsed="false">
      <c r="A82" s="378" t="n">
        <v>7</v>
      </c>
      <c r="B82" s="379" t="s">
        <v>236</v>
      </c>
      <c r="I82" s="378" t="n">
        <f aca="false">-IF(Financiamiento!$F$32*12+$A81&lt;=pagoint!I$11,0,IPMT(Financiamiento!$F$28/12,1,Financiamiento!$F$32*12,Financiamiento!$F49))</f>
        <v>0</v>
      </c>
      <c r="J82" s="378" t="n">
        <f aca="false">-IF(Financiamiento!$F$32*12+$A81&lt;=pagoint!J$11,0,IPMT(Financiamiento!$F$28/12,1,Financiamiento!$F$32*12,Financiamiento!$F49))</f>
        <v>0</v>
      </c>
      <c r="K82" s="378" t="n">
        <f aca="false">-IF(Financiamiento!$F$32*12+$A81&lt;=pagoint!K$11,0,IPMT(Financiamiento!$F$28/12,1,Financiamiento!$F$32*12,Financiamiento!$F49))</f>
        <v>0</v>
      </c>
      <c r="L82" s="378" t="n">
        <f aca="false">-IF(Financiamiento!$F$32*12+$A81&lt;=pagoint!L$11,0,IPMT(Financiamiento!$F$28/12,1,Financiamiento!$F$32*12,Financiamiento!$F49))</f>
        <v>0</v>
      </c>
      <c r="M82" s="378" t="n">
        <f aca="false">-IF(Financiamiento!$F$32*12+$A81&lt;=pagoint!M$11,0,IPMT(Financiamiento!$F$28/12,1,Financiamiento!$F$32*12,Financiamiento!$F49))</f>
        <v>0</v>
      </c>
      <c r="N82" s="378" t="n">
        <f aca="false">-IF(Financiamiento!$F$32*12+$A81&lt;=pagoint!N$11,0,IPMT(Financiamiento!$F$28/12,1,Financiamiento!$F$32*12,Financiamiento!$F49))</f>
        <v>0</v>
      </c>
      <c r="O82" s="378" t="n">
        <f aca="false">-IF(Financiamiento!$F$32*12+$A81&lt;=pagoint!O$11,0,IPMT(Financiamiento!$F$28/12,1,Financiamiento!$F$32*12,Financiamiento!$F49))</f>
        <v>0</v>
      </c>
      <c r="P82" s="378" t="n">
        <f aca="false">-IF(Financiamiento!$F$32*12+$A81&lt;=pagoint!P$11,0,IPMT(Financiamiento!$F$28/12,1,Financiamiento!$F$32*12,Financiamiento!$F49))</f>
        <v>0</v>
      </c>
      <c r="Q82" s="378" t="n">
        <f aca="false">-IF(Financiamiento!$F$32*12+$A81&lt;=pagoint!Q$11,0,IPMT(Financiamiento!$F$28/12,1,Financiamiento!$F$32*12,Financiamiento!$F49))</f>
        <v>0</v>
      </c>
      <c r="R82" s="378" t="n">
        <f aca="false">-IF(Financiamiento!$F$32*12+$A81&lt;=pagoint!R$11,0,IPMT(Financiamiento!$F$28/12,1,Financiamiento!$F$32*12,Financiamiento!$F49))</f>
        <v>0</v>
      </c>
      <c r="S82" s="378" t="n">
        <f aca="false">-IF(Financiamiento!$F$32*12+$A81&lt;=pagoint!S$11,0,IPMT(Financiamiento!$F$28/12,1,Financiamiento!$F$32*12,Financiamiento!$F49))</f>
        <v>0</v>
      </c>
      <c r="T82" s="378" t="n">
        <f aca="false">-IF(Financiamiento!$F$32*12+$A81&lt;=pagoint!T$11,0,IPMT(Financiamiento!$F$28/12,1,Financiamiento!$F$32*12,Financiamiento!$F49))</f>
        <v>0</v>
      </c>
      <c r="U82" s="378" t="n">
        <f aca="false">-IF(Financiamiento!$F$32*12+$A81&lt;=pagoint!U$11,0,IPMT(Financiamiento!$F$28/12,1,Financiamiento!$F$32*12,Financiamiento!$F49))</f>
        <v>0</v>
      </c>
      <c r="V82" s="378" t="n">
        <f aca="false">-IF(Financiamiento!$F$32*12+$A81&lt;=pagoint!V$11,0,IPMT(Financiamiento!$F$28/12,1,Financiamiento!$F$32*12,Financiamiento!$F49))</f>
        <v>0</v>
      </c>
      <c r="W82" s="378" t="n">
        <f aca="false">-IF(Financiamiento!$F$32*12+$A81&lt;=pagoint!W$11,0,IPMT(Financiamiento!$F$28/12,1,Financiamiento!$F$32*12,Financiamiento!$F49))</f>
        <v>0</v>
      </c>
      <c r="X82" s="378" t="n">
        <f aca="false">-IF(Financiamiento!$F$32*12+$A81&lt;=pagoint!X$11,0,IPMT(Financiamiento!$F$28/12,1,Financiamiento!$F$32*12,Financiamiento!$F49))</f>
        <v>0</v>
      </c>
      <c r="Y82" s="378" t="n">
        <f aca="false">-IF(Financiamiento!$F$32*12+$A81&lt;=pagoint!Y$11,0,IPMT(Financiamiento!$F$28/12,1,Financiamiento!$F$32*12,Financiamiento!$F49))</f>
        <v>0</v>
      </c>
      <c r="Z82" s="378" t="n">
        <f aca="false">-IF(Financiamiento!$F$32*12+$A81&lt;=pagoint!Z$11,0,IPMT(Financiamiento!$F$28/12,1,Financiamiento!$F$32*12,Financiamiento!$F49))</f>
        <v>0</v>
      </c>
      <c r="AA82" s="378" t="n">
        <f aca="false">-IF(Financiamiento!$F$32*12+$A81&lt;=pagoint!AA$11,0,IPMT(Financiamiento!$F$28/12,1,Financiamiento!$F$32*12,Financiamiento!$F49))</f>
        <v>0</v>
      </c>
      <c r="AB82" s="378" t="n">
        <f aca="false">-IF(Financiamiento!$F$32*12+$A81&lt;=pagoint!AB$11,0,IPMT(Financiamiento!$F$28/12,1,Financiamiento!$F$32*12,Financiamiento!$F49))</f>
        <v>0</v>
      </c>
      <c r="AC82" s="378" t="n">
        <f aca="false">-IF(Financiamiento!$F$32*12+$A81&lt;=pagoint!AC$11,0,IPMT(Financiamiento!$F$28/12,1,Financiamiento!$F$32*12,Financiamiento!$F49))</f>
        <v>0</v>
      </c>
      <c r="AD82" s="378" t="n">
        <f aca="false">-IF(Financiamiento!$F$32*12+$A81&lt;=pagoint!AD$11,0,IPMT(Financiamiento!$F$28/12,1,Financiamiento!$F$32*12,Financiamiento!$F49))</f>
        <v>0</v>
      </c>
      <c r="AE82" s="378" t="n">
        <f aca="false">-IF(Financiamiento!$F$32*12+$A81&lt;=pagoint!AE$11,0,IPMT(Financiamiento!$F$28/12,1,Financiamiento!$F$32*12,Financiamiento!$F49))</f>
        <v>0</v>
      </c>
      <c r="AF82" s="378" t="n">
        <f aca="false">-IF(Financiamiento!$F$32*12+$A81&lt;=pagoint!AF$11,0,IPMT(Financiamiento!$F$28/12,1,Financiamiento!$F$32*12,Financiamiento!$F49))</f>
        <v>0</v>
      </c>
      <c r="AG82" s="378" t="n">
        <f aca="false">-IF(Financiamiento!$F$32*12+$A81&lt;=pagoint!AG$11,0,IPMT(Financiamiento!$F$28/12,1,Financiamiento!$F$32*12,Financiamiento!$F49))</f>
        <v>0</v>
      </c>
      <c r="AH82" s="378" t="n">
        <f aca="false">-IF(Financiamiento!$F$32*12+$A81&lt;=pagoint!AH$11,0,IPMT(Financiamiento!$F$28/12,1,Financiamiento!$F$32*12,Financiamiento!$F49))</f>
        <v>0</v>
      </c>
      <c r="AI82" s="378" t="n">
        <f aca="false">-IF(Financiamiento!$F$32*12+$A81&lt;=pagoint!AI$11,0,IPMT(Financiamiento!$F$28/12,1,Financiamiento!$F$32*12,Financiamiento!$F49))</f>
        <v>0</v>
      </c>
      <c r="AJ82" s="378" t="n">
        <f aca="false">-IF(Financiamiento!$F$32*12+$A81&lt;=pagoint!AJ$11,0,IPMT(Financiamiento!$F$28/12,1,Financiamiento!$F$32*12,Financiamiento!$F49))</f>
        <v>0</v>
      </c>
      <c r="AK82" s="378" t="n">
        <f aca="false">-IF(Financiamiento!$F$32*12+$A81&lt;=pagoint!AK$11,0,IPMT(Financiamiento!$F$28/12,1,Financiamiento!$F$32*12,Financiamiento!$F49))</f>
        <v>0</v>
      </c>
      <c r="AL82" s="378" t="n">
        <f aca="false">-IF(Financiamiento!$F$32*12+$A81&lt;=pagoint!AL$11,0,IPMT(Financiamiento!$F$28/12,1,Financiamiento!$F$32*12,Financiamiento!$F49))</f>
        <v>0</v>
      </c>
      <c r="AM82" s="378" t="n">
        <f aca="false">-IF(Financiamiento!$F$32*12+$A81&lt;=pagoint!AM$11,0,IPMT(Financiamiento!$F$28/12,1,Financiamiento!$F$32*12,Financiamiento!$F49))</f>
        <v>0</v>
      </c>
      <c r="AN82" s="378" t="n">
        <f aca="false">-IF(Financiamiento!$F$32*12+$A81&lt;=pagoint!AN$11,0,IPMT(Financiamiento!$F$28/12,1,Financiamiento!$F$32*12,Financiamiento!$F49))</f>
        <v>0</v>
      </c>
      <c r="AO82" s="378" t="n">
        <f aca="false">-IF(Financiamiento!$F$32*12+$A81&lt;=pagoint!AO$11,0,IPMT(Financiamiento!$F$28/12,1,Financiamiento!$F$32*12,Financiamiento!$F49))</f>
        <v>0</v>
      </c>
      <c r="AP82" s="378" t="n">
        <f aca="false">-IF(Financiamiento!$F$32*12+$A81&lt;=pagoint!AP$11,0,IPMT(Financiamiento!$F$28/12,1,Financiamiento!$F$32*12,Financiamiento!$F49))</f>
        <v>0</v>
      </c>
      <c r="AQ82" s="378" t="n">
        <f aca="false">-IF(Financiamiento!$F$32*12+$A81&lt;=pagoint!AQ$11,0,IPMT(Financiamiento!$F$28/12,1,Financiamiento!$F$32*12,Financiamiento!$F49))</f>
        <v>0</v>
      </c>
      <c r="AR82" s="378" t="n">
        <f aca="false">-IF(Financiamiento!$F$32*12+$A81&lt;=pagoint!AR$11,0,IPMT(Financiamiento!$F$28/12,1,Financiamiento!$F$32*12,Financiamiento!$F49))</f>
        <v>0</v>
      </c>
      <c r="AS82" s="378" t="n">
        <f aca="false">-IF(Financiamiento!$F$32*12+$A81&lt;=pagoint!AS$11,0,IPMT(Financiamiento!$F$28/12,1,Financiamiento!$F$32*12,Financiamiento!$F49))</f>
        <v>0</v>
      </c>
      <c r="AT82" s="378" t="n">
        <f aca="false">-IF(Financiamiento!$F$32*12+$A81&lt;=pagoint!AT$11,0,IPMT(Financiamiento!$F$28/12,1,Financiamiento!$F$32*12,Financiamiento!$F49))</f>
        <v>0</v>
      </c>
      <c r="AU82" s="378" t="n">
        <f aca="false">-IF(Financiamiento!$F$32*12+$A81&lt;=pagoint!AU$11,0,IPMT(Financiamiento!$F$28/12,1,Financiamiento!$F$32*12,Financiamiento!$F49))</f>
        <v>0</v>
      </c>
      <c r="AV82" s="378" t="n">
        <f aca="false">-IF(Financiamiento!$F$32*12+$A81&lt;=pagoint!AV$11,0,IPMT(Financiamiento!$F$28/12,1,Financiamiento!$F$32*12,Financiamiento!$F49))</f>
        <v>0</v>
      </c>
      <c r="AW82" s="378" t="n">
        <f aca="false">-IF(Financiamiento!$F$32*12+$A81&lt;=pagoint!AW$11,0,IPMT(Financiamiento!$F$28/12,1,Financiamiento!$F$32*12,Financiamiento!$F49))</f>
        <v>0</v>
      </c>
      <c r="AX82" s="378" t="n">
        <f aca="false">-IF(Financiamiento!$F$32*12+$A81&lt;=pagoint!AX$11,0,IPMT(Financiamiento!$F$28/12,1,Financiamiento!$F$32*12,Financiamiento!$F49))</f>
        <v>0</v>
      </c>
      <c r="AY82" s="378" t="n">
        <f aca="false">-IF(Financiamiento!$F$32*12+$A81&lt;=pagoint!AY$11,0,IPMT(Financiamiento!$F$28/12,1,Financiamiento!$F$32*12,Financiamiento!$F49))</f>
        <v>0</v>
      </c>
      <c r="AZ82" s="378" t="n">
        <f aca="false">-IF(Financiamiento!$F$32*12+$A81&lt;=pagoint!AZ$11,0,IPMT(Financiamiento!$F$28/12,1,Financiamiento!$F$32*12,Financiamiento!$F49))</f>
        <v>0</v>
      </c>
      <c r="BA82" s="378" t="n">
        <f aca="false">-IF(Financiamiento!$F$32*12+$A81&lt;=pagoint!BA$11,0,IPMT(Financiamiento!$F$28/12,1,Financiamiento!$F$32*12,Financiamiento!$F49))</f>
        <v>0</v>
      </c>
      <c r="BB82" s="378" t="n">
        <f aca="false">-IF(Financiamiento!$F$32*12+$A81&lt;=pagoint!BB$11,0,IPMT(Financiamiento!$F$28/12,1,Financiamiento!$F$32*12,Financiamiento!$F49))</f>
        <v>0</v>
      </c>
      <c r="BC82" s="378" t="n">
        <f aca="false">-IF(Financiamiento!$F$32*12+$A81&lt;=pagoint!BC$11,0,IPMT(Financiamiento!$F$28/12,1,Financiamiento!$F$32*12,Financiamiento!$F49))</f>
        <v>0</v>
      </c>
      <c r="BD82" s="378" t="n">
        <f aca="false">-IF(Financiamiento!$F$32*12+$A81&lt;=pagoint!BD$11,0,IPMT(Financiamiento!$F$28/12,1,Financiamiento!$F$32*12,Financiamiento!$F49))</f>
        <v>0</v>
      </c>
      <c r="BE82" s="378" t="n">
        <f aca="false">-IF(Financiamiento!$F$32*12+$A81&lt;=pagoint!BE$11,0,IPMT(Financiamiento!$F$28/12,1,Financiamiento!$F$32*12,Financiamiento!$F49))</f>
        <v>0</v>
      </c>
      <c r="BF82" s="378" t="n">
        <f aca="false">-IF(Financiamiento!$F$32*12+$A81&lt;=pagoint!BF$11,0,IPMT(Financiamiento!$F$28/12,1,Financiamiento!$F$32*12,Financiamiento!$F49))</f>
        <v>0</v>
      </c>
      <c r="BG82" s="378" t="n">
        <f aca="false">-IF(Financiamiento!$F$32*12+$A81&lt;=pagoint!BG$11,0,IPMT(Financiamiento!$F$28/12,1,Financiamiento!$F$32*12,Financiamiento!$F49))</f>
        <v>0</v>
      </c>
      <c r="BH82" s="378" t="n">
        <f aca="false">-IF(Financiamiento!$F$32*12+$A81&lt;=pagoint!BH$11,0,IPMT(Financiamiento!$F$28/12,1,Financiamiento!$F$32*12,Financiamiento!$F49))</f>
        <v>0</v>
      </c>
      <c r="BI82" s="378" t="n">
        <f aca="false">-IF(Financiamiento!$F$32*12+$A81&lt;=pagoint!BI$11,0,IPMT(Financiamiento!$F$28/12,1,Financiamiento!$F$32*12,Financiamiento!$F49))</f>
        <v>0</v>
      </c>
      <c r="BJ82" s="378" t="n">
        <f aca="false">-IF(Financiamiento!$F$32*12+$A81&lt;=pagoint!BJ$11,0,IPMT(Financiamiento!$F$28/12,1,Financiamiento!$F$32*12,Financiamiento!$F49))</f>
        <v>0</v>
      </c>
    </row>
    <row r="83" customFormat="false" ht="11.25" hidden="false" customHeight="false" outlineLevel="0" collapsed="false">
      <c r="A83" s="378" t="n">
        <v>8</v>
      </c>
      <c r="B83" s="379" t="s">
        <v>237</v>
      </c>
      <c r="J83" s="378" t="n">
        <f aca="false">-IF(Financiamiento!$F$32*12+$A82&lt;=pagoint!J$11,0,IPMT(Financiamiento!$F$28/12,1,Financiamiento!$F$32*12,Financiamiento!$F50))</f>
        <v>0</v>
      </c>
      <c r="K83" s="378" t="n">
        <f aca="false">-IF(Financiamiento!$F$32*12+$A82&lt;=pagoint!K$11,0,IPMT(Financiamiento!$F$28/12,1,Financiamiento!$F$32*12,Financiamiento!$F50))</f>
        <v>0</v>
      </c>
      <c r="L83" s="378" t="n">
        <f aca="false">-IF(Financiamiento!$F$32*12+$A82&lt;=pagoint!L$11,0,IPMT(Financiamiento!$F$28/12,1,Financiamiento!$F$32*12,Financiamiento!$F50))</f>
        <v>0</v>
      </c>
      <c r="M83" s="378" t="n">
        <f aca="false">-IF(Financiamiento!$F$32*12+$A82&lt;=pagoint!M$11,0,IPMT(Financiamiento!$F$28/12,1,Financiamiento!$F$32*12,Financiamiento!$F50))</f>
        <v>0</v>
      </c>
      <c r="N83" s="378" t="n">
        <f aca="false">-IF(Financiamiento!$F$32*12+$A82&lt;=pagoint!N$11,0,IPMT(Financiamiento!$F$28/12,1,Financiamiento!$F$32*12,Financiamiento!$F50))</f>
        <v>0</v>
      </c>
      <c r="O83" s="378" t="n">
        <f aca="false">-IF(Financiamiento!$F$32*12+$A82&lt;=pagoint!O$11,0,IPMT(Financiamiento!$F$28/12,1,Financiamiento!$F$32*12,Financiamiento!$F50))</f>
        <v>0</v>
      </c>
      <c r="P83" s="378" t="n">
        <f aca="false">-IF(Financiamiento!$F$32*12+$A82&lt;=pagoint!P$11,0,IPMT(Financiamiento!$F$28/12,1,Financiamiento!$F$32*12,Financiamiento!$F50))</f>
        <v>0</v>
      </c>
      <c r="Q83" s="378" t="n">
        <f aca="false">-IF(Financiamiento!$F$32*12+$A82&lt;=pagoint!Q$11,0,IPMT(Financiamiento!$F$28/12,1,Financiamiento!$F$32*12,Financiamiento!$F50))</f>
        <v>0</v>
      </c>
      <c r="R83" s="378" t="n">
        <f aca="false">-IF(Financiamiento!$F$32*12+$A82&lt;=pagoint!R$11,0,IPMT(Financiamiento!$F$28/12,1,Financiamiento!$F$32*12,Financiamiento!$F50))</f>
        <v>0</v>
      </c>
      <c r="S83" s="378" t="n">
        <f aca="false">-IF(Financiamiento!$F$32*12+$A82&lt;=pagoint!S$11,0,IPMT(Financiamiento!$F$28/12,1,Financiamiento!$F$32*12,Financiamiento!$F50))</f>
        <v>0</v>
      </c>
      <c r="T83" s="378" t="n">
        <f aca="false">-IF(Financiamiento!$F$32*12+$A82&lt;=pagoint!T$11,0,IPMT(Financiamiento!$F$28/12,1,Financiamiento!$F$32*12,Financiamiento!$F50))</f>
        <v>0</v>
      </c>
      <c r="U83" s="378" t="n">
        <f aca="false">-IF(Financiamiento!$F$32*12+$A82&lt;=pagoint!U$11,0,IPMT(Financiamiento!$F$28/12,1,Financiamiento!$F$32*12,Financiamiento!$F50))</f>
        <v>0</v>
      </c>
      <c r="V83" s="378" t="n">
        <f aca="false">-IF(Financiamiento!$F$32*12+$A82&lt;=pagoint!V$11,0,IPMT(Financiamiento!$F$28/12,1,Financiamiento!$F$32*12,Financiamiento!$F50))</f>
        <v>0</v>
      </c>
      <c r="W83" s="378" t="n">
        <f aca="false">-IF(Financiamiento!$F$32*12+$A82&lt;=pagoint!W$11,0,IPMT(Financiamiento!$F$28/12,1,Financiamiento!$F$32*12,Financiamiento!$F50))</f>
        <v>0</v>
      </c>
      <c r="X83" s="378" t="n">
        <f aca="false">-IF(Financiamiento!$F$32*12+$A82&lt;=pagoint!X$11,0,IPMT(Financiamiento!$F$28/12,1,Financiamiento!$F$32*12,Financiamiento!$F50))</f>
        <v>0</v>
      </c>
      <c r="Y83" s="378" t="n">
        <f aca="false">-IF(Financiamiento!$F$32*12+$A82&lt;=pagoint!Y$11,0,IPMT(Financiamiento!$F$28/12,1,Financiamiento!$F$32*12,Financiamiento!$F50))</f>
        <v>0</v>
      </c>
      <c r="Z83" s="378" t="n">
        <f aca="false">-IF(Financiamiento!$F$32*12+$A82&lt;=pagoint!Z$11,0,IPMT(Financiamiento!$F$28/12,1,Financiamiento!$F$32*12,Financiamiento!$F50))</f>
        <v>0</v>
      </c>
      <c r="AA83" s="378" t="n">
        <f aca="false">-IF(Financiamiento!$F$32*12+$A82&lt;=pagoint!AA$11,0,IPMT(Financiamiento!$F$28/12,1,Financiamiento!$F$32*12,Financiamiento!$F50))</f>
        <v>0</v>
      </c>
      <c r="AB83" s="378" t="n">
        <f aca="false">-IF(Financiamiento!$F$32*12+$A82&lt;=pagoint!AB$11,0,IPMT(Financiamiento!$F$28/12,1,Financiamiento!$F$32*12,Financiamiento!$F50))</f>
        <v>0</v>
      </c>
      <c r="AC83" s="378" t="n">
        <f aca="false">-IF(Financiamiento!$F$32*12+$A82&lt;=pagoint!AC$11,0,IPMT(Financiamiento!$F$28/12,1,Financiamiento!$F$32*12,Financiamiento!$F50))</f>
        <v>0</v>
      </c>
      <c r="AD83" s="378" t="n">
        <f aca="false">-IF(Financiamiento!$F$32*12+$A82&lt;=pagoint!AD$11,0,IPMT(Financiamiento!$F$28/12,1,Financiamiento!$F$32*12,Financiamiento!$F50))</f>
        <v>0</v>
      </c>
      <c r="AE83" s="378" t="n">
        <f aca="false">-IF(Financiamiento!$F$32*12+$A82&lt;=pagoint!AE$11,0,IPMT(Financiamiento!$F$28/12,1,Financiamiento!$F$32*12,Financiamiento!$F50))</f>
        <v>0</v>
      </c>
      <c r="AF83" s="378" t="n">
        <f aca="false">-IF(Financiamiento!$F$32*12+$A82&lt;=pagoint!AF$11,0,IPMT(Financiamiento!$F$28/12,1,Financiamiento!$F$32*12,Financiamiento!$F50))</f>
        <v>0</v>
      </c>
      <c r="AG83" s="378" t="n">
        <f aca="false">-IF(Financiamiento!$F$32*12+$A82&lt;=pagoint!AG$11,0,IPMT(Financiamiento!$F$28/12,1,Financiamiento!$F$32*12,Financiamiento!$F50))</f>
        <v>0</v>
      </c>
      <c r="AH83" s="378" t="n">
        <f aca="false">-IF(Financiamiento!$F$32*12+$A82&lt;=pagoint!AH$11,0,IPMT(Financiamiento!$F$28/12,1,Financiamiento!$F$32*12,Financiamiento!$F50))</f>
        <v>0</v>
      </c>
      <c r="AI83" s="378" t="n">
        <f aca="false">-IF(Financiamiento!$F$32*12+$A82&lt;=pagoint!AI$11,0,IPMT(Financiamiento!$F$28/12,1,Financiamiento!$F$32*12,Financiamiento!$F50))</f>
        <v>0</v>
      </c>
      <c r="AJ83" s="378" t="n">
        <f aca="false">-IF(Financiamiento!$F$32*12+$A82&lt;=pagoint!AJ$11,0,IPMT(Financiamiento!$F$28/12,1,Financiamiento!$F$32*12,Financiamiento!$F50))</f>
        <v>0</v>
      </c>
      <c r="AK83" s="378" t="n">
        <f aca="false">-IF(Financiamiento!$F$32*12+$A82&lt;=pagoint!AK$11,0,IPMT(Financiamiento!$F$28/12,1,Financiamiento!$F$32*12,Financiamiento!$F50))</f>
        <v>0</v>
      </c>
      <c r="AL83" s="378" t="n">
        <f aca="false">-IF(Financiamiento!$F$32*12+$A82&lt;=pagoint!AL$11,0,IPMT(Financiamiento!$F$28/12,1,Financiamiento!$F$32*12,Financiamiento!$F50))</f>
        <v>0</v>
      </c>
      <c r="AM83" s="378" t="n">
        <f aca="false">-IF(Financiamiento!$F$32*12+$A82&lt;=pagoint!AM$11,0,IPMT(Financiamiento!$F$28/12,1,Financiamiento!$F$32*12,Financiamiento!$F50))</f>
        <v>0</v>
      </c>
      <c r="AN83" s="378" t="n">
        <f aca="false">-IF(Financiamiento!$F$32*12+$A82&lt;=pagoint!AN$11,0,IPMT(Financiamiento!$F$28/12,1,Financiamiento!$F$32*12,Financiamiento!$F50))</f>
        <v>0</v>
      </c>
      <c r="AO83" s="378" t="n">
        <f aca="false">-IF(Financiamiento!$F$32*12+$A82&lt;=pagoint!AO$11,0,IPMT(Financiamiento!$F$28/12,1,Financiamiento!$F$32*12,Financiamiento!$F50))</f>
        <v>0</v>
      </c>
      <c r="AP83" s="378" t="n">
        <f aca="false">-IF(Financiamiento!$F$32*12+$A82&lt;=pagoint!AP$11,0,IPMT(Financiamiento!$F$28/12,1,Financiamiento!$F$32*12,Financiamiento!$F50))</f>
        <v>0</v>
      </c>
      <c r="AQ83" s="378" t="n">
        <f aca="false">-IF(Financiamiento!$F$32*12+$A82&lt;=pagoint!AQ$11,0,IPMT(Financiamiento!$F$28/12,1,Financiamiento!$F$32*12,Financiamiento!$F50))</f>
        <v>0</v>
      </c>
      <c r="AR83" s="378" t="n">
        <f aca="false">-IF(Financiamiento!$F$32*12+$A82&lt;=pagoint!AR$11,0,IPMT(Financiamiento!$F$28/12,1,Financiamiento!$F$32*12,Financiamiento!$F50))</f>
        <v>0</v>
      </c>
      <c r="AS83" s="378" t="n">
        <f aca="false">-IF(Financiamiento!$F$32*12+$A82&lt;=pagoint!AS$11,0,IPMT(Financiamiento!$F$28/12,1,Financiamiento!$F$32*12,Financiamiento!$F50))</f>
        <v>0</v>
      </c>
      <c r="AT83" s="378" t="n">
        <f aca="false">-IF(Financiamiento!$F$32*12+$A82&lt;=pagoint!AT$11,0,IPMT(Financiamiento!$F$28/12,1,Financiamiento!$F$32*12,Financiamiento!$F50))</f>
        <v>0</v>
      </c>
      <c r="AU83" s="378" t="n">
        <f aca="false">-IF(Financiamiento!$F$32*12+$A82&lt;=pagoint!AU$11,0,IPMT(Financiamiento!$F$28/12,1,Financiamiento!$F$32*12,Financiamiento!$F50))</f>
        <v>0</v>
      </c>
      <c r="AV83" s="378" t="n">
        <f aca="false">-IF(Financiamiento!$F$32*12+$A82&lt;=pagoint!AV$11,0,IPMT(Financiamiento!$F$28/12,1,Financiamiento!$F$32*12,Financiamiento!$F50))</f>
        <v>0</v>
      </c>
      <c r="AW83" s="378" t="n">
        <f aca="false">-IF(Financiamiento!$F$32*12+$A82&lt;=pagoint!AW$11,0,IPMT(Financiamiento!$F$28/12,1,Financiamiento!$F$32*12,Financiamiento!$F50))</f>
        <v>0</v>
      </c>
      <c r="AX83" s="378" t="n">
        <f aca="false">-IF(Financiamiento!$F$32*12+$A82&lt;=pagoint!AX$11,0,IPMT(Financiamiento!$F$28/12,1,Financiamiento!$F$32*12,Financiamiento!$F50))</f>
        <v>0</v>
      </c>
      <c r="AY83" s="378" t="n">
        <f aca="false">-IF(Financiamiento!$F$32*12+$A82&lt;=pagoint!AY$11,0,IPMT(Financiamiento!$F$28/12,1,Financiamiento!$F$32*12,Financiamiento!$F50))</f>
        <v>0</v>
      </c>
      <c r="AZ83" s="378" t="n">
        <f aca="false">-IF(Financiamiento!$F$32*12+$A82&lt;=pagoint!AZ$11,0,IPMT(Financiamiento!$F$28/12,1,Financiamiento!$F$32*12,Financiamiento!$F50))</f>
        <v>0</v>
      </c>
      <c r="BA83" s="378" t="n">
        <f aca="false">-IF(Financiamiento!$F$32*12+$A82&lt;=pagoint!BA$11,0,IPMT(Financiamiento!$F$28/12,1,Financiamiento!$F$32*12,Financiamiento!$F50))</f>
        <v>0</v>
      </c>
      <c r="BB83" s="378" t="n">
        <f aca="false">-IF(Financiamiento!$F$32*12+$A82&lt;=pagoint!BB$11,0,IPMT(Financiamiento!$F$28/12,1,Financiamiento!$F$32*12,Financiamiento!$F50))</f>
        <v>0</v>
      </c>
      <c r="BC83" s="378" t="n">
        <f aca="false">-IF(Financiamiento!$F$32*12+$A82&lt;=pagoint!BC$11,0,IPMT(Financiamiento!$F$28/12,1,Financiamiento!$F$32*12,Financiamiento!$F50))</f>
        <v>0</v>
      </c>
      <c r="BD83" s="378" t="n">
        <f aca="false">-IF(Financiamiento!$F$32*12+$A82&lt;=pagoint!BD$11,0,IPMT(Financiamiento!$F$28/12,1,Financiamiento!$F$32*12,Financiamiento!$F50))</f>
        <v>0</v>
      </c>
      <c r="BE83" s="378" t="n">
        <f aca="false">-IF(Financiamiento!$F$32*12+$A82&lt;=pagoint!BE$11,0,IPMT(Financiamiento!$F$28/12,1,Financiamiento!$F$32*12,Financiamiento!$F50))</f>
        <v>0</v>
      </c>
      <c r="BF83" s="378" t="n">
        <f aca="false">-IF(Financiamiento!$F$32*12+$A82&lt;=pagoint!BF$11,0,IPMT(Financiamiento!$F$28/12,1,Financiamiento!$F$32*12,Financiamiento!$F50))</f>
        <v>0</v>
      </c>
      <c r="BG83" s="378" t="n">
        <f aca="false">-IF(Financiamiento!$F$32*12+$A82&lt;=pagoint!BG$11,0,IPMT(Financiamiento!$F$28/12,1,Financiamiento!$F$32*12,Financiamiento!$F50))</f>
        <v>0</v>
      </c>
      <c r="BH83" s="378" t="n">
        <f aca="false">-IF(Financiamiento!$F$32*12+$A82&lt;=pagoint!BH$11,0,IPMT(Financiamiento!$F$28/12,1,Financiamiento!$F$32*12,Financiamiento!$F50))</f>
        <v>0</v>
      </c>
      <c r="BI83" s="378" t="n">
        <f aca="false">-IF(Financiamiento!$F$32*12+$A82&lt;=pagoint!BI$11,0,IPMT(Financiamiento!$F$28/12,1,Financiamiento!$F$32*12,Financiamiento!$F50))</f>
        <v>0</v>
      </c>
      <c r="BJ83" s="378" t="n">
        <f aca="false">-IF(Financiamiento!$F$32*12+$A82&lt;=pagoint!BJ$11,0,IPMT(Financiamiento!$F$28/12,1,Financiamiento!$F$32*12,Financiamiento!$F50))</f>
        <v>0</v>
      </c>
    </row>
    <row r="84" customFormat="false" ht="11.25" hidden="false" customHeight="false" outlineLevel="0" collapsed="false">
      <c r="A84" s="378" t="n">
        <v>9</v>
      </c>
      <c r="B84" s="379" t="s">
        <v>238</v>
      </c>
      <c r="K84" s="378" t="n">
        <f aca="false">-IF(Financiamiento!$F$32*12+$A83&lt;=pagoint!K$11,0,IPMT(Financiamiento!$F$28/12,1,Financiamiento!$F$32*12,Financiamiento!$F51))</f>
        <v>0</v>
      </c>
      <c r="L84" s="378" t="n">
        <f aca="false">-IF(Financiamiento!$F$32*12+$A83&lt;=pagoint!L$11,0,IPMT(Financiamiento!$F$28/12,1,Financiamiento!$F$32*12,Financiamiento!$F51))</f>
        <v>0</v>
      </c>
      <c r="M84" s="378" t="n">
        <f aca="false">-IF(Financiamiento!$F$32*12+$A83&lt;=pagoint!M$11,0,IPMT(Financiamiento!$F$28/12,1,Financiamiento!$F$32*12,Financiamiento!$F51))</f>
        <v>0</v>
      </c>
      <c r="N84" s="378" t="n">
        <f aca="false">-IF(Financiamiento!$F$32*12+$A83&lt;=pagoint!N$11,0,IPMT(Financiamiento!$F$28/12,1,Financiamiento!$F$32*12,Financiamiento!$F51))</f>
        <v>0</v>
      </c>
      <c r="O84" s="378" t="n">
        <f aca="false">-IF(Financiamiento!$F$32*12+$A83&lt;=pagoint!O$11,0,IPMT(Financiamiento!$F$28/12,1,Financiamiento!$F$32*12,Financiamiento!$F51))</f>
        <v>0</v>
      </c>
      <c r="P84" s="378" t="n">
        <f aca="false">-IF(Financiamiento!$F$32*12+$A83&lt;=pagoint!P$11,0,IPMT(Financiamiento!$F$28/12,1,Financiamiento!$F$32*12,Financiamiento!$F51))</f>
        <v>0</v>
      </c>
      <c r="Q84" s="378" t="n">
        <f aca="false">-IF(Financiamiento!$F$32*12+$A83&lt;=pagoint!Q$11,0,IPMT(Financiamiento!$F$28/12,1,Financiamiento!$F$32*12,Financiamiento!$F51))</f>
        <v>0</v>
      </c>
      <c r="R84" s="378" t="n">
        <f aca="false">-IF(Financiamiento!$F$32*12+$A83&lt;=pagoint!R$11,0,IPMT(Financiamiento!$F$28/12,1,Financiamiento!$F$32*12,Financiamiento!$F51))</f>
        <v>0</v>
      </c>
      <c r="S84" s="378" t="n">
        <f aca="false">-IF(Financiamiento!$F$32*12+$A83&lt;=pagoint!S$11,0,IPMT(Financiamiento!$F$28/12,1,Financiamiento!$F$32*12,Financiamiento!$F51))</f>
        <v>0</v>
      </c>
      <c r="T84" s="378" t="n">
        <f aca="false">-IF(Financiamiento!$F$32*12+$A83&lt;=pagoint!T$11,0,IPMT(Financiamiento!$F$28/12,1,Financiamiento!$F$32*12,Financiamiento!$F51))</f>
        <v>0</v>
      </c>
      <c r="U84" s="378" t="n">
        <f aca="false">-IF(Financiamiento!$F$32*12+$A83&lt;=pagoint!U$11,0,IPMT(Financiamiento!$F$28/12,1,Financiamiento!$F$32*12,Financiamiento!$F51))</f>
        <v>0</v>
      </c>
      <c r="V84" s="378" t="n">
        <f aca="false">-IF(Financiamiento!$F$32*12+$A83&lt;=pagoint!V$11,0,IPMT(Financiamiento!$F$28/12,1,Financiamiento!$F$32*12,Financiamiento!$F51))</f>
        <v>0</v>
      </c>
      <c r="W84" s="378" t="n">
        <f aca="false">-IF(Financiamiento!$F$32*12+$A83&lt;=pagoint!W$11,0,IPMT(Financiamiento!$F$28/12,1,Financiamiento!$F$32*12,Financiamiento!$F51))</f>
        <v>0</v>
      </c>
      <c r="X84" s="378" t="n">
        <f aca="false">-IF(Financiamiento!$F$32*12+$A83&lt;=pagoint!X$11,0,IPMT(Financiamiento!$F$28/12,1,Financiamiento!$F$32*12,Financiamiento!$F51))</f>
        <v>0</v>
      </c>
      <c r="Y84" s="378" t="n">
        <f aca="false">-IF(Financiamiento!$F$32*12+$A83&lt;=pagoint!Y$11,0,IPMT(Financiamiento!$F$28/12,1,Financiamiento!$F$32*12,Financiamiento!$F51))</f>
        <v>0</v>
      </c>
      <c r="Z84" s="378" t="n">
        <f aca="false">-IF(Financiamiento!$F$32*12+$A83&lt;=pagoint!Z$11,0,IPMT(Financiamiento!$F$28/12,1,Financiamiento!$F$32*12,Financiamiento!$F51))</f>
        <v>0</v>
      </c>
      <c r="AA84" s="378" t="n">
        <f aca="false">-IF(Financiamiento!$F$32*12+$A83&lt;=pagoint!AA$11,0,IPMT(Financiamiento!$F$28/12,1,Financiamiento!$F$32*12,Financiamiento!$F51))</f>
        <v>0</v>
      </c>
      <c r="AB84" s="378" t="n">
        <f aca="false">-IF(Financiamiento!$F$32*12+$A83&lt;=pagoint!AB$11,0,IPMT(Financiamiento!$F$28/12,1,Financiamiento!$F$32*12,Financiamiento!$F51))</f>
        <v>0</v>
      </c>
      <c r="AC84" s="378" t="n">
        <f aca="false">-IF(Financiamiento!$F$32*12+$A83&lt;=pagoint!AC$11,0,IPMT(Financiamiento!$F$28/12,1,Financiamiento!$F$32*12,Financiamiento!$F51))</f>
        <v>0</v>
      </c>
      <c r="AD84" s="378" t="n">
        <f aca="false">-IF(Financiamiento!$F$32*12+$A83&lt;=pagoint!AD$11,0,IPMT(Financiamiento!$F$28/12,1,Financiamiento!$F$32*12,Financiamiento!$F51))</f>
        <v>0</v>
      </c>
      <c r="AE84" s="378" t="n">
        <f aca="false">-IF(Financiamiento!$F$32*12+$A83&lt;=pagoint!AE$11,0,IPMT(Financiamiento!$F$28/12,1,Financiamiento!$F$32*12,Financiamiento!$F51))</f>
        <v>0</v>
      </c>
      <c r="AF84" s="378" t="n">
        <f aca="false">-IF(Financiamiento!$F$32*12+$A83&lt;=pagoint!AF$11,0,IPMT(Financiamiento!$F$28/12,1,Financiamiento!$F$32*12,Financiamiento!$F51))</f>
        <v>0</v>
      </c>
      <c r="AG84" s="378" t="n">
        <f aca="false">-IF(Financiamiento!$F$32*12+$A83&lt;=pagoint!AG$11,0,IPMT(Financiamiento!$F$28/12,1,Financiamiento!$F$32*12,Financiamiento!$F51))</f>
        <v>0</v>
      </c>
      <c r="AH84" s="378" t="n">
        <f aca="false">-IF(Financiamiento!$F$32*12+$A83&lt;=pagoint!AH$11,0,IPMT(Financiamiento!$F$28/12,1,Financiamiento!$F$32*12,Financiamiento!$F51))</f>
        <v>0</v>
      </c>
      <c r="AI84" s="378" t="n">
        <f aca="false">-IF(Financiamiento!$F$32*12+$A83&lt;=pagoint!AI$11,0,IPMT(Financiamiento!$F$28/12,1,Financiamiento!$F$32*12,Financiamiento!$F51))</f>
        <v>0</v>
      </c>
      <c r="AJ84" s="378" t="n">
        <f aca="false">-IF(Financiamiento!$F$32*12+$A83&lt;=pagoint!AJ$11,0,IPMT(Financiamiento!$F$28/12,1,Financiamiento!$F$32*12,Financiamiento!$F51))</f>
        <v>0</v>
      </c>
      <c r="AK84" s="378" t="n">
        <f aca="false">-IF(Financiamiento!$F$32*12+$A83&lt;=pagoint!AK$11,0,IPMT(Financiamiento!$F$28/12,1,Financiamiento!$F$32*12,Financiamiento!$F51))</f>
        <v>0</v>
      </c>
      <c r="AL84" s="378" t="n">
        <f aca="false">-IF(Financiamiento!$F$32*12+$A83&lt;=pagoint!AL$11,0,IPMT(Financiamiento!$F$28/12,1,Financiamiento!$F$32*12,Financiamiento!$F51))</f>
        <v>0</v>
      </c>
      <c r="AM84" s="378" t="n">
        <f aca="false">-IF(Financiamiento!$F$32*12+$A83&lt;=pagoint!AM$11,0,IPMT(Financiamiento!$F$28/12,1,Financiamiento!$F$32*12,Financiamiento!$F51))</f>
        <v>0</v>
      </c>
      <c r="AN84" s="378" t="n">
        <f aca="false">-IF(Financiamiento!$F$32*12+$A83&lt;=pagoint!AN$11,0,IPMT(Financiamiento!$F$28/12,1,Financiamiento!$F$32*12,Financiamiento!$F51))</f>
        <v>0</v>
      </c>
      <c r="AO84" s="378" t="n">
        <f aca="false">-IF(Financiamiento!$F$32*12+$A83&lt;=pagoint!AO$11,0,IPMT(Financiamiento!$F$28/12,1,Financiamiento!$F$32*12,Financiamiento!$F51))</f>
        <v>0</v>
      </c>
      <c r="AP84" s="378" t="n">
        <f aca="false">-IF(Financiamiento!$F$32*12+$A83&lt;=pagoint!AP$11,0,IPMT(Financiamiento!$F$28/12,1,Financiamiento!$F$32*12,Financiamiento!$F51))</f>
        <v>0</v>
      </c>
      <c r="AQ84" s="378" t="n">
        <f aca="false">-IF(Financiamiento!$F$32*12+$A83&lt;=pagoint!AQ$11,0,IPMT(Financiamiento!$F$28/12,1,Financiamiento!$F$32*12,Financiamiento!$F51))</f>
        <v>0</v>
      </c>
      <c r="AR84" s="378" t="n">
        <f aca="false">-IF(Financiamiento!$F$32*12+$A83&lt;=pagoint!AR$11,0,IPMT(Financiamiento!$F$28/12,1,Financiamiento!$F$32*12,Financiamiento!$F51))</f>
        <v>0</v>
      </c>
      <c r="AS84" s="378" t="n">
        <f aca="false">-IF(Financiamiento!$F$32*12+$A83&lt;=pagoint!AS$11,0,IPMT(Financiamiento!$F$28/12,1,Financiamiento!$F$32*12,Financiamiento!$F51))</f>
        <v>0</v>
      </c>
      <c r="AT84" s="378" t="n">
        <f aca="false">-IF(Financiamiento!$F$32*12+$A83&lt;=pagoint!AT$11,0,IPMT(Financiamiento!$F$28/12,1,Financiamiento!$F$32*12,Financiamiento!$F51))</f>
        <v>0</v>
      </c>
      <c r="AU84" s="378" t="n">
        <f aca="false">-IF(Financiamiento!$F$32*12+$A83&lt;=pagoint!AU$11,0,IPMT(Financiamiento!$F$28/12,1,Financiamiento!$F$32*12,Financiamiento!$F51))</f>
        <v>0</v>
      </c>
      <c r="AV84" s="378" t="n">
        <f aca="false">-IF(Financiamiento!$F$32*12+$A83&lt;=pagoint!AV$11,0,IPMT(Financiamiento!$F$28/12,1,Financiamiento!$F$32*12,Financiamiento!$F51))</f>
        <v>0</v>
      </c>
      <c r="AW84" s="378" t="n">
        <f aca="false">-IF(Financiamiento!$F$32*12+$A83&lt;=pagoint!AW$11,0,IPMT(Financiamiento!$F$28/12,1,Financiamiento!$F$32*12,Financiamiento!$F51))</f>
        <v>0</v>
      </c>
      <c r="AX84" s="378" t="n">
        <f aca="false">-IF(Financiamiento!$F$32*12+$A83&lt;=pagoint!AX$11,0,IPMT(Financiamiento!$F$28/12,1,Financiamiento!$F$32*12,Financiamiento!$F51))</f>
        <v>0</v>
      </c>
      <c r="AY84" s="378" t="n">
        <f aca="false">-IF(Financiamiento!$F$32*12+$A83&lt;=pagoint!AY$11,0,IPMT(Financiamiento!$F$28/12,1,Financiamiento!$F$32*12,Financiamiento!$F51))</f>
        <v>0</v>
      </c>
      <c r="AZ84" s="378" t="n">
        <f aca="false">-IF(Financiamiento!$F$32*12+$A83&lt;=pagoint!AZ$11,0,IPMT(Financiamiento!$F$28/12,1,Financiamiento!$F$32*12,Financiamiento!$F51))</f>
        <v>0</v>
      </c>
      <c r="BA84" s="378" t="n">
        <f aca="false">-IF(Financiamiento!$F$32*12+$A83&lt;=pagoint!BA$11,0,IPMT(Financiamiento!$F$28/12,1,Financiamiento!$F$32*12,Financiamiento!$F51))</f>
        <v>0</v>
      </c>
      <c r="BB84" s="378" t="n">
        <f aca="false">-IF(Financiamiento!$F$32*12+$A83&lt;=pagoint!BB$11,0,IPMT(Financiamiento!$F$28/12,1,Financiamiento!$F$32*12,Financiamiento!$F51))</f>
        <v>0</v>
      </c>
      <c r="BC84" s="378" t="n">
        <f aca="false">-IF(Financiamiento!$F$32*12+$A83&lt;=pagoint!BC$11,0,IPMT(Financiamiento!$F$28/12,1,Financiamiento!$F$32*12,Financiamiento!$F51))</f>
        <v>0</v>
      </c>
      <c r="BD84" s="378" t="n">
        <f aca="false">-IF(Financiamiento!$F$32*12+$A83&lt;=pagoint!BD$11,0,IPMT(Financiamiento!$F$28/12,1,Financiamiento!$F$32*12,Financiamiento!$F51))</f>
        <v>0</v>
      </c>
      <c r="BE84" s="378" t="n">
        <f aca="false">-IF(Financiamiento!$F$32*12+$A83&lt;=pagoint!BE$11,0,IPMT(Financiamiento!$F$28/12,1,Financiamiento!$F$32*12,Financiamiento!$F51))</f>
        <v>0</v>
      </c>
      <c r="BF84" s="378" t="n">
        <f aca="false">-IF(Financiamiento!$F$32*12+$A83&lt;=pagoint!BF$11,0,IPMT(Financiamiento!$F$28/12,1,Financiamiento!$F$32*12,Financiamiento!$F51))</f>
        <v>0</v>
      </c>
      <c r="BG84" s="378" t="n">
        <f aca="false">-IF(Financiamiento!$F$32*12+$A83&lt;=pagoint!BG$11,0,IPMT(Financiamiento!$F$28/12,1,Financiamiento!$F$32*12,Financiamiento!$F51))</f>
        <v>0</v>
      </c>
      <c r="BH84" s="378" t="n">
        <f aca="false">-IF(Financiamiento!$F$32*12+$A83&lt;=pagoint!BH$11,0,IPMT(Financiamiento!$F$28/12,1,Financiamiento!$F$32*12,Financiamiento!$F51))</f>
        <v>0</v>
      </c>
      <c r="BI84" s="378" t="n">
        <f aca="false">-IF(Financiamiento!$F$32*12+$A83&lt;=pagoint!BI$11,0,IPMT(Financiamiento!$F$28/12,1,Financiamiento!$F$32*12,Financiamiento!$F51))</f>
        <v>0</v>
      </c>
      <c r="BJ84" s="378" t="n">
        <f aca="false">-IF(Financiamiento!$F$32*12+$A83&lt;=pagoint!BJ$11,0,IPMT(Financiamiento!$F$28/12,1,Financiamiento!$F$32*12,Financiamiento!$F51))</f>
        <v>0</v>
      </c>
    </row>
    <row r="85" customFormat="false" ht="11.25" hidden="false" customHeight="false" outlineLevel="0" collapsed="false">
      <c r="A85" s="378" t="n">
        <v>10</v>
      </c>
      <c r="B85" s="379" t="s">
        <v>239</v>
      </c>
      <c r="L85" s="378" t="n">
        <f aca="false">-IF(Financiamiento!$F$32*12+$A84&lt;=pagoint!L$11,0,IPMT(Financiamiento!$F$28/12,1,Financiamiento!$F$32*12,Financiamiento!$F52))</f>
        <v>0</v>
      </c>
      <c r="M85" s="378" t="n">
        <f aca="false">-IF(Financiamiento!$F$32*12+$A84&lt;=pagoint!M$11,0,IPMT(Financiamiento!$F$28/12,1,Financiamiento!$F$32*12,Financiamiento!$F52))</f>
        <v>0</v>
      </c>
      <c r="N85" s="378" t="n">
        <f aca="false">-IF(Financiamiento!$F$32*12+$A84&lt;=pagoint!N$11,0,IPMT(Financiamiento!$F$28/12,1,Financiamiento!$F$32*12,Financiamiento!$F52))</f>
        <v>0</v>
      </c>
      <c r="O85" s="378" t="n">
        <f aca="false">-IF(Financiamiento!$F$32*12+$A84&lt;=pagoint!O$11,0,IPMT(Financiamiento!$F$28/12,1,Financiamiento!$F$32*12,Financiamiento!$F52))</f>
        <v>0</v>
      </c>
      <c r="P85" s="378" t="n">
        <f aca="false">-IF(Financiamiento!$F$32*12+$A84&lt;=pagoint!P$11,0,IPMT(Financiamiento!$F$28/12,1,Financiamiento!$F$32*12,Financiamiento!$F52))</f>
        <v>0</v>
      </c>
      <c r="Q85" s="378" t="n">
        <f aca="false">-IF(Financiamiento!$F$32*12+$A84&lt;=pagoint!Q$11,0,IPMT(Financiamiento!$F$28/12,1,Financiamiento!$F$32*12,Financiamiento!$F52))</f>
        <v>0</v>
      </c>
      <c r="R85" s="378" t="n">
        <f aca="false">-IF(Financiamiento!$F$32*12+$A84&lt;=pagoint!R$11,0,IPMT(Financiamiento!$F$28/12,1,Financiamiento!$F$32*12,Financiamiento!$F52))</f>
        <v>0</v>
      </c>
      <c r="S85" s="378" t="n">
        <f aca="false">-IF(Financiamiento!$F$32*12+$A84&lt;=pagoint!S$11,0,IPMT(Financiamiento!$F$28/12,1,Financiamiento!$F$32*12,Financiamiento!$F52))</f>
        <v>0</v>
      </c>
      <c r="T85" s="378" t="n">
        <f aca="false">-IF(Financiamiento!$F$32*12+$A84&lt;=pagoint!T$11,0,IPMT(Financiamiento!$F$28/12,1,Financiamiento!$F$32*12,Financiamiento!$F52))</f>
        <v>0</v>
      </c>
      <c r="U85" s="378" t="n">
        <f aca="false">-IF(Financiamiento!$F$32*12+$A84&lt;=pagoint!U$11,0,IPMT(Financiamiento!$F$28/12,1,Financiamiento!$F$32*12,Financiamiento!$F52))</f>
        <v>0</v>
      </c>
      <c r="V85" s="378" t="n">
        <f aca="false">-IF(Financiamiento!$F$32*12+$A84&lt;=pagoint!V$11,0,IPMT(Financiamiento!$F$28/12,1,Financiamiento!$F$32*12,Financiamiento!$F52))</f>
        <v>0</v>
      </c>
      <c r="W85" s="378" t="n">
        <f aca="false">-IF(Financiamiento!$F$32*12+$A84&lt;=pagoint!W$11,0,IPMT(Financiamiento!$F$28/12,1,Financiamiento!$F$32*12,Financiamiento!$F52))</f>
        <v>0</v>
      </c>
      <c r="X85" s="378" t="n">
        <f aca="false">-IF(Financiamiento!$F$32*12+$A84&lt;=pagoint!X$11,0,IPMT(Financiamiento!$F$28/12,1,Financiamiento!$F$32*12,Financiamiento!$F52))</f>
        <v>0</v>
      </c>
      <c r="Y85" s="378" t="n">
        <f aca="false">-IF(Financiamiento!$F$32*12+$A84&lt;=pagoint!Y$11,0,IPMT(Financiamiento!$F$28/12,1,Financiamiento!$F$32*12,Financiamiento!$F52))</f>
        <v>0</v>
      </c>
      <c r="Z85" s="378" t="n">
        <f aca="false">-IF(Financiamiento!$F$32*12+$A84&lt;=pagoint!Z$11,0,IPMT(Financiamiento!$F$28/12,1,Financiamiento!$F$32*12,Financiamiento!$F52))</f>
        <v>0</v>
      </c>
      <c r="AA85" s="378" t="n">
        <f aca="false">-IF(Financiamiento!$F$32*12+$A84&lt;=pagoint!AA$11,0,IPMT(Financiamiento!$F$28/12,1,Financiamiento!$F$32*12,Financiamiento!$F52))</f>
        <v>0</v>
      </c>
      <c r="AB85" s="378" t="n">
        <f aca="false">-IF(Financiamiento!$F$32*12+$A84&lt;=pagoint!AB$11,0,IPMT(Financiamiento!$F$28/12,1,Financiamiento!$F$32*12,Financiamiento!$F52))</f>
        <v>0</v>
      </c>
      <c r="AC85" s="378" t="n">
        <f aca="false">-IF(Financiamiento!$F$32*12+$A84&lt;=pagoint!AC$11,0,IPMT(Financiamiento!$F$28/12,1,Financiamiento!$F$32*12,Financiamiento!$F52))</f>
        <v>0</v>
      </c>
      <c r="AD85" s="378" t="n">
        <f aca="false">-IF(Financiamiento!$F$32*12+$A84&lt;=pagoint!AD$11,0,IPMT(Financiamiento!$F$28/12,1,Financiamiento!$F$32*12,Financiamiento!$F52))</f>
        <v>0</v>
      </c>
      <c r="AE85" s="378" t="n">
        <f aca="false">-IF(Financiamiento!$F$32*12+$A84&lt;=pagoint!AE$11,0,IPMT(Financiamiento!$F$28/12,1,Financiamiento!$F$32*12,Financiamiento!$F52))</f>
        <v>0</v>
      </c>
      <c r="AF85" s="378" t="n">
        <f aca="false">-IF(Financiamiento!$F$32*12+$A84&lt;=pagoint!AF$11,0,IPMT(Financiamiento!$F$28/12,1,Financiamiento!$F$32*12,Financiamiento!$F52))</f>
        <v>0</v>
      </c>
      <c r="AG85" s="378" t="n">
        <f aca="false">-IF(Financiamiento!$F$32*12+$A84&lt;=pagoint!AG$11,0,IPMT(Financiamiento!$F$28/12,1,Financiamiento!$F$32*12,Financiamiento!$F52))</f>
        <v>0</v>
      </c>
      <c r="AH85" s="378" t="n">
        <f aca="false">-IF(Financiamiento!$F$32*12+$A84&lt;=pagoint!AH$11,0,IPMT(Financiamiento!$F$28/12,1,Financiamiento!$F$32*12,Financiamiento!$F52))</f>
        <v>0</v>
      </c>
      <c r="AI85" s="378" t="n">
        <f aca="false">-IF(Financiamiento!$F$32*12+$A84&lt;=pagoint!AI$11,0,IPMT(Financiamiento!$F$28/12,1,Financiamiento!$F$32*12,Financiamiento!$F52))</f>
        <v>0</v>
      </c>
      <c r="AJ85" s="378" t="n">
        <f aca="false">-IF(Financiamiento!$F$32*12+$A84&lt;=pagoint!AJ$11,0,IPMT(Financiamiento!$F$28/12,1,Financiamiento!$F$32*12,Financiamiento!$F52))</f>
        <v>0</v>
      </c>
      <c r="AK85" s="378" t="n">
        <f aca="false">-IF(Financiamiento!$F$32*12+$A84&lt;=pagoint!AK$11,0,IPMT(Financiamiento!$F$28/12,1,Financiamiento!$F$32*12,Financiamiento!$F52))</f>
        <v>0</v>
      </c>
      <c r="AL85" s="378" t="n">
        <f aca="false">-IF(Financiamiento!$F$32*12+$A84&lt;=pagoint!AL$11,0,IPMT(Financiamiento!$F$28/12,1,Financiamiento!$F$32*12,Financiamiento!$F52))</f>
        <v>0</v>
      </c>
      <c r="AM85" s="378" t="n">
        <f aca="false">-IF(Financiamiento!$F$32*12+$A84&lt;=pagoint!AM$11,0,IPMT(Financiamiento!$F$28/12,1,Financiamiento!$F$32*12,Financiamiento!$F52))</f>
        <v>0</v>
      </c>
      <c r="AN85" s="378" t="n">
        <f aca="false">-IF(Financiamiento!$F$32*12+$A84&lt;=pagoint!AN$11,0,IPMT(Financiamiento!$F$28/12,1,Financiamiento!$F$32*12,Financiamiento!$F52))</f>
        <v>0</v>
      </c>
      <c r="AO85" s="378" t="n">
        <f aca="false">-IF(Financiamiento!$F$32*12+$A84&lt;=pagoint!AO$11,0,IPMT(Financiamiento!$F$28/12,1,Financiamiento!$F$32*12,Financiamiento!$F52))</f>
        <v>0</v>
      </c>
      <c r="AP85" s="378" t="n">
        <f aca="false">-IF(Financiamiento!$F$32*12+$A84&lt;=pagoint!AP$11,0,IPMT(Financiamiento!$F$28/12,1,Financiamiento!$F$32*12,Financiamiento!$F52))</f>
        <v>0</v>
      </c>
      <c r="AQ85" s="378" t="n">
        <f aca="false">-IF(Financiamiento!$F$32*12+$A84&lt;=pagoint!AQ$11,0,IPMT(Financiamiento!$F$28/12,1,Financiamiento!$F$32*12,Financiamiento!$F52))</f>
        <v>0</v>
      </c>
      <c r="AR85" s="378" t="n">
        <f aca="false">-IF(Financiamiento!$F$32*12+$A84&lt;=pagoint!AR$11,0,IPMT(Financiamiento!$F$28/12,1,Financiamiento!$F$32*12,Financiamiento!$F52))</f>
        <v>0</v>
      </c>
      <c r="AS85" s="378" t="n">
        <f aca="false">-IF(Financiamiento!$F$32*12+$A84&lt;=pagoint!AS$11,0,IPMT(Financiamiento!$F$28/12,1,Financiamiento!$F$32*12,Financiamiento!$F52))</f>
        <v>0</v>
      </c>
      <c r="AT85" s="378" t="n">
        <f aca="false">-IF(Financiamiento!$F$32*12+$A84&lt;=pagoint!AT$11,0,IPMT(Financiamiento!$F$28/12,1,Financiamiento!$F$32*12,Financiamiento!$F52))</f>
        <v>0</v>
      </c>
      <c r="AU85" s="378" t="n">
        <f aca="false">-IF(Financiamiento!$F$32*12+$A84&lt;=pagoint!AU$11,0,IPMT(Financiamiento!$F$28/12,1,Financiamiento!$F$32*12,Financiamiento!$F52))</f>
        <v>0</v>
      </c>
      <c r="AV85" s="378" t="n">
        <f aca="false">-IF(Financiamiento!$F$32*12+$A84&lt;=pagoint!AV$11,0,IPMT(Financiamiento!$F$28/12,1,Financiamiento!$F$32*12,Financiamiento!$F52))</f>
        <v>0</v>
      </c>
      <c r="AW85" s="378" t="n">
        <f aca="false">-IF(Financiamiento!$F$32*12+$A84&lt;=pagoint!AW$11,0,IPMT(Financiamiento!$F$28/12,1,Financiamiento!$F$32*12,Financiamiento!$F52))</f>
        <v>0</v>
      </c>
      <c r="AX85" s="378" t="n">
        <f aca="false">-IF(Financiamiento!$F$32*12+$A84&lt;=pagoint!AX$11,0,IPMT(Financiamiento!$F$28/12,1,Financiamiento!$F$32*12,Financiamiento!$F52))</f>
        <v>0</v>
      </c>
      <c r="AY85" s="378" t="n">
        <f aca="false">-IF(Financiamiento!$F$32*12+$A84&lt;=pagoint!AY$11,0,IPMT(Financiamiento!$F$28/12,1,Financiamiento!$F$32*12,Financiamiento!$F52))</f>
        <v>0</v>
      </c>
      <c r="AZ85" s="378" t="n">
        <f aca="false">-IF(Financiamiento!$F$32*12+$A84&lt;=pagoint!AZ$11,0,IPMT(Financiamiento!$F$28/12,1,Financiamiento!$F$32*12,Financiamiento!$F52))</f>
        <v>0</v>
      </c>
      <c r="BA85" s="378" t="n">
        <f aca="false">-IF(Financiamiento!$F$32*12+$A84&lt;=pagoint!BA$11,0,IPMT(Financiamiento!$F$28/12,1,Financiamiento!$F$32*12,Financiamiento!$F52))</f>
        <v>0</v>
      </c>
      <c r="BB85" s="378" t="n">
        <f aca="false">-IF(Financiamiento!$F$32*12+$A84&lt;=pagoint!BB$11,0,IPMT(Financiamiento!$F$28/12,1,Financiamiento!$F$32*12,Financiamiento!$F52))</f>
        <v>0</v>
      </c>
      <c r="BC85" s="378" t="n">
        <f aca="false">-IF(Financiamiento!$F$32*12+$A84&lt;=pagoint!BC$11,0,IPMT(Financiamiento!$F$28/12,1,Financiamiento!$F$32*12,Financiamiento!$F52))</f>
        <v>0</v>
      </c>
      <c r="BD85" s="378" t="n">
        <f aca="false">-IF(Financiamiento!$F$32*12+$A84&lt;=pagoint!BD$11,0,IPMT(Financiamiento!$F$28/12,1,Financiamiento!$F$32*12,Financiamiento!$F52))</f>
        <v>0</v>
      </c>
      <c r="BE85" s="378" t="n">
        <f aca="false">-IF(Financiamiento!$F$32*12+$A84&lt;=pagoint!BE$11,0,IPMT(Financiamiento!$F$28/12,1,Financiamiento!$F$32*12,Financiamiento!$F52))</f>
        <v>0</v>
      </c>
      <c r="BF85" s="378" t="n">
        <f aca="false">-IF(Financiamiento!$F$32*12+$A84&lt;=pagoint!BF$11,0,IPMT(Financiamiento!$F$28/12,1,Financiamiento!$F$32*12,Financiamiento!$F52))</f>
        <v>0</v>
      </c>
      <c r="BG85" s="378" t="n">
        <f aca="false">-IF(Financiamiento!$F$32*12+$A84&lt;=pagoint!BG$11,0,IPMT(Financiamiento!$F$28/12,1,Financiamiento!$F$32*12,Financiamiento!$F52))</f>
        <v>0</v>
      </c>
      <c r="BH85" s="378" t="n">
        <f aca="false">-IF(Financiamiento!$F$32*12+$A84&lt;=pagoint!BH$11,0,IPMT(Financiamiento!$F$28/12,1,Financiamiento!$F$32*12,Financiamiento!$F52))</f>
        <v>0</v>
      </c>
      <c r="BI85" s="378" t="n">
        <f aca="false">-IF(Financiamiento!$F$32*12+$A84&lt;=pagoint!BI$11,0,IPMT(Financiamiento!$F$28/12,1,Financiamiento!$F$32*12,Financiamiento!$F52))</f>
        <v>0</v>
      </c>
      <c r="BJ85" s="378" t="n">
        <f aca="false">-IF(Financiamiento!$F$32*12+$A84&lt;=pagoint!BJ$11,0,IPMT(Financiamiento!$F$28/12,1,Financiamiento!$F$32*12,Financiamiento!$F52))</f>
        <v>0</v>
      </c>
    </row>
    <row r="86" customFormat="false" ht="11.25" hidden="false" customHeight="false" outlineLevel="0" collapsed="false">
      <c r="A86" s="378" t="n">
        <v>11</v>
      </c>
      <c r="B86" s="379" t="s">
        <v>240</v>
      </c>
      <c r="M86" s="378" t="n">
        <f aca="false">-IF(Financiamiento!$F$32*12+$A85&lt;=pagoint!M$11,0,IPMT(Financiamiento!$F$28/12,1,Financiamiento!$F$32*12,Financiamiento!$F53))</f>
        <v>0</v>
      </c>
      <c r="N86" s="378" t="n">
        <f aca="false">-IF(Financiamiento!$F$32*12+$A85&lt;=pagoint!N$11,0,IPMT(Financiamiento!$F$28/12,1,Financiamiento!$F$32*12,Financiamiento!$F53))</f>
        <v>0</v>
      </c>
      <c r="O86" s="378" t="n">
        <f aca="false">-IF(Financiamiento!$F$32*12+$A85&lt;=pagoint!O$11,0,IPMT(Financiamiento!$F$28/12,1,Financiamiento!$F$32*12,Financiamiento!$F53))</f>
        <v>0</v>
      </c>
      <c r="P86" s="378" t="n">
        <f aca="false">-IF(Financiamiento!$F$32*12+$A85&lt;=pagoint!P$11,0,IPMT(Financiamiento!$F$28/12,1,Financiamiento!$F$32*12,Financiamiento!$F53))</f>
        <v>0</v>
      </c>
      <c r="Q86" s="378" t="n">
        <f aca="false">-IF(Financiamiento!$F$32*12+$A85&lt;=pagoint!Q$11,0,IPMT(Financiamiento!$F$28/12,1,Financiamiento!$F$32*12,Financiamiento!$F53))</f>
        <v>0</v>
      </c>
      <c r="R86" s="378" t="n">
        <f aca="false">-IF(Financiamiento!$F$32*12+$A85&lt;=pagoint!R$11,0,IPMT(Financiamiento!$F$28/12,1,Financiamiento!$F$32*12,Financiamiento!$F53))</f>
        <v>0</v>
      </c>
      <c r="S86" s="378" t="n">
        <f aca="false">-IF(Financiamiento!$F$32*12+$A85&lt;=pagoint!S$11,0,IPMT(Financiamiento!$F$28/12,1,Financiamiento!$F$32*12,Financiamiento!$F53))</f>
        <v>0</v>
      </c>
      <c r="T86" s="378" t="n">
        <f aca="false">-IF(Financiamiento!$F$32*12+$A85&lt;=pagoint!T$11,0,IPMT(Financiamiento!$F$28/12,1,Financiamiento!$F$32*12,Financiamiento!$F53))</f>
        <v>0</v>
      </c>
      <c r="U86" s="378" t="n">
        <f aca="false">-IF(Financiamiento!$F$32*12+$A85&lt;=pagoint!U$11,0,IPMT(Financiamiento!$F$28/12,1,Financiamiento!$F$32*12,Financiamiento!$F53))</f>
        <v>0</v>
      </c>
      <c r="V86" s="378" t="n">
        <f aca="false">-IF(Financiamiento!$F$32*12+$A85&lt;=pagoint!V$11,0,IPMT(Financiamiento!$F$28/12,1,Financiamiento!$F$32*12,Financiamiento!$F53))</f>
        <v>0</v>
      </c>
      <c r="W86" s="378" t="n">
        <f aca="false">-IF(Financiamiento!$F$32*12+$A85&lt;=pagoint!W$11,0,IPMT(Financiamiento!$F$28/12,1,Financiamiento!$F$32*12,Financiamiento!$F53))</f>
        <v>0</v>
      </c>
      <c r="X86" s="378" t="n">
        <f aca="false">-IF(Financiamiento!$F$32*12+$A85&lt;=pagoint!X$11,0,IPMT(Financiamiento!$F$28/12,1,Financiamiento!$F$32*12,Financiamiento!$F53))</f>
        <v>0</v>
      </c>
      <c r="Y86" s="378" t="n">
        <f aca="false">-IF(Financiamiento!$F$32*12+$A85&lt;=pagoint!Y$11,0,IPMT(Financiamiento!$F$28/12,1,Financiamiento!$F$32*12,Financiamiento!$F53))</f>
        <v>0</v>
      </c>
      <c r="Z86" s="378" t="n">
        <f aca="false">-IF(Financiamiento!$F$32*12+$A85&lt;=pagoint!Z$11,0,IPMT(Financiamiento!$F$28/12,1,Financiamiento!$F$32*12,Financiamiento!$F53))</f>
        <v>0</v>
      </c>
      <c r="AA86" s="378" t="n">
        <f aca="false">-IF(Financiamiento!$F$32*12+$A85&lt;=pagoint!AA$11,0,IPMT(Financiamiento!$F$28/12,1,Financiamiento!$F$32*12,Financiamiento!$F53))</f>
        <v>0</v>
      </c>
      <c r="AB86" s="378" t="n">
        <f aca="false">-IF(Financiamiento!$F$32*12+$A85&lt;=pagoint!AB$11,0,IPMT(Financiamiento!$F$28/12,1,Financiamiento!$F$32*12,Financiamiento!$F53))</f>
        <v>0</v>
      </c>
      <c r="AC86" s="378" t="n">
        <f aca="false">-IF(Financiamiento!$F$32*12+$A85&lt;=pagoint!AC$11,0,IPMT(Financiamiento!$F$28/12,1,Financiamiento!$F$32*12,Financiamiento!$F53))</f>
        <v>0</v>
      </c>
      <c r="AD86" s="378" t="n">
        <f aca="false">-IF(Financiamiento!$F$32*12+$A85&lt;=pagoint!AD$11,0,IPMT(Financiamiento!$F$28/12,1,Financiamiento!$F$32*12,Financiamiento!$F53))</f>
        <v>0</v>
      </c>
      <c r="AE86" s="378" t="n">
        <f aca="false">-IF(Financiamiento!$F$32*12+$A85&lt;=pagoint!AE$11,0,IPMT(Financiamiento!$F$28/12,1,Financiamiento!$F$32*12,Financiamiento!$F53))</f>
        <v>0</v>
      </c>
      <c r="AF86" s="378" t="n">
        <f aca="false">-IF(Financiamiento!$F$32*12+$A85&lt;=pagoint!AF$11,0,IPMT(Financiamiento!$F$28/12,1,Financiamiento!$F$32*12,Financiamiento!$F53))</f>
        <v>0</v>
      </c>
      <c r="AG86" s="378" t="n">
        <f aca="false">-IF(Financiamiento!$F$32*12+$A85&lt;=pagoint!AG$11,0,IPMT(Financiamiento!$F$28/12,1,Financiamiento!$F$32*12,Financiamiento!$F53))</f>
        <v>0</v>
      </c>
      <c r="AH86" s="378" t="n">
        <f aca="false">-IF(Financiamiento!$F$32*12+$A85&lt;=pagoint!AH$11,0,IPMT(Financiamiento!$F$28/12,1,Financiamiento!$F$32*12,Financiamiento!$F53))</f>
        <v>0</v>
      </c>
      <c r="AI86" s="378" t="n">
        <f aca="false">-IF(Financiamiento!$F$32*12+$A85&lt;=pagoint!AI$11,0,IPMT(Financiamiento!$F$28/12,1,Financiamiento!$F$32*12,Financiamiento!$F53))</f>
        <v>0</v>
      </c>
      <c r="AJ86" s="378" t="n">
        <f aca="false">-IF(Financiamiento!$F$32*12+$A85&lt;=pagoint!AJ$11,0,IPMT(Financiamiento!$F$28/12,1,Financiamiento!$F$32*12,Financiamiento!$F53))</f>
        <v>0</v>
      </c>
      <c r="AK86" s="378" t="n">
        <f aca="false">-IF(Financiamiento!$F$32*12+$A85&lt;=pagoint!AK$11,0,IPMT(Financiamiento!$F$28/12,1,Financiamiento!$F$32*12,Financiamiento!$F53))</f>
        <v>0</v>
      </c>
      <c r="AL86" s="378" t="n">
        <f aca="false">-IF(Financiamiento!$F$32*12+$A85&lt;=pagoint!AL$11,0,IPMT(Financiamiento!$F$28/12,1,Financiamiento!$F$32*12,Financiamiento!$F53))</f>
        <v>0</v>
      </c>
      <c r="AM86" s="378" t="n">
        <f aca="false">-IF(Financiamiento!$F$32*12+$A85&lt;=pagoint!AM$11,0,IPMT(Financiamiento!$F$28/12,1,Financiamiento!$F$32*12,Financiamiento!$F53))</f>
        <v>0</v>
      </c>
      <c r="AN86" s="378" t="n">
        <f aca="false">-IF(Financiamiento!$F$32*12+$A85&lt;=pagoint!AN$11,0,IPMT(Financiamiento!$F$28/12,1,Financiamiento!$F$32*12,Financiamiento!$F53))</f>
        <v>0</v>
      </c>
      <c r="AO86" s="378" t="n">
        <f aca="false">-IF(Financiamiento!$F$32*12+$A85&lt;=pagoint!AO$11,0,IPMT(Financiamiento!$F$28/12,1,Financiamiento!$F$32*12,Financiamiento!$F53))</f>
        <v>0</v>
      </c>
      <c r="AP86" s="378" t="n">
        <f aca="false">-IF(Financiamiento!$F$32*12+$A85&lt;=pagoint!AP$11,0,IPMT(Financiamiento!$F$28/12,1,Financiamiento!$F$32*12,Financiamiento!$F53))</f>
        <v>0</v>
      </c>
      <c r="AQ86" s="378" t="n">
        <f aca="false">-IF(Financiamiento!$F$32*12+$A85&lt;=pagoint!AQ$11,0,IPMT(Financiamiento!$F$28/12,1,Financiamiento!$F$32*12,Financiamiento!$F53))</f>
        <v>0</v>
      </c>
      <c r="AR86" s="378" t="n">
        <f aca="false">-IF(Financiamiento!$F$32*12+$A85&lt;=pagoint!AR$11,0,IPMT(Financiamiento!$F$28/12,1,Financiamiento!$F$32*12,Financiamiento!$F53))</f>
        <v>0</v>
      </c>
      <c r="AS86" s="378" t="n">
        <f aca="false">-IF(Financiamiento!$F$32*12+$A85&lt;=pagoint!AS$11,0,IPMT(Financiamiento!$F$28/12,1,Financiamiento!$F$32*12,Financiamiento!$F53))</f>
        <v>0</v>
      </c>
      <c r="AT86" s="378" t="n">
        <f aca="false">-IF(Financiamiento!$F$32*12+$A85&lt;=pagoint!AT$11,0,IPMT(Financiamiento!$F$28/12,1,Financiamiento!$F$32*12,Financiamiento!$F53))</f>
        <v>0</v>
      </c>
      <c r="AU86" s="378" t="n">
        <f aca="false">-IF(Financiamiento!$F$32*12+$A85&lt;=pagoint!AU$11,0,IPMT(Financiamiento!$F$28/12,1,Financiamiento!$F$32*12,Financiamiento!$F53))</f>
        <v>0</v>
      </c>
      <c r="AV86" s="378" t="n">
        <f aca="false">-IF(Financiamiento!$F$32*12+$A85&lt;=pagoint!AV$11,0,IPMT(Financiamiento!$F$28/12,1,Financiamiento!$F$32*12,Financiamiento!$F53))</f>
        <v>0</v>
      </c>
      <c r="AW86" s="378" t="n">
        <f aca="false">-IF(Financiamiento!$F$32*12+$A85&lt;=pagoint!AW$11,0,IPMT(Financiamiento!$F$28/12,1,Financiamiento!$F$32*12,Financiamiento!$F53))</f>
        <v>0</v>
      </c>
      <c r="AX86" s="378" t="n">
        <f aca="false">-IF(Financiamiento!$F$32*12+$A85&lt;=pagoint!AX$11,0,IPMT(Financiamiento!$F$28/12,1,Financiamiento!$F$32*12,Financiamiento!$F53))</f>
        <v>0</v>
      </c>
      <c r="AY86" s="378" t="n">
        <f aca="false">-IF(Financiamiento!$F$32*12+$A85&lt;=pagoint!AY$11,0,IPMT(Financiamiento!$F$28/12,1,Financiamiento!$F$32*12,Financiamiento!$F53))</f>
        <v>0</v>
      </c>
      <c r="AZ86" s="378" t="n">
        <f aca="false">-IF(Financiamiento!$F$32*12+$A85&lt;=pagoint!AZ$11,0,IPMT(Financiamiento!$F$28/12,1,Financiamiento!$F$32*12,Financiamiento!$F53))</f>
        <v>0</v>
      </c>
      <c r="BA86" s="378" t="n">
        <f aca="false">-IF(Financiamiento!$F$32*12+$A85&lt;=pagoint!BA$11,0,IPMT(Financiamiento!$F$28/12,1,Financiamiento!$F$32*12,Financiamiento!$F53))</f>
        <v>0</v>
      </c>
      <c r="BB86" s="378" t="n">
        <f aca="false">-IF(Financiamiento!$F$32*12+$A85&lt;=pagoint!BB$11,0,IPMT(Financiamiento!$F$28/12,1,Financiamiento!$F$32*12,Financiamiento!$F53))</f>
        <v>0</v>
      </c>
      <c r="BC86" s="378" t="n">
        <f aca="false">-IF(Financiamiento!$F$32*12+$A85&lt;=pagoint!BC$11,0,IPMT(Financiamiento!$F$28/12,1,Financiamiento!$F$32*12,Financiamiento!$F53))</f>
        <v>0</v>
      </c>
      <c r="BD86" s="378" t="n">
        <f aca="false">-IF(Financiamiento!$F$32*12+$A85&lt;=pagoint!BD$11,0,IPMT(Financiamiento!$F$28/12,1,Financiamiento!$F$32*12,Financiamiento!$F53))</f>
        <v>0</v>
      </c>
      <c r="BE86" s="378" t="n">
        <f aca="false">-IF(Financiamiento!$F$32*12+$A85&lt;=pagoint!BE$11,0,IPMT(Financiamiento!$F$28/12,1,Financiamiento!$F$32*12,Financiamiento!$F53))</f>
        <v>0</v>
      </c>
      <c r="BF86" s="378" t="n">
        <f aca="false">-IF(Financiamiento!$F$32*12+$A85&lt;=pagoint!BF$11,0,IPMT(Financiamiento!$F$28/12,1,Financiamiento!$F$32*12,Financiamiento!$F53))</f>
        <v>0</v>
      </c>
      <c r="BG86" s="378" t="n">
        <f aca="false">-IF(Financiamiento!$F$32*12+$A85&lt;=pagoint!BG$11,0,IPMT(Financiamiento!$F$28/12,1,Financiamiento!$F$32*12,Financiamiento!$F53))</f>
        <v>0</v>
      </c>
      <c r="BH86" s="378" t="n">
        <f aca="false">-IF(Financiamiento!$F$32*12+$A85&lt;=pagoint!BH$11,0,IPMT(Financiamiento!$F$28/12,1,Financiamiento!$F$32*12,Financiamiento!$F53))</f>
        <v>0</v>
      </c>
      <c r="BI86" s="378" t="n">
        <f aca="false">-IF(Financiamiento!$F$32*12+$A85&lt;=pagoint!BI$11,0,IPMT(Financiamiento!$F$28/12,1,Financiamiento!$F$32*12,Financiamiento!$F53))</f>
        <v>0</v>
      </c>
      <c r="BJ86" s="378" t="n">
        <f aca="false">-IF(Financiamiento!$F$32*12+$A85&lt;=pagoint!BJ$11,0,IPMT(Financiamiento!$F$28/12,1,Financiamiento!$F$32*12,Financiamiento!$F53))</f>
        <v>0</v>
      </c>
    </row>
    <row r="87" customFormat="false" ht="11.25" hidden="false" customHeight="false" outlineLevel="0" collapsed="false">
      <c r="A87" s="378" t="n">
        <v>12</v>
      </c>
      <c r="B87" s="379" t="s">
        <v>241</v>
      </c>
      <c r="N87" s="378" t="n">
        <f aca="false">-IF(Financiamiento!$F$32*12+$A86&lt;=pagoint!N$11,0,IPMT(Financiamiento!$F$28/12,1,Financiamiento!$F$32*12,Financiamiento!$F54))</f>
        <v>0</v>
      </c>
      <c r="O87" s="378" t="n">
        <f aca="false">-IF(Financiamiento!$F$32*12+$A86&lt;=pagoint!O$11,0,IPMT(Financiamiento!$F$28/12,1,Financiamiento!$F$32*12,Financiamiento!$F54))</f>
        <v>0</v>
      </c>
      <c r="P87" s="378" t="n">
        <f aca="false">-IF(Financiamiento!$F$32*12+$A86&lt;=pagoint!P$11,0,IPMT(Financiamiento!$F$28/12,1,Financiamiento!$F$32*12,Financiamiento!$F54))</f>
        <v>0</v>
      </c>
      <c r="Q87" s="378" t="n">
        <f aca="false">-IF(Financiamiento!$F$32*12+$A86&lt;=pagoint!Q$11,0,IPMT(Financiamiento!$F$28/12,1,Financiamiento!$F$32*12,Financiamiento!$F54))</f>
        <v>0</v>
      </c>
      <c r="R87" s="378" t="n">
        <f aca="false">-IF(Financiamiento!$F$32*12+$A86&lt;=pagoint!R$11,0,IPMT(Financiamiento!$F$28/12,1,Financiamiento!$F$32*12,Financiamiento!$F54))</f>
        <v>0</v>
      </c>
      <c r="S87" s="378" t="n">
        <f aca="false">-IF(Financiamiento!$F$32*12+$A86&lt;=pagoint!S$11,0,IPMT(Financiamiento!$F$28/12,1,Financiamiento!$F$32*12,Financiamiento!$F54))</f>
        <v>0</v>
      </c>
      <c r="T87" s="378" t="n">
        <f aca="false">-IF(Financiamiento!$F$32*12+$A86&lt;=pagoint!T$11,0,IPMT(Financiamiento!$F$28/12,1,Financiamiento!$F$32*12,Financiamiento!$F54))</f>
        <v>0</v>
      </c>
      <c r="U87" s="378" t="n">
        <f aca="false">-IF(Financiamiento!$F$32*12+$A86&lt;=pagoint!U$11,0,IPMT(Financiamiento!$F$28/12,1,Financiamiento!$F$32*12,Financiamiento!$F54))</f>
        <v>0</v>
      </c>
      <c r="V87" s="378" t="n">
        <f aca="false">-IF(Financiamiento!$F$32*12+$A86&lt;=pagoint!V$11,0,IPMT(Financiamiento!$F$28/12,1,Financiamiento!$F$32*12,Financiamiento!$F54))</f>
        <v>0</v>
      </c>
      <c r="W87" s="378" t="n">
        <f aca="false">-IF(Financiamiento!$F$32*12+$A86&lt;=pagoint!W$11,0,IPMT(Financiamiento!$F$28/12,1,Financiamiento!$F$32*12,Financiamiento!$F54))</f>
        <v>0</v>
      </c>
      <c r="X87" s="378" t="n">
        <f aca="false">-IF(Financiamiento!$F$32*12+$A86&lt;=pagoint!X$11,0,IPMT(Financiamiento!$F$28/12,1,Financiamiento!$F$32*12,Financiamiento!$F54))</f>
        <v>0</v>
      </c>
      <c r="Y87" s="378" t="n">
        <f aca="false">-IF(Financiamiento!$F$32*12+$A86&lt;=pagoint!Y$11,0,IPMT(Financiamiento!$F$28/12,1,Financiamiento!$F$32*12,Financiamiento!$F54))</f>
        <v>0</v>
      </c>
      <c r="Z87" s="378" t="n">
        <f aca="false">-IF(Financiamiento!$F$32*12+$A86&lt;=pagoint!Z$11,0,IPMT(Financiamiento!$F$28/12,1,Financiamiento!$F$32*12,Financiamiento!$F54))</f>
        <v>0</v>
      </c>
      <c r="AA87" s="378" t="n">
        <f aca="false">-IF(Financiamiento!$F$32*12+$A86&lt;=pagoint!AA$11,0,IPMT(Financiamiento!$F$28/12,1,Financiamiento!$F$32*12,Financiamiento!$F54))</f>
        <v>0</v>
      </c>
      <c r="AB87" s="378" t="n">
        <f aca="false">-IF(Financiamiento!$F$32*12+$A86&lt;=pagoint!AB$11,0,IPMT(Financiamiento!$F$28/12,1,Financiamiento!$F$32*12,Financiamiento!$F54))</f>
        <v>0</v>
      </c>
      <c r="AC87" s="378" t="n">
        <f aca="false">-IF(Financiamiento!$F$32*12+$A86&lt;=pagoint!AC$11,0,IPMT(Financiamiento!$F$28/12,1,Financiamiento!$F$32*12,Financiamiento!$F54))</f>
        <v>0</v>
      </c>
      <c r="AD87" s="378" t="n">
        <f aca="false">-IF(Financiamiento!$F$32*12+$A86&lt;=pagoint!AD$11,0,IPMT(Financiamiento!$F$28/12,1,Financiamiento!$F$32*12,Financiamiento!$F54))</f>
        <v>0</v>
      </c>
      <c r="AE87" s="378" t="n">
        <f aca="false">-IF(Financiamiento!$F$32*12+$A86&lt;=pagoint!AE$11,0,IPMT(Financiamiento!$F$28/12,1,Financiamiento!$F$32*12,Financiamiento!$F54))</f>
        <v>0</v>
      </c>
      <c r="AF87" s="378" t="n">
        <f aca="false">-IF(Financiamiento!$F$32*12+$A86&lt;=pagoint!AF$11,0,IPMT(Financiamiento!$F$28/12,1,Financiamiento!$F$32*12,Financiamiento!$F54))</f>
        <v>0</v>
      </c>
      <c r="AG87" s="378" t="n">
        <f aca="false">-IF(Financiamiento!$F$32*12+$A86&lt;=pagoint!AG$11,0,IPMT(Financiamiento!$F$28/12,1,Financiamiento!$F$32*12,Financiamiento!$F54))</f>
        <v>0</v>
      </c>
      <c r="AH87" s="378" t="n">
        <f aca="false">-IF(Financiamiento!$F$32*12+$A86&lt;=pagoint!AH$11,0,IPMT(Financiamiento!$F$28/12,1,Financiamiento!$F$32*12,Financiamiento!$F54))</f>
        <v>0</v>
      </c>
      <c r="AI87" s="378" t="n">
        <f aca="false">-IF(Financiamiento!$F$32*12+$A86&lt;=pagoint!AI$11,0,IPMT(Financiamiento!$F$28/12,1,Financiamiento!$F$32*12,Financiamiento!$F54))</f>
        <v>0</v>
      </c>
      <c r="AJ87" s="378" t="n">
        <f aca="false">-IF(Financiamiento!$F$32*12+$A86&lt;=pagoint!AJ$11,0,IPMT(Financiamiento!$F$28/12,1,Financiamiento!$F$32*12,Financiamiento!$F54))</f>
        <v>0</v>
      </c>
      <c r="AK87" s="378" t="n">
        <f aca="false">-IF(Financiamiento!$F$32*12+$A86&lt;=pagoint!AK$11,0,IPMT(Financiamiento!$F$28/12,1,Financiamiento!$F$32*12,Financiamiento!$F54))</f>
        <v>0</v>
      </c>
      <c r="AL87" s="378" t="n">
        <f aca="false">-IF(Financiamiento!$F$32*12+$A86&lt;=pagoint!AL$11,0,IPMT(Financiamiento!$F$28/12,1,Financiamiento!$F$32*12,Financiamiento!$F54))</f>
        <v>0</v>
      </c>
      <c r="AM87" s="378" t="n">
        <f aca="false">-IF(Financiamiento!$F$32*12+$A86&lt;=pagoint!AM$11,0,IPMT(Financiamiento!$F$28/12,1,Financiamiento!$F$32*12,Financiamiento!$F54))</f>
        <v>0</v>
      </c>
      <c r="AN87" s="378" t="n">
        <f aca="false">-IF(Financiamiento!$F$32*12+$A86&lt;=pagoint!AN$11,0,IPMT(Financiamiento!$F$28/12,1,Financiamiento!$F$32*12,Financiamiento!$F54))</f>
        <v>0</v>
      </c>
      <c r="AO87" s="378" t="n">
        <f aca="false">-IF(Financiamiento!$F$32*12+$A86&lt;=pagoint!AO$11,0,IPMT(Financiamiento!$F$28/12,1,Financiamiento!$F$32*12,Financiamiento!$F54))</f>
        <v>0</v>
      </c>
      <c r="AP87" s="378" t="n">
        <f aca="false">-IF(Financiamiento!$F$32*12+$A86&lt;=pagoint!AP$11,0,IPMT(Financiamiento!$F$28/12,1,Financiamiento!$F$32*12,Financiamiento!$F54))</f>
        <v>0</v>
      </c>
      <c r="AQ87" s="378" t="n">
        <f aca="false">-IF(Financiamiento!$F$32*12+$A86&lt;=pagoint!AQ$11,0,IPMT(Financiamiento!$F$28/12,1,Financiamiento!$F$32*12,Financiamiento!$F54))</f>
        <v>0</v>
      </c>
      <c r="AR87" s="378" t="n">
        <f aca="false">-IF(Financiamiento!$F$32*12+$A86&lt;=pagoint!AR$11,0,IPMT(Financiamiento!$F$28/12,1,Financiamiento!$F$32*12,Financiamiento!$F54))</f>
        <v>0</v>
      </c>
      <c r="AS87" s="378" t="n">
        <f aca="false">-IF(Financiamiento!$F$32*12+$A86&lt;=pagoint!AS$11,0,IPMT(Financiamiento!$F$28/12,1,Financiamiento!$F$32*12,Financiamiento!$F54))</f>
        <v>0</v>
      </c>
      <c r="AT87" s="378" t="n">
        <f aca="false">-IF(Financiamiento!$F$32*12+$A86&lt;=pagoint!AT$11,0,IPMT(Financiamiento!$F$28/12,1,Financiamiento!$F$32*12,Financiamiento!$F54))</f>
        <v>0</v>
      </c>
      <c r="AU87" s="378" t="n">
        <f aca="false">-IF(Financiamiento!$F$32*12+$A86&lt;=pagoint!AU$11,0,IPMT(Financiamiento!$F$28/12,1,Financiamiento!$F$32*12,Financiamiento!$F54))</f>
        <v>0</v>
      </c>
      <c r="AV87" s="378" t="n">
        <f aca="false">-IF(Financiamiento!$F$32*12+$A86&lt;=pagoint!AV$11,0,IPMT(Financiamiento!$F$28/12,1,Financiamiento!$F$32*12,Financiamiento!$F54))</f>
        <v>0</v>
      </c>
      <c r="AW87" s="378" t="n">
        <f aca="false">-IF(Financiamiento!$F$32*12+$A86&lt;=pagoint!AW$11,0,IPMT(Financiamiento!$F$28/12,1,Financiamiento!$F$32*12,Financiamiento!$F54))</f>
        <v>0</v>
      </c>
      <c r="AX87" s="378" t="n">
        <f aca="false">-IF(Financiamiento!$F$32*12+$A86&lt;=pagoint!AX$11,0,IPMT(Financiamiento!$F$28/12,1,Financiamiento!$F$32*12,Financiamiento!$F54))</f>
        <v>0</v>
      </c>
      <c r="AY87" s="378" t="n">
        <f aca="false">-IF(Financiamiento!$F$32*12+$A86&lt;=pagoint!AY$11,0,IPMT(Financiamiento!$F$28/12,1,Financiamiento!$F$32*12,Financiamiento!$F54))</f>
        <v>0</v>
      </c>
      <c r="AZ87" s="378" t="n">
        <f aca="false">-IF(Financiamiento!$F$32*12+$A86&lt;=pagoint!AZ$11,0,IPMT(Financiamiento!$F$28/12,1,Financiamiento!$F$32*12,Financiamiento!$F54))</f>
        <v>0</v>
      </c>
      <c r="BA87" s="378" t="n">
        <f aca="false">-IF(Financiamiento!$F$32*12+$A86&lt;=pagoint!BA$11,0,IPMT(Financiamiento!$F$28/12,1,Financiamiento!$F$32*12,Financiamiento!$F54))</f>
        <v>0</v>
      </c>
      <c r="BB87" s="378" t="n">
        <f aca="false">-IF(Financiamiento!$F$32*12+$A86&lt;=pagoint!BB$11,0,IPMT(Financiamiento!$F$28/12,1,Financiamiento!$F$32*12,Financiamiento!$F54))</f>
        <v>0</v>
      </c>
      <c r="BC87" s="378" t="n">
        <f aca="false">-IF(Financiamiento!$F$32*12+$A86&lt;=pagoint!BC$11,0,IPMT(Financiamiento!$F$28/12,1,Financiamiento!$F$32*12,Financiamiento!$F54))</f>
        <v>0</v>
      </c>
      <c r="BD87" s="378" t="n">
        <f aca="false">-IF(Financiamiento!$F$32*12+$A86&lt;=pagoint!BD$11,0,IPMT(Financiamiento!$F$28/12,1,Financiamiento!$F$32*12,Financiamiento!$F54))</f>
        <v>0</v>
      </c>
      <c r="BE87" s="378" t="n">
        <f aca="false">-IF(Financiamiento!$F$32*12+$A86&lt;=pagoint!BE$11,0,IPMT(Financiamiento!$F$28/12,1,Financiamiento!$F$32*12,Financiamiento!$F54))</f>
        <v>0</v>
      </c>
      <c r="BF87" s="378" t="n">
        <f aca="false">-IF(Financiamiento!$F$32*12+$A86&lt;=pagoint!BF$11,0,IPMT(Financiamiento!$F$28/12,1,Financiamiento!$F$32*12,Financiamiento!$F54))</f>
        <v>0</v>
      </c>
      <c r="BG87" s="378" t="n">
        <f aca="false">-IF(Financiamiento!$F$32*12+$A86&lt;=pagoint!BG$11,0,IPMT(Financiamiento!$F$28/12,1,Financiamiento!$F$32*12,Financiamiento!$F54))</f>
        <v>0</v>
      </c>
      <c r="BH87" s="378" t="n">
        <f aca="false">-IF(Financiamiento!$F$32*12+$A86&lt;=pagoint!BH$11,0,IPMT(Financiamiento!$F$28/12,1,Financiamiento!$F$32*12,Financiamiento!$F54))</f>
        <v>0</v>
      </c>
      <c r="BI87" s="378" t="n">
        <f aca="false">-IF(Financiamiento!$F$32*12+$A86&lt;=pagoint!BI$11,0,IPMT(Financiamiento!$F$28/12,1,Financiamiento!$F$32*12,Financiamiento!$F54))</f>
        <v>0</v>
      </c>
      <c r="BJ87" s="378" t="n">
        <f aca="false">-IF(Financiamiento!$F$32*12+$A86&lt;=pagoint!BJ$11,0,IPMT(Financiamiento!$F$28/12,1,Financiamiento!$F$32*12,Financiamiento!$F54))</f>
        <v>0</v>
      </c>
    </row>
    <row r="88" customFormat="false" ht="11.25" hidden="false" customHeight="false" outlineLevel="0" collapsed="false">
      <c r="A88" s="378" t="n">
        <v>13</v>
      </c>
      <c r="B88" s="379" t="s">
        <v>242</v>
      </c>
      <c r="O88" s="378" t="n">
        <f aca="false">-IF(Financiamiento!$F$32*12+$A87&lt;=pagoint!O$11,0,IPMT(Financiamiento!$F$28/12,1,Financiamiento!$F$32*12,Financiamiento!$F55))</f>
        <v>0</v>
      </c>
      <c r="P88" s="378" t="n">
        <f aca="false">-IF(Financiamiento!$F$32*12+$A87&lt;=pagoint!P$11,0,IPMT(Financiamiento!$F$28/12,1,Financiamiento!$F$32*12,Financiamiento!$F55))</f>
        <v>0</v>
      </c>
      <c r="Q88" s="378" t="n">
        <f aca="false">-IF(Financiamiento!$F$32*12+$A87&lt;=pagoint!Q$11,0,IPMT(Financiamiento!$F$28/12,1,Financiamiento!$F$32*12,Financiamiento!$F55))</f>
        <v>0</v>
      </c>
      <c r="R88" s="378" t="n">
        <f aca="false">-IF(Financiamiento!$F$32*12+$A87&lt;=pagoint!R$11,0,IPMT(Financiamiento!$F$28/12,1,Financiamiento!$F$32*12,Financiamiento!$F55))</f>
        <v>0</v>
      </c>
      <c r="S88" s="378" t="n">
        <f aca="false">-IF(Financiamiento!$F$32*12+$A87&lt;=pagoint!S$11,0,IPMT(Financiamiento!$F$28/12,1,Financiamiento!$F$32*12,Financiamiento!$F55))</f>
        <v>0</v>
      </c>
      <c r="T88" s="378" t="n">
        <f aca="false">-IF(Financiamiento!$F$32*12+$A87&lt;=pagoint!T$11,0,IPMT(Financiamiento!$F$28/12,1,Financiamiento!$F$32*12,Financiamiento!$F55))</f>
        <v>0</v>
      </c>
      <c r="U88" s="378" t="n">
        <f aca="false">-IF(Financiamiento!$F$32*12+$A87&lt;=pagoint!U$11,0,IPMT(Financiamiento!$F$28/12,1,Financiamiento!$F$32*12,Financiamiento!$F55))</f>
        <v>0</v>
      </c>
      <c r="V88" s="378" t="n">
        <f aca="false">-IF(Financiamiento!$F$32*12+$A87&lt;=pagoint!V$11,0,IPMT(Financiamiento!$F$28/12,1,Financiamiento!$F$32*12,Financiamiento!$F55))</f>
        <v>0</v>
      </c>
      <c r="W88" s="378" t="n">
        <f aca="false">-IF(Financiamiento!$F$32*12+$A87&lt;=pagoint!W$11,0,IPMT(Financiamiento!$F$28/12,1,Financiamiento!$F$32*12,Financiamiento!$F55))</f>
        <v>0</v>
      </c>
      <c r="X88" s="378" t="n">
        <f aca="false">-IF(Financiamiento!$F$32*12+$A87&lt;=pagoint!X$11,0,IPMT(Financiamiento!$F$28/12,1,Financiamiento!$F$32*12,Financiamiento!$F55))</f>
        <v>0</v>
      </c>
      <c r="Y88" s="378" t="n">
        <f aca="false">-IF(Financiamiento!$F$32*12+$A87&lt;=pagoint!Y$11,0,IPMT(Financiamiento!$F$28/12,1,Financiamiento!$F$32*12,Financiamiento!$F55))</f>
        <v>0</v>
      </c>
      <c r="Z88" s="378" t="n">
        <f aca="false">-IF(Financiamiento!$F$32*12+$A87&lt;=pagoint!Z$11,0,IPMT(Financiamiento!$F$28/12,1,Financiamiento!$F$32*12,Financiamiento!$F55))</f>
        <v>0</v>
      </c>
      <c r="AA88" s="378" t="n">
        <f aca="false">-IF(Financiamiento!$F$32*12+$A87&lt;=pagoint!AA$11,0,IPMT(Financiamiento!$F$28/12,1,Financiamiento!$F$32*12,Financiamiento!$F55))</f>
        <v>0</v>
      </c>
      <c r="AB88" s="378" t="n">
        <f aca="false">-IF(Financiamiento!$F$32*12+$A87&lt;=pagoint!AB$11,0,IPMT(Financiamiento!$F$28/12,1,Financiamiento!$F$32*12,Financiamiento!$F55))</f>
        <v>0</v>
      </c>
      <c r="AC88" s="378" t="n">
        <f aca="false">-IF(Financiamiento!$F$32*12+$A87&lt;=pagoint!AC$11,0,IPMT(Financiamiento!$F$28/12,1,Financiamiento!$F$32*12,Financiamiento!$F55))</f>
        <v>0</v>
      </c>
      <c r="AD88" s="378" t="n">
        <f aca="false">-IF(Financiamiento!$F$32*12+$A87&lt;=pagoint!AD$11,0,IPMT(Financiamiento!$F$28/12,1,Financiamiento!$F$32*12,Financiamiento!$F55))</f>
        <v>0</v>
      </c>
      <c r="AE88" s="378" t="n">
        <f aca="false">-IF(Financiamiento!$F$32*12+$A87&lt;=pagoint!AE$11,0,IPMT(Financiamiento!$F$28/12,1,Financiamiento!$F$32*12,Financiamiento!$F55))</f>
        <v>0</v>
      </c>
      <c r="AF88" s="378" t="n">
        <f aca="false">-IF(Financiamiento!$F$32*12+$A87&lt;=pagoint!AF$11,0,IPMT(Financiamiento!$F$28/12,1,Financiamiento!$F$32*12,Financiamiento!$F55))</f>
        <v>0</v>
      </c>
      <c r="AG88" s="378" t="n">
        <f aca="false">-IF(Financiamiento!$F$32*12+$A87&lt;=pagoint!AG$11,0,IPMT(Financiamiento!$F$28/12,1,Financiamiento!$F$32*12,Financiamiento!$F55))</f>
        <v>0</v>
      </c>
      <c r="AH88" s="378" t="n">
        <f aca="false">-IF(Financiamiento!$F$32*12+$A87&lt;=pagoint!AH$11,0,IPMT(Financiamiento!$F$28/12,1,Financiamiento!$F$32*12,Financiamiento!$F55))</f>
        <v>0</v>
      </c>
      <c r="AI88" s="378" t="n">
        <f aca="false">-IF(Financiamiento!$F$32*12+$A87&lt;=pagoint!AI$11,0,IPMT(Financiamiento!$F$28/12,1,Financiamiento!$F$32*12,Financiamiento!$F55))</f>
        <v>0</v>
      </c>
      <c r="AJ88" s="378" t="n">
        <f aca="false">-IF(Financiamiento!$F$32*12+$A87&lt;=pagoint!AJ$11,0,IPMT(Financiamiento!$F$28/12,1,Financiamiento!$F$32*12,Financiamiento!$F55))</f>
        <v>0</v>
      </c>
      <c r="AK88" s="378" t="n">
        <f aca="false">-IF(Financiamiento!$F$32*12+$A87&lt;=pagoint!AK$11,0,IPMT(Financiamiento!$F$28/12,1,Financiamiento!$F$32*12,Financiamiento!$F55))</f>
        <v>0</v>
      </c>
      <c r="AL88" s="378" t="n">
        <f aca="false">-IF(Financiamiento!$F$32*12+$A87&lt;=pagoint!AL$11,0,IPMT(Financiamiento!$F$28/12,1,Financiamiento!$F$32*12,Financiamiento!$F55))</f>
        <v>0</v>
      </c>
      <c r="AM88" s="378" t="n">
        <f aca="false">-IF(Financiamiento!$F$32*12+$A87&lt;=pagoint!AM$11,0,IPMT(Financiamiento!$F$28/12,1,Financiamiento!$F$32*12,Financiamiento!$F55))</f>
        <v>0</v>
      </c>
      <c r="AN88" s="378" t="n">
        <f aca="false">-IF(Financiamiento!$F$32*12+$A87&lt;=pagoint!AN$11,0,IPMT(Financiamiento!$F$28/12,1,Financiamiento!$F$32*12,Financiamiento!$F55))</f>
        <v>0</v>
      </c>
      <c r="AO88" s="378" t="n">
        <f aca="false">-IF(Financiamiento!$F$32*12+$A87&lt;=pagoint!AO$11,0,IPMT(Financiamiento!$F$28/12,1,Financiamiento!$F$32*12,Financiamiento!$F55))</f>
        <v>0</v>
      </c>
      <c r="AP88" s="378" t="n">
        <f aca="false">-IF(Financiamiento!$F$32*12+$A87&lt;=pagoint!AP$11,0,IPMT(Financiamiento!$F$28/12,1,Financiamiento!$F$32*12,Financiamiento!$F55))</f>
        <v>0</v>
      </c>
      <c r="AQ88" s="378" t="n">
        <f aca="false">-IF(Financiamiento!$F$32*12+$A87&lt;=pagoint!AQ$11,0,IPMT(Financiamiento!$F$28/12,1,Financiamiento!$F$32*12,Financiamiento!$F55))</f>
        <v>0</v>
      </c>
      <c r="AR88" s="378" t="n">
        <f aca="false">-IF(Financiamiento!$F$32*12+$A87&lt;=pagoint!AR$11,0,IPMT(Financiamiento!$F$28/12,1,Financiamiento!$F$32*12,Financiamiento!$F55))</f>
        <v>0</v>
      </c>
      <c r="AS88" s="378" t="n">
        <f aca="false">-IF(Financiamiento!$F$32*12+$A87&lt;=pagoint!AS$11,0,IPMT(Financiamiento!$F$28/12,1,Financiamiento!$F$32*12,Financiamiento!$F55))</f>
        <v>0</v>
      </c>
      <c r="AT88" s="378" t="n">
        <f aca="false">-IF(Financiamiento!$F$32*12+$A87&lt;=pagoint!AT$11,0,IPMT(Financiamiento!$F$28/12,1,Financiamiento!$F$32*12,Financiamiento!$F55))</f>
        <v>0</v>
      </c>
      <c r="AU88" s="378" t="n">
        <f aca="false">-IF(Financiamiento!$F$32*12+$A87&lt;=pagoint!AU$11,0,IPMT(Financiamiento!$F$28/12,1,Financiamiento!$F$32*12,Financiamiento!$F55))</f>
        <v>0</v>
      </c>
      <c r="AV88" s="378" t="n">
        <f aca="false">-IF(Financiamiento!$F$32*12+$A87&lt;=pagoint!AV$11,0,IPMT(Financiamiento!$F$28/12,1,Financiamiento!$F$32*12,Financiamiento!$F55))</f>
        <v>0</v>
      </c>
      <c r="AW88" s="378" t="n">
        <f aca="false">-IF(Financiamiento!$F$32*12+$A87&lt;=pagoint!AW$11,0,IPMT(Financiamiento!$F$28/12,1,Financiamiento!$F$32*12,Financiamiento!$F55))</f>
        <v>0</v>
      </c>
      <c r="AX88" s="378" t="n">
        <f aca="false">-IF(Financiamiento!$F$32*12+$A87&lt;=pagoint!AX$11,0,IPMT(Financiamiento!$F$28/12,1,Financiamiento!$F$32*12,Financiamiento!$F55))</f>
        <v>0</v>
      </c>
      <c r="AY88" s="378" t="n">
        <f aca="false">-IF(Financiamiento!$F$32*12+$A87&lt;=pagoint!AY$11,0,IPMT(Financiamiento!$F$28/12,1,Financiamiento!$F$32*12,Financiamiento!$F55))</f>
        <v>0</v>
      </c>
      <c r="AZ88" s="378" t="n">
        <f aca="false">-IF(Financiamiento!$F$32*12+$A87&lt;=pagoint!AZ$11,0,IPMT(Financiamiento!$F$28/12,1,Financiamiento!$F$32*12,Financiamiento!$F55))</f>
        <v>0</v>
      </c>
      <c r="BA88" s="378" t="n">
        <f aca="false">-IF(Financiamiento!$F$32*12+$A87&lt;=pagoint!BA$11,0,IPMT(Financiamiento!$F$28/12,1,Financiamiento!$F$32*12,Financiamiento!$F55))</f>
        <v>0</v>
      </c>
      <c r="BB88" s="378" t="n">
        <f aca="false">-IF(Financiamiento!$F$32*12+$A87&lt;=pagoint!BB$11,0,IPMT(Financiamiento!$F$28/12,1,Financiamiento!$F$32*12,Financiamiento!$F55))</f>
        <v>0</v>
      </c>
      <c r="BC88" s="378" t="n">
        <f aca="false">-IF(Financiamiento!$F$32*12+$A87&lt;=pagoint!BC$11,0,IPMT(Financiamiento!$F$28/12,1,Financiamiento!$F$32*12,Financiamiento!$F55))</f>
        <v>0</v>
      </c>
      <c r="BD88" s="378" t="n">
        <f aca="false">-IF(Financiamiento!$F$32*12+$A87&lt;=pagoint!BD$11,0,IPMT(Financiamiento!$F$28/12,1,Financiamiento!$F$32*12,Financiamiento!$F55))</f>
        <v>0</v>
      </c>
      <c r="BE88" s="378" t="n">
        <f aca="false">-IF(Financiamiento!$F$32*12+$A87&lt;=pagoint!BE$11,0,IPMT(Financiamiento!$F$28/12,1,Financiamiento!$F$32*12,Financiamiento!$F55))</f>
        <v>0</v>
      </c>
      <c r="BF88" s="378" t="n">
        <f aca="false">-IF(Financiamiento!$F$32*12+$A87&lt;=pagoint!BF$11,0,IPMT(Financiamiento!$F$28/12,1,Financiamiento!$F$32*12,Financiamiento!$F55))</f>
        <v>0</v>
      </c>
      <c r="BG88" s="378" t="n">
        <f aca="false">-IF(Financiamiento!$F$32*12+$A87&lt;=pagoint!BG$11,0,IPMT(Financiamiento!$F$28/12,1,Financiamiento!$F$32*12,Financiamiento!$F55))</f>
        <v>0</v>
      </c>
      <c r="BH88" s="378" t="n">
        <f aca="false">-IF(Financiamiento!$F$32*12+$A87&lt;=pagoint!BH$11,0,IPMT(Financiamiento!$F$28/12,1,Financiamiento!$F$32*12,Financiamiento!$F55))</f>
        <v>0</v>
      </c>
      <c r="BI88" s="378" t="n">
        <f aca="false">-IF(Financiamiento!$F$32*12+$A87&lt;=pagoint!BI$11,0,IPMT(Financiamiento!$F$28/12,1,Financiamiento!$F$32*12,Financiamiento!$F55))</f>
        <v>0</v>
      </c>
      <c r="BJ88" s="378" t="n">
        <f aca="false">-IF(Financiamiento!$F$32*12+$A87&lt;=pagoint!BJ$11,0,IPMT(Financiamiento!$F$28/12,1,Financiamiento!$F$32*12,Financiamiento!$F55))</f>
        <v>0</v>
      </c>
    </row>
    <row r="89" customFormat="false" ht="11.25" hidden="false" customHeight="false" outlineLevel="0" collapsed="false">
      <c r="A89" s="378" t="n">
        <v>14</v>
      </c>
      <c r="B89" s="379" t="s">
        <v>243</v>
      </c>
      <c r="P89" s="378" t="n">
        <f aca="false">-IF(Financiamiento!$F$32*12+$A88&lt;=pagoint!P$11,0,IPMT(Financiamiento!$F$28/12,1,Financiamiento!$F$32*12,Financiamiento!$F56))</f>
        <v>0</v>
      </c>
      <c r="Q89" s="378" t="n">
        <f aca="false">-IF(Financiamiento!$F$32*12+$A88&lt;=pagoint!Q$11,0,IPMT(Financiamiento!$F$28/12,1,Financiamiento!$F$32*12,Financiamiento!$F56))</f>
        <v>0</v>
      </c>
      <c r="R89" s="378" t="n">
        <f aca="false">-IF(Financiamiento!$F$32*12+$A88&lt;=pagoint!R$11,0,IPMT(Financiamiento!$F$28/12,1,Financiamiento!$F$32*12,Financiamiento!$F56))</f>
        <v>0</v>
      </c>
      <c r="S89" s="378" t="n">
        <f aca="false">-IF(Financiamiento!$F$32*12+$A88&lt;=pagoint!S$11,0,IPMT(Financiamiento!$F$28/12,1,Financiamiento!$F$32*12,Financiamiento!$F56))</f>
        <v>0</v>
      </c>
      <c r="T89" s="378" t="n">
        <f aca="false">-IF(Financiamiento!$F$32*12+$A88&lt;=pagoint!T$11,0,IPMT(Financiamiento!$F$28/12,1,Financiamiento!$F$32*12,Financiamiento!$F56))</f>
        <v>0</v>
      </c>
      <c r="U89" s="378" t="n">
        <f aca="false">-IF(Financiamiento!$F$32*12+$A88&lt;=pagoint!U$11,0,IPMT(Financiamiento!$F$28/12,1,Financiamiento!$F$32*12,Financiamiento!$F56))</f>
        <v>0</v>
      </c>
      <c r="V89" s="378" t="n">
        <f aca="false">-IF(Financiamiento!$F$32*12+$A88&lt;=pagoint!V$11,0,IPMT(Financiamiento!$F$28/12,1,Financiamiento!$F$32*12,Financiamiento!$F56))</f>
        <v>0</v>
      </c>
      <c r="W89" s="378" t="n">
        <f aca="false">-IF(Financiamiento!$F$32*12+$A88&lt;=pagoint!W$11,0,IPMT(Financiamiento!$F$28/12,1,Financiamiento!$F$32*12,Financiamiento!$F56))</f>
        <v>0</v>
      </c>
      <c r="X89" s="378" t="n">
        <f aca="false">-IF(Financiamiento!$F$32*12+$A88&lt;=pagoint!X$11,0,IPMT(Financiamiento!$F$28/12,1,Financiamiento!$F$32*12,Financiamiento!$F56))</f>
        <v>0</v>
      </c>
      <c r="Y89" s="378" t="n">
        <f aca="false">-IF(Financiamiento!$F$32*12+$A88&lt;=pagoint!Y$11,0,IPMT(Financiamiento!$F$28/12,1,Financiamiento!$F$32*12,Financiamiento!$F56))</f>
        <v>0</v>
      </c>
      <c r="Z89" s="378" t="n">
        <f aca="false">-IF(Financiamiento!$F$32*12+$A88&lt;=pagoint!Z$11,0,IPMT(Financiamiento!$F$28/12,1,Financiamiento!$F$32*12,Financiamiento!$F56))</f>
        <v>0</v>
      </c>
      <c r="AA89" s="378" t="n">
        <f aca="false">-IF(Financiamiento!$F$32*12+$A88&lt;=pagoint!AA$11,0,IPMT(Financiamiento!$F$28/12,1,Financiamiento!$F$32*12,Financiamiento!$F56))</f>
        <v>0</v>
      </c>
      <c r="AB89" s="378" t="n">
        <f aca="false">-IF(Financiamiento!$F$32*12+$A88&lt;=pagoint!AB$11,0,IPMT(Financiamiento!$F$28/12,1,Financiamiento!$F$32*12,Financiamiento!$F56))</f>
        <v>0</v>
      </c>
      <c r="AC89" s="378" t="n">
        <f aca="false">-IF(Financiamiento!$F$32*12+$A88&lt;=pagoint!AC$11,0,IPMT(Financiamiento!$F$28/12,1,Financiamiento!$F$32*12,Financiamiento!$F56))</f>
        <v>0</v>
      </c>
      <c r="AD89" s="378" t="n">
        <f aca="false">-IF(Financiamiento!$F$32*12+$A88&lt;=pagoint!AD$11,0,IPMT(Financiamiento!$F$28/12,1,Financiamiento!$F$32*12,Financiamiento!$F56))</f>
        <v>0</v>
      </c>
      <c r="AE89" s="378" t="n">
        <f aca="false">-IF(Financiamiento!$F$32*12+$A88&lt;=pagoint!AE$11,0,IPMT(Financiamiento!$F$28/12,1,Financiamiento!$F$32*12,Financiamiento!$F56))</f>
        <v>0</v>
      </c>
      <c r="AF89" s="378" t="n">
        <f aca="false">-IF(Financiamiento!$F$32*12+$A88&lt;=pagoint!AF$11,0,IPMT(Financiamiento!$F$28/12,1,Financiamiento!$F$32*12,Financiamiento!$F56))</f>
        <v>0</v>
      </c>
      <c r="AG89" s="378" t="n">
        <f aca="false">-IF(Financiamiento!$F$32*12+$A88&lt;=pagoint!AG$11,0,IPMT(Financiamiento!$F$28/12,1,Financiamiento!$F$32*12,Financiamiento!$F56))</f>
        <v>0</v>
      </c>
      <c r="AH89" s="378" t="n">
        <f aca="false">-IF(Financiamiento!$F$32*12+$A88&lt;=pagoint!AH$11,0,IPMT(Financiamiento!$F$28/12,1,Financiamiento!$F$32*12,Financiamiento!$F56))</f>
        <v>0</v>
      </c>
      <c r="AI89" s="378" t="n">
        <f aca="false">-IF(Financiamiento!$F$32*12+$A88&lt;=pagoint!AI$11,0,IPMT(Financiamiento!$F$28/12,1,Financiamiento!$F$32*12,Financiamiento!$F56))</f>
        <v>0</v>
      </c>
      <c r="AJ89" s="378" t="n">
        <f aca="false">-IF(Financiamiento!$F$32*12+$A88&lt;=pagoint!AJ$11,0,IPMT(Financiamiento!$F$28/12,1,Financiamiento!$F$32*12,Financiamiento!$F56))</f>
        <v>0</v>
      </c>
      <c r="AK89" s="378" t="n">
        <f aca="false">-IF(Financiamiento!$F$32*12+$A88&lt;=pagoint!AK$11,0,IPMT(Financiamiento!$F$28/12,1,Financiamiento!$F$32*12,Financiamiento!$F56))</f>
        <v>0</v>
      </c>
      <c r="AL89" s="378" t="n">
        <f aca="false">-IF(Financiamiento!$F$32*12+$A88&lt;=pagoint!AL$11,0,IPMT(Financiamiento!$F$28/12,1,Financiamiento!$F$32*12,Financiamiento!$F56))</f>
        <v>0</v>
      </c>
      <c r="AM89" s="378" t="n">
        <f aca="false">-IF(Financiamiento!$F$32*12+$A88&lt;=pagoint!AM$11,0,IPMT(Financiamiento!$F$28/12,1,Financiamiento!$F$32*12,Financiamiento!$F56))</f>
        <v>0</v>
      </c>
      <c r="AN89" s="378" t="n">
        <f aca="false">-IF(Financiamiento!$F$32*12+$A88&lt;=pagoint!AN$11,0,IPMT(Financiamiento!$F$28/12,1,Financiamiento!$F$32*12,Financiamiento!$F56))</f>
        <v>0</v>
      </c>
      <c r="AO89" s="378" t="n">
        <f aca="false">-IF(Financiamiento!$F$32*12+$A88&lt;=pagoint!AO$11,0,IPMT(Financiamiento!$F$28/12,1,Financiamiento!$F$32*12,Financiamiento!$F56))</f>
        <v>0</v>
      </c>
      <c r="AP89" s="378" t="n">
        <f aca="false">-IF(Financiamiento!$F$32*12+$A88&lt;=pagoint!AP$11,0,IPMT(Financiamiento!$F$28/12,1,Financiamiento!$F$32*12,Financiamiento!$F56))</f>
        <v>0</v>
      </c>
      <c r="AQ89" s="378" t="n">
        <f aca="false">-IF(Financiamiento!$F$32*12+$A88&lt;=pagoint!AQ$11,0,IPMT(Financiamiento!$F$28/12,1,Financiamiento!$F$32*12,Financiamiento!$F56))</f>
        <v>0</v>
      </c>
      <c r="AR89" s="378" t="n">
        <f aca="false">-IF(Financiamiento!$F$32*12+$A88&lt;=pagoint!AR$11,0,IPMT(Financiamiento!$F$28/12,1,Financiamiento!$F$32*12,Financiamiento!$F56))</f>
        <v>0</v>
      </c>
      <c r="AS89" s="378" t="n">
        <f aca="false">-IF(Financiamiento!$F$32*12+$A88&lt;=pagoint!AS$11,0,IPMT(Financiamiento!$F$28/12,1,Financiamiento!$F$32*12,Financiamiento!$F56))</f>
        <v>0</v>
      </c>
      <c r="AT89" s="378" t="n">
        <f aca="false">-IF(Financiamiento!$F$32*12+$A88&lt;=pagoint!AT$11,0,IPMT(Financiamiento!$F$28/12,1,Financiamiento!$F$32*12,Financiamiento!$F56))</f>
        <v>0</v>
      </c>
      <c r="AU89" s="378" t="n">
        <f aca="false">-IF(Financiamiento!$F$32*12+$A88&lt;=pagoint!AU$11,0,IPMT(Financiamiento!$F$28/12,1,Financiamiento!$F$32*12,Financiamiento!$F56))</f>
        <v>0</v>
      </c>
      <c r="AV89" s="378" t="n">
        <f aca="false">-IF(Financiamiento!$F$32*12+$A88&lt;=pagoint!AV$11,0,IPMT(Financiamiento!$F$28/12,1,Financiamiento!$F$32*12,Financiamiento!$F56))</f>
        <v>0</v>
      </c>
      <c r="AW89" s="378" t="n">
        <f aca="false">-IF(Financiamiento!$F$32*12+$A88&lt;=pagoint!AW$11,0,IPMT(Financiamiento!$F$28/12,1,Financiamiento!$F$32*12,Financiamiento!$F56))</f>
        <v>0</v>
      </c>
      <c r="AX89" s="378" t="n">
        <f aca="false">-IF(Financiamiento!$F$32*12+$A88&lt;=pagoint!AX$11,0,IPMT(Financiamiento!$F$28/12,1,Financiamiento!$F$32*12,Financiamiento!$F56))</f>
        <v>0</v>
      </c>
      <c r="AY89" s="378" t="n">
        <f aca="false">-IF(Financiamiento!$F$32*12+$A88&lt;=pagoint!AY$11,0,IPMT(Financiamiento!$F$28/12,1,Financiamiento!$F$32*12,Financiamiento!$F56))</f>
        <v>0</v>
      </c>
      <c r="AZ89" s="378" t="n">
        <f aca="false">-IF(Financiamiento!$F$32*12+$A88&lt;=pagoint!AZ$11,0,IPMT(Financiamiento!$F$28/12,1,Financiamiento!$F$32*12,Financiamiento!$F56))</f>
        <v>0</v>
      </c>
      <c r="BA89" s="378" t="n">
        <f aca="false">-IF(Financiamiento!$F$32*12+$A88&lt;=pagoint!BA$11,0,IPMT(Financiamiento!$F$28/12,1,Financiamiento!$F$32*12,Financiamiento!$F56))</f>
        <v>0</v>
      </c>
      <c r="BB89" s="378" t="n">
        <f aca="false">-IF(Financiamiento!$F$32*12+$A88&lt;=pagoint!BB$11,0,IPMT(Financiamiento!$F$28/12,1,Financiamiento!$F$32*12,Financiamiento!$F56))</f>
        <v>0</v>
      </c>
      <c r="BC89" s="378" t="n">
        <f aca="false">-IF(Financiamiento!$F$32*12+$A88&lt;=pagoint!BC$11,0,IPMT(Financiamiento!$F$28/12,1,Financiamiento!$F$32*12,Financiamiento!$F56))</f>
        <v>0</v>
      </c>
      <c r="BD89" s="378" t="n">
        <f aca="false">-IF(Financiamiento!$F$32*12+$A88&lt;=pagoint!BD$11,0,IPMT(Financiamiento!$F$28/12,1,Financiamiento!$F$32*12,Financiamiento!$F56))</f>
        <v>0</v>
      </c>
      <c r="BE89" s="378" t="n">
        <f aca="false">-IF(Financiamiento!$F$32*12+$A88&lt;=pagoint!BE$11,0,IPMT(Financiamiento!$F$28/12,1,Financiamiento!$F$32*12,Financiamiento!$F56))</f>
        <v>0</v>
      </c>
      <c r="BF89" s="378" t="n">
        <f aca="false">-IF(Financiamiento!$F$32*12+$A88&lt;=pagoint!BF$11,0,IPMT(Financiamiento!$F$28/12,1,Financiamiento!$F$32*12,Financiamiento!$F56))</f>
        <v>0</v>
      </c>
      <c r="BG89" s="378" t="n">
        <f aca="false">-IF(Financiamiento!$F$32*12+$A88&lt;=pagoint!BG$11,0,IPMT(Financiamiento!$F$28/12,1,Financiamiento!$F$32*12,Financiamiento!$F56))</f>
        <v>0</v>
      </c>
      <c r="BH89" s="378" t="n">
        <f aca="false">-IF(Financiamiento!$F$32*12+$A88&lt;=pagoint!BH$11,0,IPMT(Financiamiento!$F$28/12,1,Financiamiento!$F$32*12,Financiamiento!$F56))</f>
        <v>0</v>
      </c>
      <c r="BI89" s="378" t="n">
        <f aca="false">-IF(Financiamiento!$F$32*12+$A88&lt;=pagoint!BI$11,0,IPMT(Financiamiento!$F$28/12,1,Financiamiento!$F$32*12,Financiamiento!$F56))</f>
        <v>0</v>
      </c>
      <c r="BJ89" s="378" t="n">
        <f aca="false">-IF(Financiamiento!$F$32*12+$A88&lt;=pagoint!BJ$11,0,IPMT(Financiamiento!$F$28/12,1,Financiamiento!$F$32*12,Financiamiento!$F56))</f>
        <v>0</v>
      </c>
    </row>
    <row r="90" customFormat="false" ht="11.25" hidden="false" customHeight="false" outlineLevel="0" collapsed="false">
      <c r="A90" s="378" t="n">
        <v>15</v>
      </c>
      <c r="B90" s="379" t="s">
        <v>244</v>
      </c>
      <c r="Q90" s="378" t="n">
        <f aca="false">-IF(Financiamiento!$F$32*12+$A89&lt;=pagoint!Q$11,0,IPMT(Financiamiento!$F$28/12,1,Financiamiento!$F$32*12,Financiamiento!$F57))</f>
        <v>0</v>
      </c>
      <c r="R90" s="378" t="n">
        <f aca="false">-IF(Financiamiento!$F$32*12+$A89&lt;=pagoint!R$11,0,IPMT(Financiamiento!$F$28/12,1,Financiamiento!$F$32*12,Financiamiento!$F57))</f>
        <v>0</v>
      </c>
      <c r="S90" s="378" t="n">
        <f aca="false">-IF(Financiamiento!$F$32*12+$A89&lt;=pagoint!S$11,0,IPMT(Financiamiento!$F$28/12,1,Financiamiento!$F$32*12,Financiamiento!$F57))</f>
        <v>0</v>
      </c>
      <c r="T90" s="378" t="n">
        <f aca="false">-IF(Financiamiento!$F$32*12+$A89&lt;=pagoint!T$11,0,IPMT(Financiamiento!$F$28/12,1,Financiamiento!$F$32*12,Financiamiento!$F57))</f>
        <v>0</v>
      </c>
      <c r="U90" s="378" t="n">
        <f aca="false">-IF(Financiamiento!$F$32*12+$A89&lt;=pagoint!U$11,0,IPMT(Financiamiento!$F$28/12,1,Financiamiento!$F$32*12,Financiamiento!$F57))</f>
        <v>0</v>
      </c>
      <c r="V90" s="378" t="n">
        <f aca="false">-IF(Financiamiento!$F$32*12+$A89&lt;=pagoint!V$11,0,IPMT(Financiamiento!$F$28/12,1,Financiamiento!$F$32*12,Financiamiento!$F57))</f>
        <v>0</v>
      </c>
      <c r="W90" s="378" t="n">
        <f aca="false">-IF(Financiamiento!$F$32*12+$A89&lt;=pagoint!W$11,0,IPMT(Financiamiento!$F$28/12,1,Financiamiento!$F$32*12,Financiamiento!$F57))</f>
        <v>0</v>
      </c>
      <c r="X90" s="378" t="n">
        <f aca="false">-IF(Financiamiento!$F$32*12+$A89&lt;=pagoint!X$11,0,IPMT(Financiamiento!$F$28/12,1,Financiamiento!$F$32*12,Financiamiento!$F57))</f>
        <v>0</v>
      </c>
      <c r="Y90" s="378" t="n">
        <f aca="false">-IF(Financiamiento!$F$32*12+$A89&lt;=pagoint!Y$11,0,IPMT(Financiamiento!$F$28/12,1,Financiamiento!$F$32*12,Financiamiento!$F57))</f>
        <v>0</v>
      </c>
      <c r="Z90" s="378" t="n">
        <f aca="false">-IF(Financiamiento!$F$32*12+$A89&lt;=pagoint!Z$11,0,IPMT(Financiamiento!$F$28/12,1,Financiamiento!$F$32*12,Financiamiento!$F57))</f>
        <v>0</v>
      </c>
      <c r="AA90" s="378" t="n">
        <f aca="false">-IF(Financiamiento!$F$32*12+$A89&lt;=pagoint!AA$11,0,IPMT(Financiamiento!$F$28/12,1,Financiamiento!$F$32*12,Financiamiento!$F57))</f>
        <v>0</v>
      </c>
      <c r="AB90" s="378" t="n">
        <f aca="false">-IF(Financiamiento!$F$32*12+$A89&lt;=pagoint!AB$11,0,IPMT(Financiamiento!$F$28/12,1,Financiamiento!$F$32*12,Financiamiento!$F57))</f>
        <v>0</v>
      </c>
      <c r="AC90" s="378" t="n">
        <f aca="false">-IF(Financiamiento!$F$32*12+$A89&lt;=pagoint!AC$11,0,IPMT(Financiamiento!$F$28/12,1,Financiamiento!$F$32*12,Financiamiento!$F57))</f>
        <v>0</v>
      </c>
      <c r="AD90" s="378" t="n">
        <f aca="false">-IF(Financiamiento!$F$32*12+$A89&lt;=pagoint!AD$11,0,IPMT(Financiamiento!$F$28/12,1,Financiamiento!$F$32*12,Financiamiento!$F57))</f>
        <v>0</v>
      </c>
      <c r="AE90" s="378" t="n">
        <f aca="false">-IF(Financiamiento!$F$32*12+$A89&lt;=pagoint!AE$11,0,IPMT(Financiamiento!$F$28/12,1,Financiamiento!$F$32*12,Financiamiento!$F57))</f>
        <v>0</v>
      </c>
      <c r="AF90" s="378" t="n">
        <f aca="false">-IF(Financiamiento!$F$32*12+$A89&lt;=pagoint!AF$11,0,IPMT(Financiamiento!$F$28/12,1,Financiamiento!$F$32*12,Financiamiento!$F57))</f>
        <v>0</v>
      </c>
      <c r="AG90" s="378" t="n">
        <f aca="false">-IF(Financiamiento!$F$32*12+$A89&lt;=pagoint!AG$11,0,IPMT(Financiamiento!$F$28/12,1,Financiamiento!$F$32*12,Financiamiento!$F57))</f>
        <v>0</v>
      </c>
      <c r="AH90" s="378" t="n">
        <f aca="false">-IF(Financiamiento!$F$32*12+$A89&lt;=pagoint!AH$11,0,IPMT(Financiamiento!$F$28/12,1,Financiamiento!$F$32*12,Financiamiento!$F57))</f>
        <v>0</v>
      </c>
      <c r="AI90" s="378" t="n">
        <f aca="false">-IF(Financiamiento!$F$32*12+$A89&lt;=pagoint!AI$11,0,IPMT(Financiamiento!$F$28/12,1,Financiamiento!$F$32*12,Financiamiento!$F57))</f>
        <v>0</v>
      </c>
      <c r="AJ90" s="378" t="n">
        <f aca="false">-IF(Financiamiento!$F$32*12+$A89&lt;=pagoint!AJ$11,0,IPMT(Financiamiento!$F$28/12,1,Financiamiento!$F$32*12,Financiamiento!$F57))</f>
        <v>0</v>
      </c>
      <c r="AK90" s="378" t="n">
        <f aca="false">-IF(Financiamiento!$F$32*12+$A89&lt;=pagoint!AK$11,0,IPMT(Financiamiento!$F$28/12,1,Financiamiento!$F$32*12,Financiamiento!$F57))</f>
        <v>0</v>
      </c>
      <c r="AL90" s="378" t="n">
        <f aca="false">-IF(Financiamiento!$F$32*12+$A89&lt;=pagoint!AL$11,0,IPMT(Financiamiento!$F$28/12,1,Financiamiento!$F$32*12,Financiamiento!$F57))</f>
        <v>0</v>
      </c>
      <c r="AM90" s="378" t="n">
        <f aca="false">-IF(Financiamiento!$F$32*12+$A89&lt;=pagoint!AM$11,0,IPMT(Financiamiento!$F$28/12,1,Financiamiento!$F$32*12,Financiamiento!$F57))</f>
        <v>0</v>
      </c>
      <c r="AN90" s="378" t="n">
        <f aca="false">-IF(Financiamiento!$F$32*12+$A89&lt;=pagoint!AN$11,0,IPMT(Financiamiento!$F$28/12,1,Financiamiento!$F$32*12,Financiamiento!$F57))</f>
        <v>0</v>
      </c>
      <c r="AO90" s="378" t="n">
        <f aca="false">-IF(Financiamiento!$F$32*12+$A89&lt;=pagoint!AO$11,0,IPMT(Financiamiento!$F$28/12,1,Financiamiento!$F$32*12,Financiamiento!$F57))</f>
        <v>0</v>
      </c>
      <c r="AP90" s="378" t="n">
        <f aca="false">-IF(Financiamiento!$F$32*12+$A89&lt;=pagoint!AP$11,0,IPMT(Financiamiento!$F$28/12,1,Financiamiento!$F$32*12,Financiamiento!$F57))</f>
        <v>0</v>
      </c>
      <c r="AQ90" s="378" t="n">
        <f aca="false">-IF(Financiamiento!$F$32*12+$A89&lt;=pagoint!AQ$11,0,IPMT(Financiamiento!$F$28/12,1,Financiamiento!$F$32*12,Financiamiento!$F57))</f>
        <v>0</v>
      </c>
      <c r="AR90" s="378" t="n">
        <f aca="false">-IF(Financiamiento!$F$32*12+$A89&lt;=pagoint!AR$11,0,IPMT(Financiamiento!$F$28/12,1,Financiamiento!$F$32*12,Financiamiento!$F57))</f>
        <v>0</v>
      </c>
      <c r="AS90" s="378" t="n">
        <f aca="false">-IF(Financiamiento!$F$32*12+$A89&lt;=pagoint!AS$11,0,IPMT(Financiamiento!$F$28/12,1,Financiamiento!$F$32*12,Financiamiento!$F57))</f>
        <v>0</v>
      </c>
      <c r="AT90" s="378" t="n">
        <f aca="false">-IF(Financiamiento!$F$32*12+$A89&lt;=pagoint!AT$11,0,IPMT(Financiamiento!$F$28/12,1,Financiamiento!$F$32*12,Financiamiento!$F57))</f>
        <v>0</v>
      </c>
      <c r="AU90" s="378" t="n">
        <f aca="false">-IF(Financiamiento!$F$32*12+$A89&lt;=pagoint!AU$11,0,IPMT(Financiamiento!$F$28/12,1,Financiamiento!$F$32*12,Financiamiento!$F57))</f>
        <v>0</v>
      </c>
      <c r="AV90" s="378" t="n">
        <f aca="false">-IF(Financiamiento!$F$32*12+$A89&lt;=pagoint!AV$11,0,IPMT(Financiamiento!$F$28/12,1,Financiamiento!$F$32*12,Financiamiento!$F57))</f>
        <v>0</v>
      </c>
      <c r="AW90" s="378" t="n">
        <f aca="false">-IF(Financiamiento!$F$32*12+$A89&lt;=pagoint!AW$11,0,IPMT(Financiamiento!$F$28/12,1,Financiamiento!$F$32*12,Financiamiento!$F57))</f>
        <v>0</v>
      </c>
      <c r="AX90" s="378" t="n">
        <f aca="false">-IF(Financiamiento!$F$32*12+$A89&lt;=pagoint!AX$11,0,IPMT(Financiamiento!$F$28/12,1,Financiamiento!$F$32*12,Financiamiento!$F57))</f>
        <v>0</v>
      </c>
      <c r="AY90" s="378" t="n">
        <f aca="false">-IF(Financiamiento!$F$32*12+$A89&lt;=pagoint!AY$11,0,IPMT(Financiamiento!$F$28/12,1,Financiamiento!$F$32*12,Financiamiento!$F57))</f>
        <v>0</v>
      </c>
      <c r="AZ90" s="378" t="n">
        <f aca="false">-IF(Financiamiento!$F$32*12+$A89&lt;=pagoint!AZ$11,0,IPMT(Financiamiento!$F$28/12,1,Financiamiento!$F$32*12,Financiamiento!$F57))</f>
        <v>0</v>
      </c>
      <c r="BA90" s="378" t="n">
        <f aca="false">-IF(Financiamiento!$F$32*12+$A89&lt;=pagoint!BA$11,0,IPMT(Financiamiento!$F$28/12,1,Financiamiento!$F$32*12,Financiamiento!$F57))</f>
        <v>0</v>
      </c>
      <c r="BB90" s="378" t="n">
        <f aca="false">-IF(Financiamiento!$F$32*12+$A89&lt;=pagoint!BB$11,0,IPMT(Financiamiento!$F$28/12,1,Financiamiento!$F$32*12,Financiamiento!$F57))</f>
        <v>0</v>
      </c>
      <c r="BC90" s="378" t="n">
        <f aca="false">-IF(Financiamiento!$F$32*12+$A89&lt;=pagoint!BC$11,0,IPMT(Financiamiento!$F$28/12,1,Financiamiento!$F$32*12,Financiamiento!$F57))</f>
        <v>0</v>
      </c>
      <c r="BD90" s="378" t="n">
        <f aca="false">-IF(Financiamiento!$F$32*12+$A89&lt;=pagoint!BD$11,0,IPMT(Financiamiento!$F$28/12,1,Financiamiento!$F$32*12,Financiamiento!$F57))</f>
        <v>0</v>
      </c>
      <c r="BE90" s="378" t="n">
        <f aca="false">-IF(Financiamiento!$F$32*12+$A89&lt;=pagoint!BE$11,0,IPMT(Financiamiento!$F$28/12,1,Financiamiento!$F$32*12,Financiamiento!$F57))</f>
        <v>0</v>
      </c>
      <c r="BF90" s="378" t="n">
        <f aca="false">-IF(Financiamiento!$F$32*12+$A89&lt;=pagoint!BF$11,0,IPMT(Financiamiento!$F$28/12,1,Financiamiento!$F$32*12,Financiamiento!$F57))</f>
        <v>0</v>
      </c>
      <c r="BG90" s="378" t="n">
        <f aca="false">-IF(Financiamiento!$F$32*12+$A89&lt;=pagoint!BG$11,0,IPMT(Financiamiento!$F$28/12,1,Financiamiento!$F$32*12,Financiamiento!$F57))</f>
        <v>0</v>
      </c>
      <c r="BH90" s="378" t="n">
        <f aca="false">-IF(Financiamiento!$F$32*12+$A89&lt;=pagoint!BH$11,0,IPMT(Financiamiento!$F$28/12,1,Financiamiento!$F$32*12,Financiamiento!$F57))</f>
        <v>0</v>
      </c>
      <c r="BI90" s="378" t="n">
        <f aca="false">-IF(Financiamiento!$F$32*12+$A89&lt;=pagoint!BI$11,0,IPMT(Financiamiento!$F$28/12,1,Financiamiento!$F$32*12,Financiamiento!$F57))</f>
        <v>0</v>
      </c>
      <c r="BJ90" s="378" t="n">
        <f aca="false">-IF(Financiamiento!$F$32*12+$A89&lt;=pagoint!BJ$11,0,IPMT(Financiamiento!$F$28/12,1,Financiamiento!$F$32*12,Financiamiento!$F57))</f>
        <v>0</v>
      </c>
    </row>
    <row r="91" customFormat="false" ht="11.25" hidden="false" customHeight="false" outlineLevel="0" collapsed="false">
      <c r="A91" s="378" t="n">
        <v>16</v>
      </c>
      <c r="B91" s="379" t="s">
        <v>245</v>
      </c>
      <c r="R91" s="378" t="n">
        <f aca="false">-IF(Financiamiento!$F$32*12+$A90&lt;=pagoint!R$11,0,IPMT(Financiamiento!$F$28/12,1,Financiamiento!$F$32*12,Financiamiento!$F58))</f>
        <v>0</v>
      </c>
      <c r="S91" s="378" t="n">
        <f aca="false">-IF(Financiamiento!$F$32*12+$A90&lt;=pagoint!S$11,0,IPMT(Financiamiento!$F$28/12,1,Financiamiento!$F$32*12,Financiamiento!$F58))</f>
        <v>0</v>
      </c>
      <c r="T91" s="378" t="n">
        <f aca="false">-IF(Financiamiento!$F$32*12+$A90&lt;=pagoint!T$11,0,IPMT(Financiamiento!$F$28/12,1,Financiamiento!$F$32*12,Financiamiento!$F58))</f>
        <v>0</v>
      </c>
      <c r="U91" s="378" t="n">
        <f aca="false">-IF(Financiamiento!$F$32*12+$A90&lt;=pagoint!U$11,0,IPMT(Financiamiento!$F$28/12,1,Financiamiento!$F$32*12,Financiamiento!$F58))</f>
        <v>0</v>
      </c>
      <c r="V91" s="378" t="n">
        <f aca="false">-IF(Financiamiento!$F$32*12+$A90&lt;=pagoint!V$11,0,IPMT(Financiamiento!$F$28/12,1,Financiamiento!$F$32*12,Financiamiento!$F58))</f>
        <v>0</v>
      </c>
      <c r="W91" s="378" t="n">
        <f aca="false">-IF(Financiamiento!$F$32*12+$A90&lt;=pagoint!W$11,0,IPMT(Financiamiento!$F$28/12,1,Financiamiento!$F$32*12,Financiamiento!$F58))</f>
        <v>0</v>
      </c>
      <c r="X91" s="378" t="n">
        <f aca="false">-IF(Financiamiento!$F$32*12+$A90&lt;=pagoint!X$11,0,IPMT(Financiamiento!$F$28/12,1,Financiamiento!$F$32*12,Financiamiento!$F58))</f>
        <v>0</v>
      </c>
      <c r="Y91" s="378" t="n">
        <f aca="false">-IF(Financiamiento!$F$32*12+$A90&lt;=pagoint!Y$11,0,IPMT(Financiamiento!$F$28/12,1,Financiamiento!$F$32*12,Financiamiento!$F58))</f>
        <v>0</v>
      </c>
      <c r="Z91" s="378" t="n">
        <f aca="false">-IF(Financiamiento!$F$32*12+$A90&lt;=pagoint!Z$11,0,IPMT(Financiamiento!$F$28/12,1,Financiamiento!$F$32*12,Financiamiento!$F58))</f>
        <v>0</v>
      </c>
      <c r="AA91" s="378" t="n">
        <f aca="false">-IF(Financiamiento!$F$32*12+$A90&lt;=pagoint!AA$11,0,IPMT(Financiamiento!$F$28/12,1,Financiamiento!$F$32*12,Financiamiento!$F58))</f>
        <v>0</v>
      </c>
      <c r="AB91" s="378" t="n">
        <f aca="false">-IF(Financiamiento!$F$32*12+$A90&lt;=pagoint!AB$11,0,IPMT(Financiamiento!$F$28/12,1,Financiamiento!$F$32*12,Financiamiento!$F58))</f>
        <v>0</v>
      </c>
      <c r="AC91" s="378" t="n">
        <f aca="false">-IF(Financiamiento!$F$32*12+$A90&lt;=pagoint!AC$11,0,IPMT(Financiamiento!$F$28/12,1,Financiamiento!$F$32*12,Financiamiento!$F58))</f>
        <v>0</v>
      </c>
      <c r="AD91" s="378" t="n">
        <f aca="false">-IF(Financiamiento!$F$32*12+$A90&lt;=pagoint!AD$11,0,IPMT(Financiamiento!$F$28/12,1,Financiamiento!$F$32*12,Financiamiento!$F58))</f>
        <v>0</v>
      </c>
      <c r="AE91" s="378" t="n">
        <f aca="false">-IF(Financiamiento!$F$32*12+$A90&lt;=pagoint!AE$11,0,IPMT(Financiamiento!$F$28/12,1,Financiamiento!$F$32*12,Financiamiento!$F58))</f>
        <v>0</v>
      </c>
      <c r="AF91" s="378" t="n">
        <f aca="false">-IF(Financiamiento!$F$32*12+$A90&lt;=pagoint!AF$11,0,IPMT(Financiamiento!$F$28/12,1,Financiamiento!$F$32*12,Financiamiento!$F58))</f>
        <v>0</v>
      </c>
      <c r="AG91" s="378" t="n">
        <f aca="false">-IF(Financiamiento!$F$32*12+$A90&lt;=pagoint!AG$11,0,IPMT(Financiamiento!$F$28/12,1,Financiamiento!$F$32*12,Financiamiento!$F58))</f>
        <v>0</v>
      </c>
      <c r="AH91" s="378" t="n">
        <f aca="false">-IF(Financiamiento!$F$32*12+$A90&lt;=pagoint!AH$11,0,IPMT(Financiamiento!$F$28/12,1,Financiamiento!$F$32*12,Financiamiento!$F58))</f>
        <v>0</v>
      </c>
      <c r="AI91" s="378" t="n">
        <f aca="false">-IF(Financiamiento!$F$32*12+$A90&lt;=pagoint!AI$11,0,IPMT(Financiamiento!$F$28/12,1,Financiamiento!$F$32*12,Financiamiento!$F58))</f>
        <v>0</v>
      </c>
      <c r="AJ91" s="378" t="n">
        <f aca="false">-IF(Financiamiento!$F$32*12+$A90&lt;=pagoint!AJ$11,0,IPMT(Financiamiento!$F$28/12,1,Financiamiento!$F$32*12,Financiamiento!$F58))</f>
        <v>0</v>
      </c>
      <c r="AK91" s="378" t="n">
        <f aca="false">-IF(Financiamiento!$F$32*12+$A90&lt;=pagoint!AK$11,0,IPMT(Financiamiento!$F$28/12,1,Financiamiento!$F$32*12,Financiamiento!$F58))</f>
        <v>0</v>
      </c>
      <c r="AL91" s="378" t="n">
        <f aca="false">-IF(Financiamiento!$F$32*12+$A90&lt;=pagoint!AL$11,0,IPMT(Financiamiento!$F$28/12,1,Financiamiento!$F$32*12,Financiamiento!$F58))</f>
        <v>0</v>
      </c>
      <c r="AM91" s="378" t="n">
        <f aca="false">-IF(Financiamiento!$F$32*12+$A90&lt;=pagoint!AM$11,0,IPMT(Financiamiento!$F$28/12,1,Financiamiento!$F$32*12,Financiamiento!$F58))</f>
        <v>0</v>
      </c>
      <c r="AN91" s="378" t="n">
        <f aca="false">-IF(Financiamiento!$F$32*12+$A90&lt;=pagoint!AN$11,0,IPMT(Financiamiento!$F$28/12,1,Financiamiento!$F$32*12,Financiamiento!$F58))</f>
        <v>0</v>
      </c>
      <c r="AO91" s="378" t="n">
        <f aca="false">-IF(Financiamiento!$F$32*12+$A90&lt;=pagoint!AO$11,0,IPMT(Financiamiento!$F$28/12,1,Financiamiento!$F$32*12,Financiamiento!$F58))</f>
        <v>0</v>
      </c>
      <c r="AP91" s="378" t="n">
        <f aca="false">-IF(Financiamiento!$F$32*12+$A90&lt;=pagoint!AP$11,0,IPMT(Financiamiento!$F$28/12,1,Financiamiento!$F$32*12,Financiamiento!$F58))</f>
        <v>0</v>
      </c>
      <c r="AQ91" s="378" t="n">
        <f aca="false">-IF(Financiamiento!$F$32*12+$A90&lt;=pagoint!AQ$11,0,IPMT(Financiamiento!$F$28/12,1,Financiamiento!$F$32*12,Financiamiento!$F58))</f>
        <v>0</v>
      </c>
      <c r="AR91" s="378" t="n">
        <f aca="false">-IF(Financiamiento!$F$32*12+$A90&lt;=pagoint!AR$11,0,IPMT(Financiamiento!$F$28/12,1,Financiamiento!$F$32*12,Financiamiento!$F58))</f>
        <v>0</v>
      </c>
      <c r="AS91" s="378" t="n">
        <f aca="false">-IF(Financiamiento!$F$32*12+$A90&lt;=pagoint!AS$11,0,IPMT(Financiamiento!$F$28/12,1,Financiamiento!$F$32*12,Financiamiento!$F58))</f>
        <v>0</v>
      </c>
      <c r="AT91" s="378" t="n">
        <f aca="false">-IF(Financiamiento!$F$32*12+$A90&lt;=pagoint!AT$11,0,IPMT(Financiamiento!$F$28/12,1,Financiamiento!$F$32*12,Financiamiento!$F58))</f>
        <v>0</v>
      </c>
      <c r="AU91" s="378" t="n">
        <f aca="false">-IF(Financiamiento!$F$32*12+$A90&lt;=pagoint!AU$11,0,IPMT(Financiamiento!$F$28/12,1,Financiamiento!$F$32*12,Financiamiento!$F58))</f>
        <v>0</v>
      </c>
      <c r="AV91" s="378" t="n">
        <f aca="false">-IF(Financiamiento!$F$32*12+$A90&lt;=pagoint!AV$11,0,IPMT(Financiamiento!$F$28/12,1,Financiamiento!$F$32*12,Financiamiento!$F58))</f>
        <v>0</v>
      </c>
      <c r="AW91" s="378" t="n">
        <f aca="false">-IF(Financiamiento!$F$32*12+$A90&lt;=pagoint!AW$11,0,IPMT(Financiamiento!$F$28/12,1,Financiamiento!$F$32*12,Financiamiento!$F58))</f>
        <v>0</v>
      </c>
      <c r="AX91" s="378" t="n">
        <f aca="false">-IF(Financiamiento!$F$32*12+$A90&lt;=pagoint!AX$11,0,IPMT(Financiamiento!$F$28/12,1,Financiamiento!$F$32*12,Financiamiento!$F58))</f>
        <v>0</v>
      </c>
      <c r="AY91" s="378" t="n">
        <f aca="false">-IF(Financiamiento!$F$32*12+$A90&lt;=pagoint!AY$11,0,IPMT(Financiamiento!$F$28/12,1,Financiamiento!$F$32*12,Financiamiento!$F58))</f>
        <v>0</v>
      </c>
      <c r="AZ91" s="378" t="n">
        <f aca="false">-IF(Financiamiento!$F$32*12+$A90&lt;=pagoint!AZ$11,0,IPMT(Financiamiento!$F$28/12,1,Financiamiento!$F$32*12,Financiamiento!$F58))</f>
        <v>0</v>
      </c>
      <c r="BA91" s="378" t="n">
        <f aca="false">-IF(Financiamiento!$F$32*12+$A90&lt;=pagoint!BA$11,0,IPMT(Financiamiento!$F$28/12,1,Financiamiento!$F$32*12,Financiamiento!$F58))</f>
        <v>0</v>
      </c>
      <c r="BB91" s="378" t="n">
        <f aca="false">-IF(Financiamiento!$F$32*12+$A90&lt;=pagoint!BB$11,0,IPMT(Financiamiento!$F$28/12,1,Financiamiento!$F$32*12,Financiamiento!$F58))</f>
        <v>0</v>
      </c>
      <c r="BC91" s="378" t="n">
        <f aca="false">-IF(Financiamiento!$F$32*12+$A90&lt;=pagoint!BC$11,0,IPMT(Financiamiento!$F$28/12,1,Financiamiento!$F$32*12,Financiamiento!$F58))</f>
        <v>0</v>
      </c>
      <c r="BD91" s="378" t="n">
        <f aca="false">-IF(Financiamiento!$F$32*12+$A90&lt;=pagoint!BD$11,0,IPMT(Financiamiento!$F$28/12,1,Financiamiento!$F$32*12,Financiamiento!$F58))</f>
        <v>0</v>
      </c>
      <c r="BE91" s="378" t="n">
        <f aca="false">-IF(Financiamiento!$F$32*12+$A90&lt;=pagoint!BE$11,0,IPMT(Financiamiento!$F$28/12,1,Financiamiento!$F$32*12,Financiamiento!$F58))</f>
        <v>0</v>
      </c>
      <c r="BF91" s="378" t="n">
        <f aca="false">-IF(Financiamiento!$F$32*12+$A90&lt;=pagoint!BF$11,0,IPMT(Financiamiento!$F$28/12,1,Financiamiento!$F$32*12,Financiamiento!$F58))</f>
        <v>0</v>
      </c>
      <c r="BG91" s="378" t="n">
        <f aca="false">-IF(Financiamiento!$F$32*12+$A90&lt;=pagoint!BG$11,0,IPMT(Financiamiento!$F$28/12,1,Financiamiento!$F$32*12,Financiamiento!$F58))</f>
        <v>0</v>
      </c>
      <c r="BH91" s="378" t="n">
        <f aca="false">-IF(Financiamiento!$F$32*12+$A90&lt;=pagoint!BH$11,0,IPMT(Financiamiento!$F$28/12,1,Financiamiento!$F$32*12,Financiamiento!$F58))</f>
        <v>0</v>
      </c>
      <c r="BI91" s="378" t="n">
        <f aca="false">-IF(Financiamiento!$F$32*12+$A90&lt;=pagoint!BI$11,0,IPMT(Financiamiento!$F$28/12,1,Financiamiento!$F$32*12,Financiamiento!$F58))</f>
        <v>0</v>
      </c>
      <c r="BJ91" s="378" t="n">
        <f aca="false">-IF(Financiamiento!$F$32*12+$A90&lt;=pagoint!BJ$11,0,IPMT(Financiamiento!$F$28/12,1,Financiamiento!$F$32*12,Financiamiento!$F58))</f>
        <v>0</v>
      </c>
    </row>
    <row r="92" customFormat="false" ht="11.25" hidden="false" customHeight="false" outlineLevel="0" collapsed="false">
      <c r="A92" s="378" t="n">
        <v>17</v>
      </c>
      <c r="B92" s="379" t="s">
        <v>246</v>
      </c>
      <c r="S92" s="378" t="n">
        <f aca="false">-IF(Financiamiento!$F$32*12+$A91&lt;=pagoint!S$11,0,IPMT(Financiamiento!$F$28/12,1,Financiamiento!$F$32*12,Financiamiento!$F59))</f>
        <v>0</v>
      </c>
      <c r="T92" s="378" t="n">
        <f aca="false">-IF(Financiamiento!$F$32*12+$A91&lt;=pagoint!T$11,0,IPMT(Financiamiento!$F$28/12,1,Financiamiento!$F$32*12,Financiamiento!$F59))</f>
        <v>0</v>
      </c>
      <c r="U92" s="378" t="n">
        <f aca="false">-IF(Financiamiento!$F$32*12+$A91&lt;=pagoint!U$11,0,IPMT(Financiamiento!$F$28/12,1,Financiamiento!$F$32*12,Financiamiento!$F59))</f>
        <v>0</v>
      </c>
      <c r="V92" s="378" t="n">
        <f aca="false">-IF(Financiamiento!$F$32*12+$A91&lt;=pagoint!V$11,0,IPMT(Financiamiento!$F$28/12,1,Financiamiento!$F$32*12,Financiamiento!$F59))</f>
        <v>0</v>
      </c>
      <c r="W92" s="378" t="n">
        <f aca="false">-IF(Financiamiento!$F$32*12+$A91&lt;=pagoint!W$11,0,IPMT(Financiamiento!$F$28/12,1,Financiamiento!$F$32*12,Financiamiento!$F59))</f>
        <v>0</v>
      </c>
      <c r="X92" s="378" t="n">
        <f aca="false">-IF(Financiamiento!$F$32*12+$A91&lt;=pagoint!X$11,0,IPMT(Financiamiento!$F$28/12,1,Financiamiento!$F$32*12,Financiamiento!$F59))</f>
        <v>0</v>
      </c>
      <c r="Y92" s="378" t="n">
        <f aca="false">-IF(Financiamiento!$F$32*12+$A91&lt;=pagoint!Y$11,0,IPMT(Financiamiento!$F$28/12,1,Financiamiento!$F$32*12,Financiamiento!$F59))</f>
        <v>0</v>
      </c>
      <c r="Z92" s="378" t="n">
        <f aca="false">-IF(Financiamiento!$F$32*12+$A91&lt;=pagoint!Z$11,0,IPMT(Financiamiento!$F$28/12,1,Financiamiento!$F$32*12,Financiamiento!$F59))</f>
        <v>0</v>
      </c>
      <c r="AA92" s="378" t="n">
        <f aca="false">-IF(Financiamiento!$F$32*12+$A91&lt;=pagoint!AA$11,0,IPMT(Financiamiento!$F$28/12,1,Financiamiento!$F$32*12,Financiamiento!$F59))</f>
        <v>0</v>
      </c>
      <c r="AB92" s="378" t="n">
        <f aca="false">-IF(Financiamiento!$F$32*12+$A91&lt;=pagoint!AB$11,0,IPMT(Financiamiento!$F$28/12,1,Financiamiento!$F$32*12,Financiamiento!$F59))</f>
        <v>0</v>
      </c>
      <c r="AC92" s="378" t="n">
        <f aca="false">-IF(Financiamiento!$F$32*12+$A91&lt;=pagoint!AC$11,0,IPMT(Financiamiento!$F$28/12,1,Financiamiento!$F$32*12,Financiamiento!$F59))</f>
        <v>0</v>
      </c>
      <c r="AD92" s="378" t="n">
        <f aca="false">-IF(Financiamiento!$F$32*12+$A91&lt;=pagoint!AD$11,0,IPMT(Financiamiento!$F$28/12,1,Financiamiento!$F$32*12,Financiamiento!$F59))</f>
        <v>0</v>
      </c>
      <c r="AE92" s="378" t="n">
        <f aca="false">-IF(Financiamiento!$F$32*12+$A91&lt;=pagoint!AE$11,0,IPMT(Financiamiento!$F$28/12,1,Financiamiento!$F$32*12,Financiamiento!$F59))</f>
        <v>0</v>
      </c>
      <c r="AF92" s="378" t="n">
        <f aca="false">-IF(Financiamiento!$F$32*12+$A91&lt;=pagoint!AF$11,0,IPMT(Financiamiento!$F$28/12,1,Financiamiento!$F$32*12,Financiamiento!$F59))</f>
        <v>0</v>
      </c>
      <c r="AG92" s="378" t="n">
        <f aca="false">-IF(Financiamiento!$F$32*12+$A91&lt;=pagoint!AG$11,0,IPMT(Financiamiento!$F$28/12,1,Financiamiento!$F$32*12,Financiamiento!$F59))</f>
        <v>0</v>
      </c>
      <c r="AH92" s="378" t="n">
        <f aca="false">-IF(Financiamiento!$F$32*12+$A91&lt;=pagoint!AH$11,0,IPMT(Financiamiento!$F$28/12,1,Financiamiento!$F$32*12,Financiamiento!$F59))</f>
        <v>0</v>
      </c>
      <c r="AI92" s="378" t="n">
        <f aca="false">-IF(Financiamiento!$F$32*12+$A91&lt;=pagoint!AI$11,0,IPMT(Financiamiento!$F$28/12,1,Financiamiento!$F$32*12,Financiamiento!$F59))</f>
        <v>0</v>
      </c>
      <c r="AJ92" s="378" t="n">
        <f aca="false">-IF(Financiamiento!$F$32*12+$A91&lt;=pagoint!AJ$11,0,IPMT(Financiamiento!$F$28/12,1,Financiamiento!$F$32*12,Financiamiento!$F59))</f>
        <v>0</v>
      </c>
      <c r="AK92" s="378" t="n">
        <f aca="false">-IF(Financiamiento!$F$32*12+$A91&lt;=pagoint!AK$11,0,IPMT(Financiamiento!$F$28/12,1,Financiamiento!$F$32*12,Financiamiento!$F59))</f>
        <v>0</v>
      </c>
      <c r="AL92" s="378" t="n">
        <f aca="false">-IF(Financiamiento!$F$32*12+$A91&lt;=pagoint!AL$11,0,IPMT(Financiamiento!$F$28/12,1,Financiamiento!$F$32*12,Financiamiento!$F59))</f>
        <v>0</v>
      </c>
      <c r="AM92" s="378" t="n">
        <f aca="false">-IF(Financiamiento!$F$32*12+$A91&lt;=pagoint!AM$11,0,IPMT(Financiamiento!$F$28/12,1,Financiamiento!$F$32*12,Financiamiento!$F59))</f>
        <v>0</v>
      </c>
      <c r="AN92" s="378" t="n">
        <f aca="false">-IF(Financiamiento!$F$32*12+$A91&lt;=pagoint!AN$11,0,IPMT(Financiamiento!$F$28/12,1,Financiamiento!$F$32*12,Financiamiento!$F59))</f>
        <v>0</v>
      </c>
      <c r="AO92" s="378" t="n">
        <f aca="false">-IF(Financiamiento!$F$32*12+$A91&lt;=pagoint!AO$11,0,IPMT(Financiamiento!$F$28/12,1,Financiamiento!$F$32*12,Financiamiento!$F59))</f>
        <v>0</v>
      </c>
      <c r="AP92" s="378" t="n">
        <f aca="false">-IF(Financiamiento!$F$32*12+$A91&lt;=pagoint!AP$11,0,IPMT(Financiamiento!$F$28/12,1,Financiamiento!$F$32*12,Financiamiento!$F59))</f>
        <v>0</v>
      </c>
      <c r="AQ92" s="378" t="n">
        <f aca="false">-IF(Financiamiento!$F$32*12+$A91&lt;=pagoint!AQ$11,0,IPMT(Financiamiento!$F$28/12,1,Financiamiento!$F$32*12,Financiamiento!$F59))</f>
        <v>0</v>
      </c>
      <c r="AR92" s="378" t="n">
        <f aca="false">-IF(Financiamiento!$F$32*12+$A91&lt;=pagoint!AR$11,0,IPMT(Financiamiento!$F$28/12,1,Financiamiento!$F$32*12,Financiamiento!$F59))</f>
        <v>0</v>
      </c>
      <c r="AS92" s="378" t="n">
        <f aca="false">-IF(Financiamiento!$F$32*12+$A91&lt;=pagoint!AS$11,0,IPMT(Financiamiento!$F$28/12,1,Financiamiento!$F$32*12,Financiamiento!$F59))</f>
        <v>0</v>
      </c>
      <c r="AT92" s="378" t="n">
        <f aca="false">-IF(Financiamiento!$F$32*12+$A91&lt;=pagoint!AT$11,0,IPMT(Financiamiento!$F$28/12,1,Financiamiento!$F$32*12,Financiamiento!$F59))</f>
        <v>0</v>
      </c>
      <c r="AU92" s="378" t="n">
        <f aca="false">-IF(Financiamiento!$F$32*12+$A91&lt;=pagoint!AU$11,0,IPMT(Financiamiento!$F$28/12,1,Financiamiento!$F$32*12,Financiamiento!$F59))</f>
        <v>0</v>
      </c>
      <c r="AV92" s="378" t="n">
        <f aca="false">-IF(Financiamiento!$F$32*12+$A91&lt;=pagoint!AV$11,0,IPMT(Financiamiento!$F$28/12,1,Financiamiento!$F$32*12,Financiamiento!$F59))</f>
        <v>0</v>
      </c>
      <c r="AW92" s="378" t="n">
        <f aca="false">-IF(Financiamiento!$F$32*12+$A91&lt;=pagoint!AW$11,0,IPMT(Financiamiento!$F$28/12,1,Financiamiento!$F$32*12,Financiamiento!$F59))</f>
        <v>0</v>
      </c>
      <c r="AX92" s="378" t="n">
        <f aca="false">-IF(Financiamiento!$F$32*12+$A91&lt;=pagoint!AX$11,0,IPMT(Financiamiento!$F$28/12,1,Financiamiento!$F$32*12,Financiamiento!$F59))</f>
        <v>0</v>
      </c>
      <c r="AY92" s="378" t="n">
        <f aca="false">-IF(Financiamiento!$F$32*12+$A91&lt;=pagoint!AY$11,0,IPMT(Financiamiento!$F$28/12,1,Financiamiento!$F$32*12,Financiamiento!$F59))</f>
        <v>0</v>
      </c>
      <c r="AZ92" s="378" t="n">
        <f aca="false">-IF(Financiamiento!$F$32*12+$A91&lt;=pagoint!AZ$11,0,IPMT(Financiamiento!$F$28/12,1,Financiamiento!$F$32*12,Financiamiento!$F59))</f>
        <v>0</v>
      </c>
      <c r="BA92" s="378" t="n">
        <f aca="false">-IF(Financiamiento!$F$32*12+$A91&lt;=pagoint!BA$11,0,IPMT(Financiamiento!$F$28/12,1,Financiamiento!$F$32*12,Financiamiento!$F59))</f>
        <v>0</v>
      </c>
      <c r="BB92" s="378" t="n">
        <f aca="false">-IF(Financiamiento!$F$32*12+$A91&lt;=pagoint!BB$11,0,IPMT(Financiamiento!$F$28/12,1,Financiamiento!$F$32*12,Financiamiento!$F59))</f>
        <v>0</v>
      </c>
      <c r="BC92" s="378" t="n">
        <f aca="false">-IF(Financiamiento!$F$32*12+$A91&lt;=pagoint!BC$11,0,IPMT(Financiamiento!$F$28/12,1,Financiamiento!$F$32*12,Financiamiento!$F59))</f>
        <v>0</v>
      </c>
      <c r="BD92" s="378" t="n">
        <f aca="false">-IF(Financiamiento!$F$32*12+$A91&lt;=pagoint!BD$11,0,IPMT(Financiamiento!$F$28/12,1,Financiamiento!$F$32*12,Financiamiento!$F59))</f>
        <v>0</v>
      </c>
      <c r="BE92" s="378" t="n">
        <f aca="false">-IF(Financiamiento!$F$32*12+$A91&lt;=pagoint!BE$11,0,IPMT(Financiamiento!$F$28/12,1,Financiamiento!$F$32*12,Financiamiento!$F59))</f>
        <v>0</v>
      </c>
      <c r="BF92" s="378" t="n">
        <f aca="false">-IF(Financiamiento!$F$32*12+$A91&lt;=pagoint!BF$11,0,IPMT(Financiamiento!$F$28/12,1,Financiamiento!$F$32*12,Financiamiento!$F59))</f>
        <v>0</v>
      </c>
      <c r="BG92" s="378" t="n">
        <f aca="false">-IF(Financiamiento!$F$32*12+$A91&lt;=pagoint!BG$11,0,IPMT(Financiamiento!$F$28/12,1,Financiamiento!$F$32*12,Financiamiento!$F59))</f>
        <v>0</v>
      </c>
      <c r="BH92" s="378" t="n">
        <f aca="false">-IF(Financiamiento!$F$32*12+$A91&lt;=pagoint!BH$11,0,IPMT(Financiamiento!$F$28/12,1,Financiamiento!$F$32*12,Financiamiento!$F59))</f>
        <v>0</v>
      </c>
      <c r="BI92" s="378" t="n">
        <f aca="false">-IF(Financiamiento!$F$32*12+$A91&lt;=pagoint!BI$11,0,IPMT(Financiamiento!$F$28/12,1,Financiamiento!$F$32*12,Financiamiento!$F59))</f>
        <v>0</v>
      </c>
      <c r="BJ92" s="378" t="n">
        <f aca="false">-IF(Financiamiento!$F$32*12+$A91&lt;=pagoint!BJ$11,0,IPMT(Financiamiento!$F$28/12,1,Financiamiento!$F$32*12,Financiamiento!$F59))</f>
        <v>0</v>
      </c>
    </row>
    <row r="93" customFormat="false" ht="11.25" hidden="false" customHeight="false" outlineLevel="0" collapsed="false">
      <c r="A93" s="378" t="n">
        <v>18</v>
      </c>
      <c r="B93" s="379" t="s">
        <v>247</v>
      </c>
      <c r="T93" s="378" t="n">
        <f aca="false">-IF(Financiamiento!$F$32*12+$A92&lt;=pagoint!T$11,0,IPMT(Financiamiento!$F$28/12,1,Financiamiento!$F$32*12,Financiamiento!$F60))</f>
        <v>0</v>
      </c>
      <c r="U93" s="378" t="n">
        <f aca="false">-IF(Financiamiento!$F$32*12+$A92&lt;=pagoint!U$11,0,IPMT(Financiamiento!$F$28/12,1,Financiamiento!$F$32*12,Financiamiento!$F60))</f>
        <v>0</v>
      </c>
      <c r="V93" s="378" t="n">
        <f aca="false">-IF(Financiamiento!$F$32*12+$A92&lt;=pagoint!V$11,0,IPMT(Financiamiento!$F$28/12,1,Financiamiento!$F$32*12,Financiamiento!$F60))</f>
        <v>0</v>
      </c>
      <c r="W93" s="378" t="n">
        <f aca="false">-IF(Financiamiento!$F$32*12+$A92&lt;=pagoint!W$11,0,IPMT(Financiamiento!$F$28/12,1,Financiamiento!$F$32*12,Financiamiento!$F60))</f>
        <v>0</v>
      </c>
      <c r="X93" s="378" t="n">
        <f aca="false">-IF(Financiamiento!$F$32*12+$A92&lt;=pagoint!X$11,0,IPMT(Financiamiento!$F$28/12,1,Financiamiento!$F$32*12,Financiamiento!$F60))</f>
        <v>0</v>
      </c>
      <c r="Y93" s="378" t="n">
        <f aca="false">-IF(Financiamiento!$F$32*12+$A92&lt;=pagoint!Y$11,0,IPMT(Financiamiento!$F$28/12,1,Financiamiento!$F$32*12,Financiamiento!$F60))</f>
        <v>0</v>
      </c>
      <c r="Z93" s="378" t="n">
        <f aca="false">-IF(Financiamiento!$F$32*12+$A92&lt;=pagoint!Z$11,0,IPMT(Financiamiento!$F$28/12,1,Financiamiento!$F$32*12,Financiamiento!$F60))</f>
        <v>0</v>
      </c>
      <c r="AA93" s="378" t="n">
        <f aca="false">-IF(Financiamiento!$F$32*12+$A92&lt;=pagoint!AA$11,0,IPMT(Financiamiento!$F$28/12,1,Financiamiento!$F$32*12,Financiamiento!$F60))</f>
        <v>0</v>
      </c>
      <c r="AB93" s="378" t="n">
        <f aca="false">-IF(Financiamiento!$F$32*12+$A92&lt;=pagoint!AB$11,0,IPMT(Financiamiento!$F$28/12,1,Financiamiento!$F$32*12,Financiamiento!$F60))</f>
        <v>0</v>
      </c>
      <c r="AC93" s="378" t="n">
        <f aca="false">-IF(Financiamiento!$F$32*12+$A92&lt;=pagoint!AC$11,0,IPMT(Financiamiento!$F$28/12,1,Financiamiento!$F$32*12,Financiamiento!$F60))</f>
        <v>0</v>
      </c>
      <c r="AD93" s="378" t="n">
        <f aca="false">-IF(Financiamiento!$F$32*12+$A92&lt;=pagoint!AD$11,0,IPMT(Financiamiento!$F$28/12,1,Financiamiento!$F$32*12,Financiamiento!$F60))</f>
        <v>0</v>
      </c>
      <c r="AE93" s="378" t="n">
        <f aca="false">-IF(Financiamiento!$F$32*12+$A92&lt;=pagoint!AE$11,0,IPMT(Financiamiento!$F$28/12,1,Financiamiento!$F$32*12,Financiamiento!$F60))</f>
        <v>0</v>
      </c>
      <c r="AF93" s="378" t="n">
        <f aca="false">-IF(Financiamiento!$F$32*12+$A92&lt;=pagoint!AF$11,0,IPMT(Financiamiento!$F$28/12,1,Financiamiento!$F$32*12,Financiamiento!$F60))</f>
        <v>0</v>
      </c>
      <c r="AG93" s="378" t="n">
        <f aca="false">-IF(Financiamiento!$F$32*12+$A92&lt;=pagoint!AG$11,0,IPMT(Financiamiento!$F$28/12,1,Financiamiento!$F$32*12,Financiamiento!$F60))</f>
        <v>0</v>
      </c>
      <c r="AH93" s="378" t="n">
        <f aca="false">-IF(Financiamiento!$F$32*12+$A92&lt;=pagoint!AH$11,0,IPMT(Financiamiento!$F$28/12,1,Financiamiento!$F$32*12,Financiamiento!$F60))</f>
        <v>0</v>
      </c>
      <c r="AI93" s="378" t="n">
        <f aca="false">-IF(Financiamiento!$F$32*12+$A92&lt;=pagoint!AI$11,0,IPMT(Financiamiento!$F$28/12,1,Financiamiento!$F$32*12,Financiamiento!$F60))</f>
        <v>0</v>
      </c>
      <c r="AJ93" s="378" t="n">
        <f aca="false">-IF(Financiamiento!$F$32*12+$A92&lt;=pagoint!AJ$11,0,IPMT(Financiamiento!$F$28/12,1,Financiamiento!$F$32*12,Financiamiento!$F60))</f>
        <v>0</v>
      </c>
      <c r="AK93" s="378" t="n">
        <f aca="false">-IF(Financiamiento!$F$32*12+$A92&lt;=pagoint!AK$11,0,IPMT(Financiamiento!$F$28/12,1,Financiamiento!$F$32*12,Financiamiento!$F60))</f>
        <v>0</v>
      </c>
      <c r="AL93" s="378" t="n">
        <f aca="false">-IF(Financiamiento!$F$32*12+$A92&lt;=pagoint!AL$11,0,IPMT(Financiamiento!$F$28/12,1,Financiamiento!$F$32*12,Financiamiento!$F60))</f>
        <v>0</v>
      </c>
      <c r="AM93" s="378" t="n">
        <f aca="false">-IF(Financiamiento!$F$32*12+$A92&lt;=pagoint!AM$11,0,IPMT(Financiamiento!$F$28/12,1,Financiamiento!$F$32*12,Financiamiento!$F60))</f>
        <v>0</v>
      </c>
      <c r="AN93" s="378" t="n">
        <f aca="false">-IF(Financiamiento!$F$32*12+$A92&lt;=pagoint!AN$11,0,IPMT(Financiamiento!$F$28/12,1,Financiamiento!$F$32*12,Financiamiento!$F60))</f>
        <v>0</v>
      </c>
      <c r="AO93" s="378" t="n">
        <f aca="false">-IF(Financiamiento!$F$32*12+$A92&lt;=pagoint!AO$11,0,IPMT(Financiamiento!$F$28/12,1,Financiamiento!$F$32*12,Financiamiento!$F60))</f>
        <v>0</v>
      </c>
      <c r="AP93" s="378" t="n">
        <f aca="false">-IF(Financiamiento!$F$32*12+$A92&lt;=pagoint!AP$11,0,IPMT(Financiamiento!$F$28/12,1,Financiamiento!$F$32*12,Financiamiento!$F60))</f>
        <v>0</v>
      </c>
      <c r="AQ93" s="378" t="n">
        <f aca="false">-IF(Financiamiento!$F$32*12+$A92&lt;=pagoint!AQ$11,0,IPMT(Financiamiento!$F$28/12,1,Financiamiento!$F$32*12,Financiamiento!$F60))</f>
        <v>0</v>
      </c>
      <c r="AR93" s="378" t="n">
        <f aca="false">-IF(Financiamiento!$F$32*12+$A92&lt;=pagoint!AR$11,0,IPMT(Financiamiento!$F$28/12,1,Financiamiento!$F$32*12,Financiamiento!$F60))</f>
        <v>0</v>
      </c>
      <c r="AS93" s="378" t="n">
        <f aca="false">-IF(Financiamiento!$F$32*12+$A92&lt;=pagoint!AS$11,0,IPMT(Financiamiento!$F$28/12,1,Financiamiento!$F$32*12,Financiamiento!$F60))</f>
        <v>0</v>
      </c>
      <c r="AT93" s="378" t="n">
        <f aca="false">-IF(Financiamiento!$F$32*12+$A92&lt;=pagoint!AT$11,0,IPMT(Financiamiento!$F$28/12,1,Financiamiento!$F$32*12,Financiamiento!$F60))</f>
        <v>0</v>
      </c>
      <c r="AU93" s="378" t="n">
        <f aca="false">-IF(Financiamiento!$F$32*12+$A92&lt;=pagoint!AU$11,0,IPMT(Financiamiento!$F$28/12,1,Financiamiento!$F$32*12,Financiamiento!$F60))</f>
        <v>0</v>
      </c>
      <c r="AV93" s="378" t="n">
        <f aca="false">-IF(Financiamiento!$F$32*12+$A92&lt;=pagoint!AV$11,0,IPMT(Financiamiento!$F$28/12,1,Financiamiento!$F$32*12,Financiamiento!$F60))</f>
        <v>0</v>
      </c>
      <c r="AW93" s="378" t="n">
        <f aca="false">-IF(Financiamiento!$F$32*12+$A92&lt;=pagoint!AW$11,0,IPMT(Financiamiento!$F$28/12,1,Financiamiento!$F$32*12,Financiamiento!$F60))</f>
        <v>0</v>
      </c>
      <c r="AX93" s="378" t="n">
        <f aca="false">-IF(Financiamiento!$F$32*12+$A92&lt;=pagoint!AX$11,0,IPMT(Financiamiento!$F$28/12,1,Financiamiento!$F$32*12,Financiamiento!$F60))</f>
        <v>0</v>
      </c>
      <c r="AY93" s="378" t="n">
        <f aca="false">-IF(Financiamiento!$F$32*12+$A92&lt;=pagoint!AY$11,0,IPMT(Financiamiento!$F$28/12,1,Financiamiento!$F$32*12,Financiamiento!$F60))</f>
        <v>0</v>
      </c>
      <c r="AZ93" s="378" t="n">
        <f aca="false">-IF(Financiamiento!$F$32*12+$A92&lt;=pagoint!AZ$11,0,IPMT(Financiamiento!$F$28/12,1,Financiamiento!$F$32*12,Financiamiento!$F60))</f>
        <v>0</v>
      </c>
      <c r="BA93" s="378" t="n">
        <f aca="false">-IF(Financiamiento!$F$32*12+$A92&lt;=pagoint!BA$11,0,IPMT(Financiamiento!$F$28/12,1,Financiamiento!$F$32*12,Financiamiento!$F60))</f>
        <v>0</v>
      </c>
      <c r="BB93" s="378" t="n">
        <f aca="false">-IF(Financiamiento!$F$32*12+$A92&lt;=pagoint!BB$11,0,IPMT(Financiamiento!$F$28/12,1,Financiamiento!$F$32*12,Financiamiento!$F60))</f>
        <v>0</v>
      </c>
      <c r="BC93" s="378" t="n">
        <f aca="false">-IF(Financiamiento!$F$32*12+$A92&lt;=pagoint!BC$11,0,IPMT(Financiamiento!$F$28/12,1,Financiamiento!$F$32*12,Financiamiento!$F60))</f>
        <v>0</v>
      </c>
      <c r="BD93" s="378" t="n">
        <f aca="false">-IF(Financiamiento!$F$32*12+$A92&lt;=pagoint!BD$11,0,IPMT(Financiamiento!$F$28/12,1,Financiamiento!$F$32*12,Financiamiento!$F60))</f>
        <v>0</v>
      </c>
      <c r="BE93" s="378" t="n">
        <f aca="false">-IF(Financiamiento!$F$32*12+$A92&lt;=pagoint!BE$11,0,IPMT(Financiamiento!$F$28/12,1,Financiamiento!$F$32*12,Financiamiento!$F60))</f>
        <v>0</v>
      </c>
      <c r="BF93" s="378" t="n">
        <f aca="false">-IF(Financiamiento!$F$32*12+$A92&lt;=pagoint!BF$11,0,IPMT(Financiamiento!$F$28/12,1,Financiamiento!$F$32*12,Financiamiento!$F60))</f>
        <v>0</v>
      </c>
      <c r="BG93" s="378" t="n">
        <f aca="false">-IF(Financiamiento!$F$32*12+$A92&lt;=pagoint!BG$11,0,IPMT(Financiamiento!$F$28/12,1,Financiamiento!$F$32*12,Financiamiento!$F60))</f>
        <v>0</v>
      </c>
      <c r="BH93" s="378" t="n">
        <f aca="false">-IF(Financiamiento!$F$32*12+$A92&lt;=pagoint!BH$11,0,IPMT(Financiamiento!$F$28/12,1,Financiamiento!$F$32*12,Financiamiento!$F60))</f>
        <v>0</v>
      </c>
      <c r="BI93" s="378" t="n">
        <f aca="false">-IF(Financiamiento!$F$32*12+$A92&lt;=pagoint!BI$11,0,IPMT(Financiamiento!$F$28/12,1,Financiamiento!$F$32*12,Financiamiento!$F60))</f>
        <v>0</v>
      </c>
      <c r="BJ93" s="378" t="n">
        <f aca="false">-IF(Financiamiento!$F$32*12+$A92&lt;=pagoint!BJ$11,0,IPMT(Financiamiento!$F$28/12,1,Financiamiento!$F$32*12,Financiamiento!$F60))</f>
        <v>0</v>
      </c>
    </row>
    <row r="94" customFormat="false" ht="11.25" hidden="false" customHeight="false" outlineLevel="0" collapsed="false">
      <c r="A94" s="378" t="n">
        <v>19</v>
      </c>
      <c r="B94" s="379" t="s">
        <v>248</v>
      </c>
      <c r="U94" s="378" t="n">
        <f aca="false">-IF(Financiamiento!$F$32*12+$A93&lt;=pagoint!U$11,0,IPMT(Financiamiento!$F$28/12,1,Financiamiento!$F$32*12,Financiamiento!$F61))</f>
        <v>0</v>
      </c>
      <c r="V94" s="378" t="n">
        <f aca="false">-IF(Financiamiento!$F$32*12+$A93&lt;=pagoint!V$11,0,IPMT(Financiamiento!$F$28/12,1,Financiamiento!$F$32*12,Financiamiento!$F61))</f>
        <v>0</v>
      </c>
      <c r="W94" s="378" t="n">
        <f aca="false">-IF(Financiamiento!$F$32*12+$A93&lt;=pagoint!W$11,0,IPMT(Financiamiento!$F$28/12,1,Financiamiento!$F$32*12,Financiamiento!$F61))</f>
        <v>0</v>
      </c>
      <c r="X94" s="378" t="n">
        <f aca="false">-IF(Financiamiento!$F$32*12+$A93&lt;=pagoint!X$11,0,IPMT(Financiamiento!$F$28/12,1,Financiamiento!$F$32*12,Financiamiento!$F61))</f>
        <v>0</v>
      </c>
      <c r="Y94" s="378" t="n">
        <f aca="false">-IF(Financiamiento!$F$32*12+$A93&lt;=pagoint!Y$11,0,IPMT(Financiamiento!$F$28/12,1,Financiamiento!$F$32*12,Financiamiento!$F61))</f>
        <v>0</v>
      </c>
      <c r="Z94" s="378" t="n">
        <f aca="false">-IF(Financiamiento!$F$32*12+$A93&lt;=pagoint!Z$11,0,IPMT(Financiamiento!$F$28/12,1,Financiamiento!$F$32*12,Financiamiento!$F61))</f>
        <v>0</v>
      </c>
      <c r="AA94" s="378" t="n">
        <f aca="false">-IF(Financiamiento!$F$32*12+$A93&lt;=pagoint!AA$11,0,IPMT(Financiamiento!$F$28/12,1,Financiamiento!$F$32*12,Financiamiento!$F61))</f>
        <v>0</v>
      </c>
      <c r="AB94" s="378" t="n">
        <f aca="false">-IF(Financiamiento!$F$32*12+$A93&lt;=pagoint!AB$11,0,IPMT(Financiamiento!$F$28/12,1,Financiamiento!$F$32*12,Financiamiento!$F61))</f>
        <v>0</v>
      </c>
      <c r="AC94" s="378" t="n">
        <f aca="false">-IF(Financiamiento!$F$32*12+$A93&lt;=pagoint!AC$11,0,IPMT(Financiamiento!$F$28/12,1,Financiamiento!$F$32*12,Financiamiento!$F61))</f>
        <v>0</v>
      </c>
      <c r="AD94" s="378" t="n">
        <f aca="false">-IF(Financiamiento!$F$32*12+$A93&lt;=pagoint!AD$11,0,IPMT(Financiamiento!$F$28/12,1,Financiamiento!$F$32*12,Financiamiento!$F61))</f>
        <v>0</v>
      </c>
      <c r="AE94" s="378" t="n">
        <f aca="false">-IF(Financiamiento!$F$32*12+$A93&lt;=pagoint!AE$11,0,IPMT(Financiamiento!$F$28/12,1,Financiamiento!$F$32*12,Financiamiento!$F61))</f>
        <v>0</v>
      </c>
      <c r="AF94" s="378" t="n">
        <f aca="false">-IF(Financiamiento!$F$32*12+$A93&lt;=pagoint!AF$11,0,IPMT(Financiamiento!$F$28/12,1,Financiamiento!$F$32*12,Financiamiento!$F61))</f>
        <v>0</v>
      </c>
      <c r="AG94" s="378" t="n">
        <f aca="false">-IF(Financiamiento!$F$32*12+$A93&lt;=pagoint!AG$11,0,IPMT(Financiamiento!$F$28/12,1,Financiamiento!$F$32*12,Financiamiento!$F61))</f>
        <v>0</v>
      </c>
      <c r="AH94" s="378" t="n">
        <f aca="false">-IF(Financiamiento!$F$32*12+$A93&lt;=pagoint!AH$11,0,IPMT(Financiamiento!$F$28/12,1,Financiamiento!$F$32*12,Financiamiento!$F61))</f>
        <v>0</v>
      </c>
      <c r="AI94" s="378" t="n">
        <f aca="false">-IF(Financiamiento!$F$32*12+$A93&lt;=pagoint!AI$11,0,IPMT(Financiamiento!$F$28/12,1,Financiamiento!$F$32*12,Financiamiento!$F61))</f>
        <v>0</v>
      </c>
      <c r="AJ94" s="378" t="n">
        <f aca="false">-IF(Financiamiento!$F$32*12+$A93&lt;=pagoint!AJ$11,0,IPMT(Financiamiento!$F$28/12,1,Financiamiento!$F$32*12,Financiamiento!$F61))</f>
        <v>0</v>
      </c>
      <c r="AK94" s="378" t="n">
        <f aca="false">-IF(Financiamiento!$F$32*12+$A93&lt;=pagoint!AK$11,0,IPMT(Financiamiento!$F$28/12,1,Financiamiento!$F$32*12,Financiamiento!$F61))</f>
        <v>0</v>
      </c>
      <c r="AL94" s="378" t="n">
        <f aca="false">-IF(Financiamiento!$F$32*12+$A93&lt;=pagoint!AL$11,0,IPMT(Financiamiento!$F$28/12,1,Financiamiento!$F$32*12,Financiamiento!$F61))</f>
        <v>0</v>
      </c>
      <c r="AM94" s="378" t="n">
        <f aca="false">-IF(Financiamiento!$F$32*12+$A93&lt;=pagoint!AM$11,0,IPMT(Financiamiento!$F$28/12,1,Financiamiento!$F$32*12,Financiamiento!$F61))</f>
        <v>0</v>
      </c>
      <c r="AN94" s="378" t="n">
        <f aca="false">-IF(Financiamiento!$F$32*12+$A93&lt;=pagoint!AN$11,0,IPMT(Financiamiento!$F$28/12,1,Financiamiento!$F$32*12,Financiamiento!$F61))</f>
        <v>0</v>
      </c>
      <c r="AO94" s="378" t="n">
        <f aca="false">-IF(Financiamiento!$F$32*12+$A93&lt;=pagoint!AO$11,0,IPMT(Financiamiento!$F$28/12,1,Financiamiento!$F$32*12,Financiamiento!$F61))</f>
        <v>0</v>
      </c>
      <c r="AP94" s="378" t="n">
        <f aca="false">-IF(Financiamiento!$F$32*12+$A93&lt;=pagoint!AP$11,0,IPMT(Financiamiento!$F$28/12,1,Financiamiento!$F$32*12,Financiamiento!$F61))</f>
        <v>0</v>
      </c>
      <c r="AQ94" s="378" t="n">
        <f aca="false">-IF(Financiamiento!$F$32*12+$A93&lt;=pagoint!AQ$11,0,IPMT(Financiamiento!$F$28/12,1,Financiamiento!$F$32*12,Financiamiento!$F61))</f>
        <v>0</v>
      </c>
      <c r="AR94" s="378" t="n">
        <f aca="false">-IF(Financiamiento!$F$32*12+$A93&lt;=pagoint!AR$11,0,IPMT(Financiamiento!$F$28/12,1,Financiamiento!$F$32*12,Financiamiento!$F61))</f>
        <v>0</v>
      </c>
      <c r="AS94" s="378" t="n">
        <f aca="false">-IF(Financiamiento!$F$32*12+$A93&lt;=pagoint!AS$11,0,IPMT(Financiamiento!$F$28/12,1,Financiamiento!$F$32*12,Financiamiento!$F61))</f>
        <v>0</v>
      </c>
      <c r="AT94" s="378" t="n">
        <f aca="false">-IF(Financiamiento!$F$32*12+$A93&lt;=pagoint!AT$11,0,IPMT(Financiamiento!$F$28/12,1,Financiamiento!$F$32*12,Financiamiento!$F61))</f>
        <v>0</v>
      </c>
      <c r="AU94" s="378" t="n">
        <f aca="false">-IF(Financiamiento!$F$32*12+$A93&lt;=pagoint!AU$11,0,IPMT(Financiamiento!$F$28/12,1,Financiamiento!$F$32*12,Financiamiento!$F61))</f>
        <v>0</v>
      </c>
      <c r="AV94" s="378" t="n">
        <f aca="false">-IF(Financiamiento!$F$32*12+$A93&lt;=pagoint!AV$11,0,IPMT(Financiamiento!$F$28/12,1,Financiamiento!$F$32*12,Financiamiento!$F61))</f>
        <v>0</v>
      </c>
      <c r="AW94" s="378" t="n">
        <f aca="false">-IF(Financiamiento!$F$32*12+$A93&lt;=pagoint!AW$11,0,IPMT(Financiamiento!$F$28/12,1,Financiamiento!$F$32*12,Financiamiento!$F61))</f>
        <v>0</v>
      </c>
      <c r="AX94" s="378" t="n">
        <f aca="false">-IF(Financiamiento!$F$32*12+$A93&lt;=pagoint!AX$11,0,IPMT(Financiamiento!$F$28/12,1,Financiamiento!$F$32*12,Financiamiento!$F61))</f>
        <v>0</v>
      </c>
      <c r="AY94" s="378" t="n">
        <f aca="false">-IF(Financiamiento!$F$32*12+$A93&lt;=pagoint!AY$11,0,IPMT(Financiamiento!$F$28/12,1,Financiamiento!$F$32*12,Financiamiento!$F61))</f>
        <v>0</v>
      </c>
      <c r="AZ94" s="378" t="n">
        <f aca="false">-IF(Financiamiento!$F$32*12+$A93&lt;=pagoint!AZ$11,0,IPMT(Financiamiento!$F$28/12,1,Financiamiento!$F$32*12,Financiamiento!$F61))</f>
        <v>0</v>
      </c>
      <c r="BA94" s="378" t="n">
        <f aca="false">-IF(Financiamiento!$F$32*12+$A93&lt;=pagoint!BA$11,0,IPMT(Financiamiento!$F$28/12,1,Financiamiento!$F$32*12,Financiamiento!$F61))</f>
        <v>0</v>
      </c>
      <c r="BB94" s="378" t="n">
        <f aca="false">-IF(Financiamiento!$F$32*12+$A93&lt;=pagoint!BB$11,0,IPMT(Financiamiento!$F$28/12,1,Financiamiento!$F$32*12,Financiamiento!$F61))</f>
        <v>0</v>
      </c>
      <c r="BC94" s="378" t="n">
        <f aca="false">-IF(Financiamiento!$F$32*12+$A93&lt;=pagoint!BC$11,0,IPMT(Financiamiento!$F$28/12,1,Financiamiento!$F$32*12,Financiamiento!$F61))</f>
        <v>0</v>
      </c>
      <c r="BD94" s="378" t="n">
        <f aca="false">-IF(Financiamiento!$F$32*12+$A93&lt;=pagoint!BD$11,0,IPMT(Financiamiento!$F$28/12,1,Financiamiento!$F$32*12,Financiamiento!$F61))</f>
        <v>0</v>
      </c>
      <c r="BE94" s="378" t="n">
        <f aca="false">-IF(Financiamiento!$F$32*12+$A93&lt;=pagoint!BE$11,0,IPMT(Financiamiento!$F$28/12,1,Financiamiento!$F$32*12,Financiamiento!$F61))</f>
        <v>0</v>
      </c>
      <c r="BF94" s="378" t="n">
        <f aca="false">-IF(Financiamiento!$F$32*12+$A93&lt;=pagoint!BF$11,0,IPMT(Financiamiento!$F$28/12,1,Financiamiento!$F$32*12,Financiamiento!$F61))</f>
        <v>0</v>
      </c>
      <c r="BG94" s="378" t="n">
        <f aca="false">-IF(Financiamiento!$F$32*12+$A93&lt;=pagoint!BG$11,0,IPMT(Financiamiento!$F$28/12,1,Financiamiento!$F$32*12,Financiamiento!$F61))</f>
        <v>0</v>
      </c>
      <c r="BH94" s="378" t="n">
        <f aca="false">-IF(Financiamiento!$F$32*12+$A93&lt;=pagoint!BH$11,0,IPMT(Financiamiento!$F$28/12,1,Financiamiento!$F$32*12,Financiamiento!$F61))</f>
        <v>0</v>
      </c>
      <c r="BI94" s="378" t="n">
        <f aca="false">-IF(Financiamiento!$F$32*12+$A93&lt;=pagoint!BI$11,0,IPMT(Financiamiento!$F$28/12,1,Financiamiento!$F$32*12,Financiamiento!$F61))</f>
        <v>0</v>
      </c>
      <c r="BJ94" s="378" t="n">
        <f aca="false">-IF(Financiamiento!$F$32*12+$A93&lt;=pagoint!BJ$11,0,IPMT(Financiamiento!$F$28/12,1,Financiamiento!$F$32*12,Financiamiento!$F61))</f>
        <v>0</v>
      </c>
    </row>
    <row r="95" customFormat="false" ht="11.25" hidden="false" customHeight="false" outlineLevel="0" collapsed="false">
      <c r="A95" s="378" t="n">
        <v>20</v>
      </c>
      <c r="B95" s="379" t="s">
        <v>249</v>
      </c>
      <c r="V95" s="378" t="n">
        <f aca="false">-IF(Financiamiento!$F$32*12+$A94&lt;=pagoint!V$11,0,IPMT(Financiamiento!$F$28/12,1,Financiamiento!$F$32*12,Financiamiento!$F62))</f>
        <v>0</v>
      </c>
      <c r="W95" s="378" t="n">
        <f aca="false">-IF(Financiamiento!$F$32*12+$A94&lt;=pagoint!W$11,0,IPMT(Financiamiento!$F$28/12,1,Financiamiento!$F$32*12,Financiamiento!$F62))</f>
        <v>0</v>
      </c>
      <c r="X95" s="378" t="n">
        <f aca="false">-IF(Financiamiento!$F$32*12+$A94&lt;=pagoint!X$11,0,IPMT(Financiamiento!$F$28/12,1,Financiamiento!$F$32*12,Financiamiento!$F62))</f>
        <v>0</v>
      </c>
      <c r="Y95" s="378" t="n">
        <f aca="false">-IF(Financiamiento!$F$32*12+$A94&lt;=pagoint!Y$11,0,IPMT(Financiamiento!$F$28/12,1,Financiamiento!$F$32*12,Financiamiento!$F62))</f>
        <v>0</v>
      </c>
      <c r="Z95" s="378" t="n">
        <f aca="false">-IF(Financiamiento!$F$32*12+$A94&lt;=pagoint!Z$11,0,IPMT(Financiamiento!$F$28/12,1,Financiamiento!$F$32*12,Financiamiento!$F62))</f>
        <v>0</v>
      </c>
      <c r="AA95" s="378" t="n">
        <f aca="false">-IF(Financiamiento!$F$32*12+$A94&lt;=pagoint!AA$11,0,IPMT(Financiamiento!$F$28/12,1,Financiamiento!$F$32*12,Financiamiento!$F62))</f>
        <v>0</v>
      </c>
      <c r="AB95" s="378" t="n">
        <f aca="false">-IF(Financiamiento!$F$32*12+$A94&lt;=pagoint!AB$11,0,IPMT(Financiamiento!$F$28/12,1,Financiamiento!$F$32*12,Financiamiento!$F62))</f>
        <v>0</v>
      </c>
      <c r="AC95" s="378" t="n">
        <f aca="false">-IF(Financiamiento!$F$32*12+$A94&lt;=pagoint!AC$11,0,IPMT(Financiamiento!$F$28/12,1,Financiamiento!$F$32*12,Financiamiento!$F62))</f>
        <v>0</v>
      </c>
      <c r="AD95" s="378" t="n">
        <f aca="false">-IF(Financiamiento!$F$32*12+$A94&lt;=pagoint!AD$11,0,IPMT(Financiamiento!$F$28/12,1,Financiamiento!$F$32*12,Financiamiento!$F62))</f>
        <v>0</v>
      </c>
      <c r="AE95" s="378" t="n">
        <f aca="false">-IF(Financiamiento!$F$32*12+$A94&lt;=pagoint!AE$11,0,IPMT(Financiamiento!$F$28/12,1,Financiamiento!$F$32*12,Financiamiento!$F62))</f>
        <v>0</v>
      </c>
      <c r="AF95" s="378" t="n">
        <f aca="false">-IF(Financiamiento!$F$32*12+$A94&lt;=pagoint!AF$11,0,IPMT(Financiamiento!$F$28/12,1,Financiamiento!$F$32*12,Financiamiento!$F62))</f>
        <v>0</v>
      </c>
      <c r="AG95" s="378" t="n">
        <f aca="false">-IF(Financiamiento!$F$32*12+$A94&lt;=pagoint!AG$11,0,IPMT(Financiamiento!$F$28/12,1,Financiamiento!$F$32*12,Financiamiento!$F62))</f>
        <v>0</v>
      </c>
      <c r="AH95" s="378" t="n">
        <f aca="false">-IF(Financiamiento!$F$32*12+$A94&lt;=pagoint!AH$11,0,IPMT(Financiamiento!$F$28/12,1,Financiamiento!$F$32*12,Financiamiento!$F62))</f>
        <v>0</v>
      </c>
      <c r="AI95" s="378" t="n">
        <f aca="false">-IF(Financiamiento!$F$32*12+$A94&lt;=pagoint!AI$11,0,IPMT(Financiamiento!$F$28/12,1,Financiamiento!$F$32*12,Financiamiento!$F62))</f>
        <v>0</v>
      </c>
      <c r="AJ95" s="378" t="n">
        <f aca="false">-IF(Financiamiento!$F$32*12+$A94&lt;=pagoint!AJ$11,0,IPMT(Financiamiento!$F$28/12,1,Financiamiento!$F$32*12,Financiamiento!$F62))</f>
        <v>0</v>
      </c>
      <c r="AK95" s="378" t="n">
        <f aca="false">-IF(Financiamiento!$F$32*12+$A94&lt;=pagoint!AK$11,0,IPMT(Financiamiento!$F$28/12,1,Financiamiento!$F$32*12,Financiamiento!$F62))</f>
        <v>0</v>
      </c>
      <c r="AL95" s="378" t="n">
        <f aca="false">-IF(Financiamiento!$F$32*12+$A94&lt;=pagoint!AL$11,0,IPMT(Financiamiento!$F$28/12,1,Financiamiento!$F$32*12,Financiamiento!$F62))</f>
        <v>0</v>
      </c>
      <c r="AM95" s="378" t="n">
        <f aca="false">-IF(Financiamiento!$F$32*12+$A94&lt;=pagoint!AM$11,0,IPMT(Financiamiento!$F$28/12,1,Financiamiento!$F$32*12,Financiamiento!$F62))</f>
        <v>0</v>
      </c>
      <c r="AN95" s="378" t="n">
        <f aca="false">-IF(Financiamiento!$F$32*12+$A94&lt;=pagoint!AN$11,0,IPMT(Financiamiento!$F$28/12,1,Financiamiento!$F$32*12,Financiamiento!$F62))</f>
        <v>0</v>
      </c>
      <c r="AO95" s="378" t="n">
        <f aca="false">-IF(Financiamiento!$F$32*12+$A94&lt;=pagoint!AO$11,0,IPMT(Financiamiento!$F$28/12,1,Financiamiento!$F$32*12,Financiamiento!$F62))</f>
        <v>0</v>
      </c>
      <c r="AP95" s="378" t="n">
        <f aca="false">-IF(Financiamiento!$F$32*12+$A94&lt;=pagoint!AP$11,0,IPMT(Financiamiento!$F$28/12,1,Financiamiento!$F$32*12,Financiamiento!$F62))</f>
        <v>0</v>
      </c>
      <c r="AQ95" s="378" t="n">
        <f aca="false">-IF(Financiamiento!$F$32*12+$A94&lt;=pagoint!AQ$11,0,IPMT(Financiamiento!$F$28/12,1,Financiamiento!$F$32*12,Financiamiento!$F62))</f>
        <v>0</v>
      </c>
      <c r="AR95" s="378" t="n">
        <f aca="false">-IF(Financiamiento!$F$32*12+$A94&lt;=pagoint!AR$11,0,IPMT(Financiamiento!$F$28/12,1,Financiamiento!$F$32*12,Financiamiento!$F62))</f>
        <v>0</v>
      </c>
      <c r="AS95" s="378" t="n">
        <f aca="false">-IF(Financiamiento!$F$32*12+$A94&lt;=pagoint!AS$11,0,IPMT(Financiamiento!$F$28/12,1,Financiamiento!$F$32*12,Financiamiento!$F62))</f>
        <v>0</v>
      </c>
      <c r="AT95" s="378" t="n">
        <f aca="false">-IF(Financiamiento!$F$32*12+$A94&lt;=pagoint!AT$11,0,IPMT(Financiamiento!$F$28/12,1,Financiamiento!$F$32*12,Financiamiento!$F62))</f>
        <v>0</v>
      </c>
      <c r="AU95" s="378" t="n">
        <f aca="false">-IF(Financiamiento!$F$32*12+$A94&lt;=pagoint!AU$11,0,IPMT(Financiamiento!$F$28/12,1,Financiamiento!$F$32*12,Financiamiento!$F62))</f>
        <v>0</v>
      </c>
      <c r="AV95" s="378" t="n">
        <f aca="false">-IF(Financiamiento!$F$32*12+$A94&lt;=pagoint!AV$11,0,IPMT(Financiamiento!$F$28/12,1,Financiamiento!$F$32*12,Financiamiento!$F62))</f>
        <v>0</v>
      </c>
      <c r="AW95" s="378" t="n">
        <f aca="false">-IF(Financiamiento!$F$32*12+$A94&lt;=pagoint!AW$11,0,IPMT(Financiamiento!$F$28/12,1,Financiamiento!$F$32*12,Financiamiento!$F62))</f>
        <v>0</v>
      </c>
      <c r="AX95" s="378" t="n">
        <f aca="false">-IF(Financiamiento!$F$32*12+$A94&lt;=pagoint!AX$11,0,IPMT(Financiamiento!$F$28/12,1,Financiamiento!$F$32*12,Financiamiento!$F62))</f>
        <v>0</v>
      </c>
      <c r="AY95" s="378" t="n">
        <f aca="false">-IF(Financiamiento!$F$32*12+$A94&lt;=pagoint!AY$11,0,IPMT(Financiamiento!$F$28/12,1,Financiamiento!$F$32*12,Financiamiento!$F62))</f>
        <v>0</v>
      </c>
      <c r="AZ95" s="378" t="n">
        <f aca="false">-IF(Financiamiento!$F$32*12+$A94&lt;=pagoint!AZ$11,0,IPMT(Financiamiento!$F$28/12,1,Financiamiento!$F$32*12,Financiamiento!$F62))</f>
        <v>0</v>
      </c>
      <c r="BA95" s="378" t="n">
        <f aca="false">-IF(Financiamiento!$F$32*12+$A94&lt;=pagoint!BA$11,0,IPMT(Financiamiento!$F$28/12,1,Financiamiento!$F$32*12,Financiamiento!$F62))</f>
        <v>0</v>
      </c>
      <c r="BB95" s="378" t="n">
        <f aca="false">-IF(Financiamiento!$F$32*12+$A94&lt;=pagoint!BB$11,0,IPMT(Financiamiento!$F$28/12,1,Financiamiento!$F$32*12,Financiamiento!$F62))</f>
        <v>0</v>
      </c>
      <c r="BC95" s="378" t="n">
        <f aca="false">-IF(Financiamiento!$F$32*12+$A94&lt;=pagoint!BC$11,0,IPMT(Financiamiento!$F$28/12,1,Financiamiento!$F$32*12,Financiamiento!$F62))</f>
        <v>0</v>
      </c>
      <c r="BD95" s="378" t="n">
        <f aca="false">-IF(Financiamiento!$F$32*12+$A94&lt;=pagoint!BD$11,0,IPMT(Financiamiento!$F$28/12,1,Financiamiento!$F$32*12,Financiamiento!$F62))</f>
        <v>0</v>
      </c>
      <c r="BE95" s="378" t="n">
        <f aca="false">-IF(Financiamiento!$F$32*12+$A94&lt;=pagoint!BE$11,0,IPMT(Financiamiento!$F$28/12,1,Financiamiento!$F$32*12,Financiamiento!$F62))</f>
        <v>0</v>
      </c>
      <c r="BF95" s="378" t="n">
        <f aca="false">-IF(Financiamiento!$F$32*12+$A94&lt;=pagoint!BF$11,0,IPMT(Financiamiento!$F$28/12,1,Financiamiento!$F$32*12,Financiamiento!$F62))</f>
        <v>0</v>
      </c>
      <c r="BG95" s="378" t="n">
        <f aca="false">-IF(Financiamiento!$F$32*12+$A94&lt;=pagoint!BG$11,0,IPMT(Financiamiento!$F$28/12,1,Financiamiento!$F$32*12,Financiamiento!$F62))</f>
        <v>0</v>
      </c>
      <c r="BH95" s="378" t="n">
        <f aca="false">-IF(Financiamiento!$F$32*12+$A94&lt;=pagoint!BH$11,0,IPMT(Financiamiento!$F$28/12,1,Financiamiento!$F$32*12,Financiamiento!$F62))</f>
        <v>0</v>
      </c>
      <c r="BI95" s="378" t="n">
        <f aca="false">-IF(Financiamiento!$F$32*12+$A94&lt;=pagoint!BI$11,0,IPMT(Financiamiento!$F$28/12,1,Financiamiento!$F$32*12,Financiamiento!$F62))</f>
        <v>0</v>
      </c>
      <c r="BJ95" s="378" t="n">
        <f aca="false">-IF(Financiamiento!$F$32*12+$A94&lt;=pagoint!BJ$11,0,IPMT(Financiamiento!$F$28/12,1,Financiamiento!$F$32*12,Financiamiento!$F62))</f>
        <v>0</v>
      </c>
    </row>
    <row r="96" customFormat="false" ht="11.25" hidden="false" customHeight="false" outlineLevel="0" collapsed="false">
      <c r="A96" s="378" t="n">
        <v>21</v>
      </c>
      <c r="B96" s="379" t="s">
        <v>250</v>
      </c>
      <c r="W96" s="378" t="n">
        <f aca="false">-IF(Financiamiento!$F$32*12+$A95&lt;=pagoint!W$11,0,IPMT(Financiamiento!$F$28/12,1,Financiamiento!$F$32*12,Financiamiento!$F63))</f>
        <v>0</v>
      </c>
      <c r="X96" s="378" t="n">
        <f aca="false">-IF(Financiamiento!$F$32*12+$A95&lt;=pagoint!X$11,0,IPMT(Financiamiento!$F$28/12,1,Financiamiento!$F$32*12,Financiamiento!$F63))</f>
        <v>0</v>
      </c>
      <c r="Y96" s="378" t="n">
        <f aca="false">-IF(Financiamiento!$F$32*12+$A95&lt;=pagoint!Y$11,0,IPMT(Financiamiento!$F$28/12,1,Financiamiento!$F$32*12,Financiamiento!$F63))</f>
        <v>0</v>
      </c>
      <c r="Z96" s="378" t="n">
        <f aca="false">-IF(Financiamiento!$F$32*12+$A95&lt;=pagoint!Z$11,0,IPMT(Financiamiento!$F$28/12,1,Financiamiento!$F$32*12,Financiamiento!$F63))</f>
        <v>0</v>
      </c>
      <c r="AA96" s="378" t="n">
        <f aca="false">-IF(Financiamiento!$F$32*12+$A95&lt;=pagoint!AA$11,0,IPMT(Financiamiento!$F$28/12,1,Financiamiento!$F$32*12,Financiamiento!$F63))</f>
        <v>0</v>
      </c>
      <c r="AB96" s="378" t="n">
        <f aca="false">-IF(Financiamiento!$F$32*12+$A95&lt;=pagoint!AB$11,0,IPMT(Financiamiento!$F$28/12,1,Financiamiento!$F$32*12,Financiamiento!$F63))</f>
        <v>0</v>
      </c>
      <c r="AC96" s="378" t="n">
        <f aca="false">-IF(Financiamiento!$F$32*12+$A95&lt;=pagoint!AC$11,0,IPMT(Financiamiento!$F$28/12,1,Financiamiento!$F$32*12,Financiamiento!$F63))</f>
        <v>0</v>
      </c>
      <c r="AD96" s="378" t="n">
        <f aca="false">-IF(Financiamiento!$F$32*12+$A95&lt;=pagoint!AD$11,0,IPMT(Financiamiento!$F$28/12,1,Financiamiento!$F$32*12,Financiamiento!$F63))</f>
        <v>0</v>
      </c>
      <c r="AE96" s="378" t="n">
        <f aca="false">-IF(Financiamiento!$F$32*12+$A95&lt;=pagoint!AE$11,0,IPMT(Financiamiento!$F$28/12,1,Financiamiento!$F$32*12,Financiamiento!$F63))</f>
        <v>0</v>
      </c>
      <c r="AF96" s="378" t="n">
        <f aca="false">-IF(Financiamiento!$F$32*12+$A95&lt;=pagoint!AF$11,0,IPMT(Financiamiento!$F$28/12,1,Financiamiento!$F$32*12,Financiamiento!$F63))</f>
        <v>0</v>
      </c>
      <c r="AG96" s="378" t="n">
        <f aca="false">-IF(Financiamiento!$F$32*12+$A95&lt;=pagoint!AG$11,0,IPMT(Financiamiento!$F$28/12,1,Financiamiento!$F$32*12,Financiamiento!$F63))</f>
        <v>0</v>
      </c>
      <c r="AH96" s="378" t="n">
        <f aca="false">-IF(Financiamiento!$F$32*12+$A95&lt;=pagoint!AH$11,0,IPMT(Financiamiento!$F$28/12,1,Financiamiento!$F$32*12,Financiamiento!$F63))</f>
        <v>0</v>
      </c>
      <c r="AI96" s="378" t="n">
        <f aca="false">-IF(Financiamiento!$F$32*12+$A95&lt;=pagoint!AI$11,0,IPMT(Financiamiento!$F$28/12,1,Financiamiento!$F$32*12,Financiamiento!$F63))</f>
        <v>0</v>
      </c>
      <c r="AJ96" s="378" t="n">
        <f aca="false">-IF(Financiamiento!$F$32*12+$A95&lt;=pagoint!AJ$11,0,IPMT(Financiamiento!$F$28/12,1,Financiamiento!$F$32*12,Financiamiento!$F63))</f>
        <v>0</v>
      </c>
      <c r="AK96" s="378" t="n">
        <f aca="false">-IF(Financiamiento!$F$32*12+$A95&lt;=pagoint!AK$11,0,IPMT(Financiamiento!$F$28/12,1,Financiamiento!$F$32*12,Financiamiento!$F63))</f>
        <v>0</v>
      </c>
      <c r="AL96" s="378" t="n">
        <f aca="false">-IF(Financiamiento!$F$32*12+$A95&lt;=pagoint!AL$11,0,IPMT(Financiamiento!$F$28/12,1,Financiamiento!$F$32*12,Financiamiento!$F63))</f>
        <v>0</v>
      </c>
      <c r="AM96" s="378" t="n">
        <f aca="false">-IF(Financiamiento!$F$32*12+$A95&lt;=pagoint!AM$11,0,IPMT(Financiamiento!$F$28/12,1,Financiamiento!$F$32*12,Financiamiento!$F63))</f>
        <v>0</v>
      </c>
      <c r="AN96" s="378" t="n">
        <f aca="false">-IF(Financiamiento!$F$32*12+$A95&lt;=pagoint!AN$11,0,IPMT(Financiamiento!$F$28/12,1,Financiamiento!$F$32*12,Financiamiento!$F63))</f>
        <v>0</v>
      </c>
      <c r="AO96" s="378" t="n">
        <f aca="false">-IF(Financiamiento!$F$32*12+$A95&lt;=pagoint!AO$11,0,IPMT(Financiamiento!$F$28/12,1,Financiamiento!$F$32*12,Financiamiento!$F63))</f>
        <v>0</v>
      </c>
      <c r="AP96" s="378" t="n">
        <f aca="false">-IF(Financiamiento!$F$32*12+$A95&lt;=pagoint!AP$11,0,IPMT(Financiamiento!$F$28/12,1,Financiamiento!$F$32*12,Financiamiento!$F63))</f>
        <v>0</v>
      </c>
      <c r="AQ96" s="378" t="n">
        <f aca="false">-IF(Financiamiento!$F$32*12+$A95&lt;=pagoint!AQ$11,0,IPMT(Financiamiento!$F$28/12,1,Financiamiento!$F$32*12,Financiamiento!$F63))</f>
        <v>0</v>
      </c>
      <c r="AR96" s="378" t="n">
        <f aca="false">-IF(Financiamiento!$F$32*12+$A95&lt;=pagoint!AR$11,0,IPMT(Financiamiento!$F$28/12,1,Financiamiento!$F$32*12,Financiamiento!$F63))</f>
        <v>0</v>
      </c>
      <c r="AS96" s="378" t="n">
        <f aca="false">-IF(Financiamiento!$F$32*12+$A95&lt;=pagoint!AS$11,0,IPMT(Financiamiento!$F$28/12,1,Financiamiento!$F$32*12,Financiamiento!$F63))</f>
        <v>0</v>
      </c>
      <c r="AT96" s="378" t="n">
        <f aca="false">-IF(Financiamiento!$F$32*12+$A95&lt;=pagoint!AT$11,0,IPMT(Financiamiento!$F$28/12,1,Financiamiento!$F$32*12,Financiamiento!$F63))</f>
        <v>0</v>
      </c>
      <c r="AU96" s="378" t="n">
        <f aca="false">-IF(Financiamiento!$F$32*12+$A95&lt;=pagoint!AU$11,0,IPMT(Financiamiento!$F$28/12,1,Financiamiento!$F$32*12,Financiamiento!$F63))</f>
        <v>0</v>
      </c>
      <c r="AV96" s="378" t="n">
        <f aca="false">-IF(Financiamiento!$F$32*12+$A95&lt;=pagoint!AV$11,0,IPMT(Financiamiento!$F$28/12,1,Financiamiento!$F$32*12,Financiamiento!$F63))</f>
        <v>0</v>
      </c>
      <c r="AW96" s="378" t="n">
        <f aca="false">-IF(Financiamiento!$F$32*12+$A95&lt;=pagoint!AW$11,0,IPMT(Financiamiento!$F$28/12,1,Financiamiento!$F$32*12,Financiamiento!$F63))</f>
        <v>0</v>
      </c>
      <c r="AX96" s="378" t="n">
        <f aca="false">-IF(Financiamiento!$F$32*12+$A95&lt;=pagoint!AX$11,0,IPMT(Financiamiento!$F$28/12,1,Financiamiento!$F$32*12,Financiamiento!$F63))</f>
        <v>0</v>
      </c>
      <c r="AY96" s="378" t="n">
        <f aca="false">-IF(Financiamiento!$F$32*12+$A95&lt;=pagoint!AY$11,0,IPMT(Financiamiento!$F$28/12,1,Financiamiento!$F$32*12,Financiamiento!$F63))</f>
        <v>0</v>
      </c>
      <c r="AZ96" s="378" t="n">
        <f aca="false">-IF(Financiamiento!$F$32*12+$A95&lt;=pagoint!AZ$11,0,IPMT(Financiamiento!$F$28/12,1,Financiamiento!$F$32*12,Financiamiento!$F63))</f>
        <v>0</v>
      </c>
      <c r="BA96" s="378" t="n">
        <f aca="false">-IF(Financiamiento!$F$32*12+$A95&lt;=pagoint!BA$11,0,IPMT(Financiamiento!$F$28/12,1,Financiamiento!$F$32*12,Financiamiento!$F63))</f>
        <v>0</v>
      </c>
      <c r="BB96" s="378" t="n">
        <f aca="false">-IF(Financiamiento!$F$32*12+$A95&lt;=pagoint!BB$11,0,IPMT(Financiamiento!$F$28/12,1,Financiamiento!$F$32*12,Financiamiento!$F63))</f>
        <v>0</v>
      </c>
      <c r="BC96" s="378" t="n">
        <f aca="false">-IF(Financiamiento!$F$32*12+$A95&lt;=pagoint!BC$11,0,IPMT(Financiamiento!$F$28/12,1,Financiamiento!$F$32*12,Financiamiento!$F63))</f>
        <v>0</v>
      </c>
      <c r="BD96" s="378" t="n">
        <f aca="false">-IF(Financiamiento!$F$32*12+$A95&lt;=pagoint!BD$11,0,IPMT(Financiamiento!$F$28/12,1,Financiamiento!$F$32*12,Financiamiento!$F63))</f>
        <v>0</v>
      </c>
      <c r="BE96" s="378" t="n">
        <f aca="false">-IF(Financiamiento!$F$32*12+$A95&lt;=pagoint!BE$11,0,IPMT(Financiamiento!$F$28/12,1,Financiamiento!$F$32*12,Financiamiento!$F63))</f>
        <v>0</v>
      </c>
      <c r="BF96" s="378" t="n">
        <f aca="false">-IF(Financiamiento!$F$32*12+$A95&lt;=pagoint!BF$11,0,IPMT(Financiamiento!$F$28/12,1,Financiamiento!$F$32*12,Financiamiento!$F63))</f>
        <v>0</v>
      </c>
      <c r="BG96" s="378" t="n">
        <f aca="false">-IF(Financiamiento!$F$32*12+$A95&lt;=pagoint!BG$11,0,IPMT(Financiamiento!$F$28/12,1,Financiamiento!$F$32*12,Financiamiento!$F63))</f>
        <v>0</v>
      </c>
      <c r="BH96" s="378" t="n">
        <f aca="false">-IF(Financiamiento!$F$32*12+$A95&lt;=pagoint!BH$11,0,IPMT(Financiamiento!$F$28/12,1,Financiamiento!$F$32*12,Financiamiento!$F63))</f>
        <v>0</v>
      </c>
      <c r="BI96" s="378" t="n">
        <f aca="false">-IF(Financiamiento!$F$32*12+$A95&lt;=pagoint!BI$11,0,IPMT(Financiamiento!$F$28/12,1,Financiamiento!$F$32*12,Financiamiento!$F63))</f>
        <v>0</v>
      </c>
      <c r="BJ96" s="378" t="n">
        <f aca="false">-IF(Financiamiento!$F$32*12+$A95&lt;=pagoint!BJ$11,0,IPMT(Financiamiento!$F$28/12,1,Financiamiento!$F$32*12,Financiamiento!$F63))</f>
        <v>0</v>
      </c>
    </row>
    <row r="97" customFormat="false" ht="11.25" hidden="false" customHeight="false" outlineLevel="0" collapsed="false">
      <c r="A97" s="378" t="n">
        <v>22</v>
      </c>
      <c r="B97" s="379" t="s">
        <v>251</v>
      </c>
      <c r="X97" s="378" t="n">
        <f aca="false">-IF(Financiamiento!$F$32*12+$A96&lt;=pagoint!X$11,0,IPMT(Financiamiento!$F$28/12,1,Financiamiento!$F$32*12,Financiamiento!$F64))</f>
        <v>0</v>
      </c>
      <c r="Y97" s="378" t="n">
        <f aca="false">-IF(Financiamiento!$F$32*12+$A96&lt;=pagoint!Y$11,0,IPMT(Financiamiento!$F$28/12,1,Financiamiento!$F$32*12,Financiamiento!$F64))</f>
        <v>0</v>
      </c>
      <c r="Z97" s="378" t="n">
        <f aca="false">-IF(Financiamiento!$F$32*12+$A96&lt;=pagoint!Z$11,0,IPMT(Financiamiento!$F$28/12,1,Financiamiento!$F$32*12,Financiamiento!$F64))</f>
        <v>0</v>
      </c>
      <c r="AA97" s="378" t="n">
        <f aca="false">-IF(Financiamiento!$F$32*12+$A96&lt;=pagoint!AA$11,0,IPMT(Financiamiento!$F$28/12,1,Financiamiento!$F$32*12,Financiamiento!$F64))</f>
        <v>0</v>
      </c>
      <c r="AB97" s="378" t="n">
        <f aca="false">-IF(Financiamiento!$F$32*12+$A96&lt;=pagoint!AB$11,0,IPMT(Financiamiento!$F$28/12,1,Financiamiento!$F$32*12,Financiamiento!$F64))</f>
        <v>0</v>
      </c>
      <c r="AC97" s="378" t="n">
        <f aca="false">-IF(Financiamiento!$F$32*12+$A96&lt;=pagoint!AC$11,0,IPMT(Financiamiento!$F$28/12,1,Financiamiento!$F$32*12,Financiamiento!$F64))</f>
        <v>0</v>
      </c>
      <c r="AD97" s="378" t="n">
        <f aca="false">-IF(Financiamiento!$F$32*12+$A96&lt;=pagoint!AD$11,0,IPMT(Financiamiento!$F$28/12,1,Financiamiento!$F$32*12,Financiamiento!$F64))</f>
        <v>0</v>
      </c>
      <c r="AE97" s="378" t="n">
        <f aca="false">-IF(Financiamiento!$F$32*12+$A96&lt;=pagoint!AE$11,0,IPMT(Financiamiento!$F$28/12,1,Financiamiento!$F$32*12,Financiamiento!$F64))</f>
        <v>0</v>
      </c>
      <c r="AF97" s="378" t="n">
        <f aca="false">-IF(Financiamiento!$F$32*12+$A96&lt;=pagoint!AF$11,0,IPMT(Financiamiento!$F$28/12,1,Financiamiento!$F$32*12,Financiamiento!$F64))</f>
        <v>0</v>
      </c>
      <c r="AG97" s="378" t="n">
        <f aca="false">-IF(Financiamiento!$F$32*12+$A96&lt;=pagoint!AG$11,0,IPMT(Financiamiento!$F$28/12,1,Financiamiento!$F$32*12,Financiamiento!$F64))</f>
        <v>0</v>
      </c>
      <c r="AH97" s="378" t="n">
        <f aca="false">-IF(Financiamiento!$F$32*12+$A96&lt;=pagoint!AH$11,0,IPMT(Financiamiento!$F$28/12,1,Financiamiento!$F$32*12,Financiamiento!$F64))</f>
        <v>0</v>
      </c>
      <c r="AI97" s="378" t="n">
        <f aca="false">-IF(Financiamiento!$F$32*12+$A96&lt;=pagoint!AI$11,0,IPMT(Financiamiento!$F$28/12,1,Financiamiento!$F$32*12,Financiamiento!$F64))</f>
        <v>0</v>
      </c>
      <c r="AJ97" s="378" t="n">
        <f aca="false">-IF(Financiamiento!$F$32*12+$A96&lt;=pagoint!AJ$11,0,IPMT(Financiamiento!$F$28/12,1,Financiamiento!$F$32*12,Financiamiento!$F64))</f>
        <v>0</v>
      </c>
      <c r="AK97" s="378" t="n">
        <f aca="false">-IF(Financiamiento!$F$32*12+$A96&lt;=pagoint!AK$11,0,IPMT(Financiamiento!$F$28/12,1,Financiamiento!$F$32*12,Financiamiento!$F64))</f>
        <v>0</v>
      </c>
      <c r="AL97" s="378" t="n">
        <f aca="false">-IF(Financiamiento!$F$32*12+$A96&lt;=pagoint!AL$11,0,IPMT(Financiamiento!$F$28/12,1,Financiamiento!$F$32*12,Financiamiento!$F64))</f>
        <v>0</v>
      </c>
      <c r="AM97" s="378" t="n">
        <f aca="false">-IF(Financiamiento!$F$32*12+$A96&lt;=pagoint!AM$11,0,IPMT(Financiamiento!$F$28/12,1,Financiamiento!$F$32*12,Financiamiento!$F64))</f>
        <v>0</v>
      </c>
      <c r="AN97" s="378" t="n">
        <f aca="false">-IF(Financiamiento!$F$32*12+$A96&lt;=pagoint!AN$11,0,IPMT(Financiamiento!$F$28/12,1,Financiamiento!$F$32*12,Financiamiento!$F64))</f>
        <v>0</v>
      </c>
      <c r="AO97" s="378" t="n">
        <f aca="false">-IF(Financiamiento!$F$32*12+$A96&lt;=pagoint!AO$11,0,IPMT(Financiamiento!$F$28/12,1,Financiamiento!$F$32*12,Financiamiento!$F64))</f>
        <v>0</v>
      </c>
      <c r="AP97" s="378" t="n">
        <f aca="false">-IF(Financiamiento!$F$32*12+$A96&lt;=pagoint!AP$11,0,IPMT(Financiamiento!$F$28/12,1,Financiamiento!$F$32*12,Financiamiento!$F64))</f>
        <v>0</v>
      </c>
      <c r="AQ97" s="378" t="n">
        <f aca="false">-IF(Financiamiento!$F$32*12+$A96&lt;=pagoint!AQ$11,0,IPMT(Financiamiento!$F$28/12,1,Financiamiento!$F$32*12,Financiamiento!$F64))</f>
        <v>0</v>
      </c>
      <c r="AR97" s="378" t="n">
        <f aca="false">-IF(Financiamiento!$F$32*12+$A96&lt;=pagoint!AR$11,0,IPMT(Financiamiento!$F$28/12,1,Financiamiento!$F$32*12,Financiamiento!$F64))</f>
        <v>0</v>
      </c>
      <c r="AS97" s="378" t="n">
        <f aca="false">-IF(Financiamiento!$F$32*12+$A96&lt;=pagoint!AS$11,0,IPMT(Financiamiento!$F$28/12,1,Financiamiento!$F$32*12,Financiamiento!$F64))</f>
        <v>0</v>
      </c>
      <c r="AT97" s="378" t="n">
        <f aca="false">-IF(Financiamiento!$F$32*12+$A96&lt;=pagoint!AT$11,0,IPMT(Financiamiento!$F$28/12,1,Financiamiento!$F$32*12,Financiamiento!$F64))</f>
        <v>0</v>
      </c>
      <c r="AU97" s="378" t="n">
        <f aca="false">-IF(Financiamiento!$F$32*12+$A96&lt;=pagoint!AU$11,0,IPMT(Financiamiento!$F$28/12,1,Financiamiento!$F$32*12,Financiamiento!$F64))</f>
        <v>0</v>
      </c>
      <c r="AV97" s="378" t="n">
        <f aca="false">-IF(Financiamiento!$F$32*12+$A96&lt;=pagoint!AV$11,0,IPMT(Financiamiento!$F$28/12,1,Financiamiento!$F$32*12,Financiamiento!$F64))</f>
        <v>0</v>
      </c>
      <c r="AW97" s="378" t="n">
        <f aca="false">-IF(Financiamiento!$F$32*12+$A96&lt;=pagoint!AW$11,0,IPMT(Financiamiento!$F$28/12,1,Financiamiento!$F$32*12,Financiamiento!$F64))</f>
        <v>0</v>
      </c>
      <c r="AX97" s="378" t="n">
        <f aca="false">-IF(Financiamiento!$F$32*12+$A96&lt;=pagoint!AX$11,0,IPMT(Financiamiento!$F$28/12,1,Financiamiento!$F$32*12,Financiamiento!$F64))</f>
        <v>0</v>
      </c>
      <c r="AY97" s="378" t="n">
        <f aca="false">-IF(Financiamiento!$F$32*12+$A96&lt;=pagoint!AY$11,0,IPMT(Financiamiento!$F$28/12,1,Financiamiento!$F$32*12,Financiamiento!$F64))</f>
        <v>0</v>
      </c>
      <c r="AZ97" s="378" t="n">
        <f aca="false">-IF(Financiamiento!$F$32*12+$A96&lt;=pagoint!AZ$11,0,IPMT(Financiamiento!$F$28/12,1,Financiamiento!$F$32*12,Financiamiento!$F64))</f>
        <v>0</v>
      </c>
      <c r="BA97" s="378" t="n">
        <f aca="false">-IF(Financiamiento!$F$32*12+$A96&lt;=pagoint!BA$11,0,IPMT(Financiamiento!$F$28/12,1,Financiamiento!$F$32*12,Financiamiento!$F64))</f>
        <v>0</v>
      </c>
      <c r="BB97" s="378" t="n">
        <f aca="false">-IF(Financiamiento!$F$32*12+$A96&lt;=pagoint!BB$11,0,IPMT(Financiamiento!$F$28/12,1,Financiamiento!$F$32*12,Financiamiento!$F64))</f>
        <v>0</v>
      </c>
      <c r="BC97" s="378" t="n">
        <f aca="false">-IF(Financiamiento!$F$32*12+$A96&lt;=pagoint!BC$11,0,IPMT(Financiamiento!$F$28/12,1,Financiamiento!$F$32*12,Financiamiento!$F64))</f>
        <v>0</v>
      </c>
      <c r="BD97" s="378" t="n">
        <f aca="false">-IF(Financiamiento!$F$32*12+$A96&lt;=pagoint!BD$11,0,IPMT(Financiamiento!$F$28/12,1,Financiamiento!$F$32*12,Financiamiento!$F64))</f>
        <v>0</v>
      </c>
      <c r="BE97" s="378" t="n">
        <f aca="false">-IF(Financiamiento!$F$32*12+$A96&lt;=pagoint!BE$11,0,IPMT(Financiamiento!$F$28/12,1,Financiamiento!$F$32*12,Financiamiento!$F64))</f>
        <v>0</v>
      </c>
      <c r="BF97" s="378" t="n">
        <f aca="false">-IF(Financiamiento!$F$32*12+$A96&lt;=pagoint!BF$11,0,IPMT(Financiamiento!$F$28/12,1,Financiamiento!$F$32*12,Financiamiento!$F64))</f>
        <v>0</v>
      </c>
      <c r="BG97" s="378" t="n">
        <f aca="false">-IF(Financiamiento!$F$32*12+$A96&lt;=pagoint!BG$11,0,IPMT(Financiamiento!$F$28/12,1,Financiamiento!$F$32*12,Financiamiento!$F64))</f>
        <v>0</v>
      </c>
      <c r="BH97" s="378" t="n">
        <f aca="false">-IF(Financiamiento!$F$32*12+$A96&lt;=pagoint!BH$11,0,IPMT(Financiamiento!$F$28/12,1,Financiamiento!$F$32*12,Financiamiento!$F64))</f>
        <v>0</v>
      </c>
      <c r="BI97" s="378" t="n">
        <f aca="false">-IF(Financiamiento!$F$32*12+$A96&lt;=pagoint!BI$11,0,IPMT(Financiamiento!$F$28/12,1,Financiamiento!$F$32*12,Financiamiento!$F64))</f>
        <v>0</v>
      </c>
      <c r="BJ97" s="378" t="n">
        <f aca="false">-IF(Financiamiento!$F$32*12+$A96&lt;=pagoint!BJ$11,0,IPMT(Financiamiento!$F$28/12,1,Financiamiento!$F$32*12,Financiamiento!$F64))</f>
        <v>0</v>
      </c>
    </row>
    <row r="98" customFormat="false" ht="11.25" hidden="false" customHeight="false" outlineLevel="0" collapsed="false">
      <c r="A98" s="378" t="n">
        <v>23</v>
      </c>
      <c r="B98" s="379" t="s">
        <v>252</v>
      </c>
      <c r="Y98" s="378" t="n">
        <f aca="false">-IF(Financiamiento!$F$32*12+$A97&lt;=pagoint!Y$11,0,IPMT(Financiamiento!$F$28/12,1,Financiamiento!$F$32*12,Financiamiento!$F65))</f>
        <v>0</v>
      </c>
      <c r="Z98" s="378" t="n">
        <f aca="false">-IF(Financiamiento!$F$32*12+$A97&lt;=pagoint!Z$11,0,IPMT(Financiamiento!$F$28/12,1,Financiamiento!$F$32*12,Financiamiento!$F65))</f>
        <v>0</v>
      </c>
      <c r="AA98" s="378" t="n">
        <f aca="false">-IF(Financiamiento!$F$32*12+$A97&lt;=pagoint!AA$11,0,IPMT(Financiamiento!$F$28/12,1,Financiamiento!$F$32*12,Financiamiento!$F65))</f>
        <v>0</v>
      </c>
      <c r="AB98" s="378" t="n">
        <f aca="false">-IF(Financiamiento!$F$32*12+$A97&lt;=pagoint!AB$11,0,IPMT(Financiamiento!$F$28/12,1,Financiamiento!$F$32*12,Financiamiento!$F65))</f>
        <v>0</v>
      </c>
      <c r="AC98" s="378" t="n">
        <f aca="false">-IF(Financiamiento!$F$32*12+$A97&lt;=pagoint!AC$11,0,IPMT(Financiamiento!$F$28/12,1,Financiamiento!$F$32*12,Financiamiento!$F65))</f>
        <v>0</v>
      </c>
      <c r="AD98" s="378" t="n">
        <f aca="false">-IF(Financiamiento!$F$32*12+$A97&lt;=pagoint!AD$11,0,IPMT(Financiamiento!$F$28/12,1,Financiamiento!$F$32*12,Financiamiento!$F65))</f>
        <v>0</v>
      </c>
      <c r="AE98" s="378" t="n">
        <f aca="false">-IF(Financiamiento!$F$32*12+$A97&lt;=pagoint!AE$11,0,IPMT(Financiamiento!$F$28/12,1,Financiamiento!$F$32*12,Financiamiento!$F65))</f>
        <v>0</v>
      </c>
      <c r="AF98" s="378" t="n">
        <f aca="false">-IF(Financiamiento!$F$32*12+$A97&lt;=pagoint!AF$11,0,IPMT(Financiamiento!$F$28/12,1,Financiamiento!$F$32*12,Financiamiento!$F65))</f>
        <v>0</v>
      </c>
      <c r="AG98" s="378" t="n">
        <f aca="false">-IF(Financiamiento!$F$32*12+$A97&lt;=pagoint!AG$11,0,IPMT(Financiamiento!$F$28/12,1,Financiamiento!$F$32*12,Financiamiento!$F65))</f>
        <v>0</v>
      </c>
      <c r="AH98" s="378" t="n">
        <f aca="false">-IF(Financiamiento!$F$32*12+$A97&lt;=pagoint!AH$11,0,IPMT(Financiamiento!$F$28/12,1,Financiamiento!$F$32*12,Financiamiento!$F65))</f>
        <v>0</v>
      </c>
      <c r="AI98" s="378" t="n">
        <f aca="false">-IF(Financiamiento!$F$32*12+$A97&lt;=pagoint!AI$11,0,IPMT(Financiamiento!$F$28/12,1,Financiamiento!$F$32*12,Financiamiento!$F65))</f>
        <v>0</v>
      </c>
      <c r="AJ98" s="378" t="n">
        <f aca="false">-IF(Financiamiento!$F$32*12+$A97&lt;=pagoint!AJ$11,0,IPMT(Financiamiento!$F$28/12,1,Financiamiento!$F$32*12,Financiamiento!$F65))</f>
        <v>0</v>
      </c>
      <c r="AK98" s="378" t="n">
        <f aca="false">-IF(Financiamiento!$F$32*12+$A97&lt;=pagoint!AK$11,0,IPMT(Financiamiento!$F$28/12,1,Financiamiento!$F$32*12,Financiamiento!$F65))</f>
        <v>0</v>
      </c>
      <c r="AL98" s="378" t="n">
        <f aca="false">-IF(Financiamiento!$F$32*12+$A97&lt;=pagoint!AL$11,0,IPMT(Financiamiento!$F$28/12,1,Financiamiento!$F$32*12,Financiamiento!$F65))</f>
        <v>0</v>
      </c>
      <c r="AM98" s="378" t="n">
        <f aca="false">-IF(Financiamiento!$F$32*12+$A97&lt;=pagoint!AM$11,0,IPMT(Financiamiento!$F$28/12,1,Financiamiento!$F$32*12,Financiamiento!$F65))</f>
        <v>0</v>
      </c>
      <c r="AN98" s="378" t="n">
        <f aca="false">-IF(Financiamiento!$F$32*12+$A97&lt;=pagoint!AN$11,0,IPMT(Financiamiento!$F$28/12,1,Financiamiento!$F$32*12,Financiamiento!$F65))</f>
        <v>0</v>
      </c>
      <c r="AO98" s="378" t="n">
        <f aca="false">-IF(Financiamiento!$F$32*12+$A97&lt;=pagoint!AO$11,0,IPMT(Financiamiento!$F$28/12,1,Financiamiento!$F$32*12,Financiamiento!$F65))</f>
        <v>0</v>
      </c>
      <c r="AP98" s="378" t="n">
        <f aca="false">-IF(Financiamiento!$F$32*12+$A97&lt;=pagoint!AP$11,0,IPMT(Financiamiento!$F$28/12,1,Financiamiento!$F$32*12,Financiamiento!$F65))</f>
        <v>0</v>
      </c>
      <c r="AQ98" s="378" t="n">
        <f aca="false">-IF(Financiamiento!$F$32*12+$A97&lt;=pagoint!AQ$11,0,IPMT(Financiamiento!$F$28/12,1,Financiamiento!$F$32*12,Financiamiento!$F65))</f>
        <v>0</v>
      </c>
      <c r="AR98" s="378" t="n">
        <f aca="false">-IF(Financiamiento!$F$32*12+$A97&lt;=pagoint!AR$11,0,IPMT(Financiamiento!$F$28/12,1,Financiamiento!$F$32*12,Financiamiento!$F65))</f>
        <v>0</v>
      </c>
      <c r="AS98" s="378" t="n">
        <f aca="false">-IF(Financiamiento!$F$32*12+$A97&lt;=pagoint!AS$11,0,IPMT(Financiamiento!$F$28/12,1,Financiamiento!$F$32*12,Financiamiento!$F65))</f>
        <v>0</v>
      </c>
      <c r="AT98" s="378" t="n">
        <f aca="false">-IF(Financiamiento!$F$32*12+$A97&lt;=pagoint!AT$11,0,IPMT(Financiamiento!$F$28/12,1,Financiamiento!$F$32*12,Financiamiento!$F65))</f>
        <v>0</v>
      </c>
      <c r="AU98" s="378" t="n">
        <f aca="false">-IF(Financiamiento!$F$32*12+$A97&lt;=pagoint!AU$11,0,IPMT(Financiamiento!$F$28/12,1,Financiamiento!$F$32*12,Financiamiento!$F65))</f>
        <v>0</v>
      </c>
      <c r="AV98" s="378" t="n">
        <f aca="false">-IF(Financiamiento!$F$32*12+$A97&lt;=pagoint!AV$11,0,IPMT(Financiamiento!$F$28/12,1,Financiamiento!$F$32*12,Financiamiento!$F65))</f>
        <v>0</v>
      </c>
      <c r="AW98" s="378" t="n">
        <f aca="false">-IF(Financiamiento!$F$32*12+$A97&lt;=pagoint!AW$11,0,IPMT(Financiamiento!$F$28/12,1,Financiamiento!$F$32*12,Financiamiento!$F65))</f>
        <v>0</v>
      </c>
      <c r="AX98" s="378" t="n">
        <f aca="false">-IF(Financiamiento!$F$32*12+$A97&lt;=pagoint!AX$11,0,IPMT(Financiamiento!$F$28/12,1,Financiamiento!$F$32*12,Financiamiento!$F65))</f>
        <v>0</v>
      </c>
      <c r="AY98" s="378" t="n">
        <f aca="false">-IF(Financiamiento!$F$32*12+$A97&lt;=pagoint!AY$11,0,IPMT(Financiamiento!$F$28/12,1,Financiamiento!$F$32*12,Financiamiento!$F65))</f>
        <v>0</v>
      </c>
      <c r="AZ98" s="378" t="n">
        <f aca="false">-IF(Financiamiento!$F$32*12+$A97&lt;=pagoint!AZ$11,0,IPMT(Financiamiento!$F$28/12,1,Financiamiento!$F$32*12,Financiamiento!$F65))</f>
        <v>0</v>
      </c>
      <c r="BA98" s="378" t="n">
        <f aca="false">-IF(Financiamiento!$F$32*12+$A97&lt;=pagoint!BA$11,0,IPMT(Financiamiento!$F$28/12,1,Financiamiento!$F$32*12,Financiamiento!$F65))</f>
        <v>0</v>
      </c>
      <c r="BB98" s="378" t="n">
        <f aca="false">-IF(Financiamiento!$F$32*12+$A97&lt;=pagoint!BB$11,0,IPMT(Financiamiento!$F$28/12,1,Financiamiento!$F$32*12,Financiamiento!$F65))</f>
        <v>0</v>
      </c>
      <c r="BC98" s="378" t="n">
        <f aca="false">-IF(Financiamiento!$F$32*12+$A97&lt;=pagoint!BC$11,0,IPMT(Financiamiento!$F$28/12,1,Financiamiento!$F$32*12,Financiamiento!$F65))</f>
        <v>0</v>
      </c>
      <c r="BD98" s="378" t="n">
        <f aca="false">-IF(Financiamiento!$F$32*12+$A97&lt;=pagoint!BD$11,0,IPMT(Financiamiento!$F$28/12,1,Financiamiento!$F$32*12,Financiamiento!$F65))</f>
        <v>0</v>
      </c>
      <c r="BE98" s="378" t="n">
        <f aca="false">-IF(Financiamiento!$F$32*12+$A97&lt;=pagoint!BE$11,0,IPMT(Financiamiento!$F$28/12,1,Financiamiento!$F$32*12,Financiamiento!$F65))</f>
        <v>0</v>
      </c>
      <c r="BF98" s="378" t="n">
        <f aca="false">-IF(Financiamiento!$F$32*12+$A97&lt;=pagoint!BF$11,0,IPMT(Financiamiento!$F$28/12,1,Financiamiento!$F$32*12,Financiamiento!$F65))</f>
        <v>0</v>
      </c>
      <c r="BG98" s="378" t="n">
        <f aca="false">-IF(Financiamiento!$F$32*12+$A97&lt;=pagoint!BG$11,0,IPMT(Financiamiento!$F$28/12,1,Financiamiento!$F$32*12,Financiamiento!$F65))</f>
        <v>0</v>
      </c>
      <c r="BH98" s="378" t="n">
        <f aca="false">-IF(Financiamiento!$F$32*12+$A97&lt;=pagoint!BH$11,0,IPMT(Financiamiento!$F$28/12,1,Financiamiento!$F$32*12,Financiamiento!$F65))</f>
        <v>0</v>
      </c>
      <c r="BI98" s="378" t="n">
        <f aca="false">-IF(Financiamiento!$F$32*12+$A97&lt;=pagoint!BI$11,0,IPMT(Financiamiento!$F$28/12,1,Financiamiento!$F$32*12,Financiamiento!$F65))</f>
        <v>0</v>
      </c>
      <c r="BJ98" s="378" t="n">
        <f aca="false">-IF(Financiamiento!$F$32*12+$A97&lt;=pagoint!BJ$11,0,IPMT(Financiamiento!$F$28/12,1,Financiamiento!$F$32*12,Financiamiento!$F65))</f>
        <v>0</v>
      </c>
    </row>
    <row r="99" customFormat="false" ht="11.25" hidden="false" customHeight="false" outlineLevel="0" collapsed="false">
      <c r="A99" s="378" t="n">
        <v>24</v>
      </c>
      <c r="B99" s="379" t="s">
        <v>253</v>
      </c>
      <c r="Z99" s="378" t="n">
        <f aca="false">-IF(Financiamiento!$F$32*12+$A98&lt;=pagoint!Z$11,0,IPMT(Financiamiento!$F$28/12,1,Financiamiento!$F$32*12,Financiamiento!$F66))</f>
        <v>0</v>
      </c>
      <c r="AA99" s="378" t="n">
        <f aca="false">-IF(Financiamiento!$F$32*12+$A98&lt;=pagoint!AA$11,0,IPMT(Financiamiento!$F$28/12,1,Financiamiento!$F$32*12,Financiamiento!$F66))</f>
        <v>0</v>
      </c>
      <c r="AB99" s="378" t="n">
        <f aca="false">-IF(Financiamiento!$F$32*12+$A98&lt;=pagoint!AB$11,0,IPMT(Financiamiento!$F$28/12,1,Financiamiento!$F$32*12,Financiamiento!$F66))</f>
        <v>0</v>
      </c>
      <c r="AC99" s="378" t="n">
        <f aca="false">-IF(Financiamiento!$F$32*12+$A98&lt;=pagoint!AC$11,0,IPMT(Financiamiento!$F$28/12,1,Financiamiento!$F$32*12,Financiamiento!$F66))</f>
        <v>0</v>
      </c>
      <c r="AD99" s="378" t="n">
        <f aca="false">-IF(Financiamiento!$F$32*12+$A98&lt;=pagoint!AD$11,0,IPMT(Financiamiento!$F$28/12,1,Financiamiento!$F$32*12,Financiamiento!$F66))</f>
        <v>0</v>
      </c>
      <c r="AE99" s="378" t="n">
        <f aca="false">-IF(Financiamiento!$F$32*12+$A98&lt;=pagoint!AE$11,0,IPMT(Financiamiento!$F$28/12,1,Financiamiento!$F$32*12,Financiamiento!$F66))</f>
        <v>0</v>
      </c>
      <c r="AF99" s="378" t="n">
        <f aca="false">-IF(Financiamiento!$F$32*12+$A98&lt;=pagoint!AF$11,0,IPMT(Financiamiento!$F$28/12,1,Financiamiento!$F$32*12,Financiamiento!$F66))</f>
        <v>0</v>
      </c>
      <c r="AG99" s="378" t="n">
        <f aca="false">-IF(Financiamiento!$F$32*12+$A98&lt;=pagoint!AG$11,0,IPMT(Financiamiento!$F$28/12,1,Financiamiento!$F$32*12,Financiamiento!$F66))</f>
        <v>0</v>
      </c>
      <c r="AH99" s="378" t="n">
        <f aca="false">-IF(Financiamiento!$F$32*12+$A98&lt;=pagoint!AH$11,0,IPMT(Financiamiento!$F$28/12,1,Financiamiento!$F$32*12,Financiamiento!$F66))</f>
        <v>0</v>
      </c>
      <c r="AI99" s="378" t="n">
        <f aca="false">-IF(Financiamiento!$F$32*12+$A98&lt;=pagoint!AI$11,0,IPMT(Financiamiento!$F$28/12,1,Financiamiento!$F$32*12,Financiamiento!$F66))</f>
        <v>0</v>
      </c>
      <c r="AJ99" s="378" t="n">
        <f aca="false">-IF(Financiamiento!$F$32*12+$A98&lt;=pagoint!AJ$11,0,IPMT(Financiamiento!$F$28/12,1,Financiamiento!$F$32*12,Financiamiento!$F66))</f>
        <v>0</v>
      </c>
      <c r="AK99" s="378" t="n">
        <f aca="false">-IF(Financiamiento!$F$32*12+$A98&lt;=pagoint!AK$11,0,IPMT(Financiamiento!$F$28/12,1,Financiamiento!$F$32*12,Financiamiento!$F66))</f>
        <v>0</v>
      </c>
      <c r="AL99" s="378" t="n">
        <f aca="false">-IF(Financiamiento!$F$32*12+$A98&lt;=pagoint!AL$11,0,IPMT(Financiamiento!$F$28/12,1,Financiamiento!$F$32*12,Financiamiento!$F66))</f>
        <v>0</v>
      </c>
      <c r="AM99" s="378" t="n">
        <f aca="false">-IF(Financiamiento!$F$32*12+$A98&lt;=pagoint!AM$11,0,IPMT(Financiamiento!$F$28/12,1,Financiamiento!$F$32*12,Financiamiento!$F66))</f>
        <v>0</v>
      </c>
      <c r="AN99" s="378" t="n">
        <f aca="false">-IF(Financiamiento!$F$32*12+$A98&lt;=pagoint!AN$11,0,IPMT(Financiamiento!$F$28/12,1,Financiamiento!$F$32*12,Financiamiento!$F66))</f>
        <v>0</v>
      </c>
      <c r="AO99" s="378" t="n">
        <f aca="false">-IF(Financiamiento!$F$32*12+$A98&lt;=pagoint!AO$11,0,IPMT(Financiamiento!$F$28/12,1,Financiamiento!$F$32*12,Financiamiento!$F66))</f>
        <v>0</v>
      </c>
      <c r="AP99" s="378" t="n">
        <f aca="false">-IF(Financiamiento!$F$32*12+$A98&lt;=pagoint!AP$11,0,IPMT(Financiamiento!$F$28/12,1,Financiamiento!$F$32*12,Financiamiento!$F66))</f>
        <v>0</v>
      </c>
      <c r="AQ99" s="378" t="n">
        <f aca="false">-IF(Financiamiento!$F$32*12+$A98&lt;=pagoint!AQ$11,0,IPMT(Financiamiento!$F$28/12,1,Financiamiento!$F$32*12,Financiamiento!$F66))</f>
        <v>0</v>
      </c>
      <c r="AR99" s="378" t="n">
        <f aca="false">-IF(Financiamiento!$F$32*12+$A98&lt;=pagoint!AR$11,0,IPMT(Financiamiento!$F$28/12,1,Financiamiento!$F$32*12,Financiamiento!$F66))</f>
        <v>0</v>
      </c>
      <c r="AS99" s="378" t="n">
        <f aca="false">-IF(Financiamiento!$F$32*12+$A98&lt;=pagoint!AS$11,0,IPMT(Financiamiento!$F$28/12,1,Financiamiento!$F$32*12,Financiamiento!$F66))</f>
        <v>0</v>
      </c>
      <c r="AT99" s="378" t="n">
        <f aca="false">-IF(Financiamiento!$F$32*12+$A98&lt;=pagoint!AT$11,0,IPMT(Financiamiento!$F$28/12,1,Financiamiento!$F$32*12,Financiamiento!$F66))</f>
        <v>0</v>
      </c>
      <c r="AU99" s="378" t="n">
        <f aca="false">-IF(Financiamiento!$F$32*12+$A98&lt;=pagoint!AU$11,0,IPMT(Financiamiento!$F$28/12,1,Financiamiento!$F$32*12,Financiamiento!$F66))</f>
        <v>0</v>
      </c>
      <c r="AV99" s="378" t="n">
        <f aca="false">-IF(Financiamiento!$F$32*12+$A98&lt;=pagoint!AV$11,0,IPMT(Financiamiento!$F$28/12,1,Financiamiento!$F$32*12,Financiamiento!$F66))</f>
        <v>0</v>
      </c>
      <c r="AW99" s="378" t="n">
        <f aca="false">-IF(Financiamiento!$F$32*12+$A98&lt;=pagoint!AW$11,0,IPMT(Financiamiento!$F$28/12,1,Financiamiento!$F$32*12,Financiamiento!$F66))</f>
        <v>0</v>
      </c>
      <c r="AX99" s="378" t="n">
        <f aca="false">-IF(Financiamiento!$F$32*12+$A98&lt;=pagoint!AX$11,0,IPMT(Financiamiento!$F$28/12,1,Financiamiento!$F$32*12,Financiamiento!$F66))</f>
        <v>0</v>
      </c>
      <c r="AY99" s="378" t="n">
        <f aca="false">-IF(Financiamiento!$F$32*12+$A98&lt;=pagoint!AY$11,0,IPMT(Financiamiento!$F$28/12,1,Financiamiento!$F$32*12,Financiamiento!$F66))</f>
        <v>0</v>
      </c>
      <c r="AZ99" s="378" t="n">
        <f aca="false">-IF(Financiamiento!$F$32*12+$A98&lt;=pagoint!AZ$11,0,IPMT(Financiamiento!$F$28/12,1,Financiamiento!$F$32*12,Financiamiento!$F66))</f>
        <v>0</v>
      </c>
      <c r="BA99" s="378" t="n">
        <f aca="false">-IF(Financiamiento!$F$32*12+$A98&lt;=pagoint!BA$11,0,IPMT(Financiamiento!$F$28/12,1,Financiamiento!$F$32*12,Financiamiento!$F66))</f>
        <v>0</v>
      </c>
      <c r="BB99" s="378" t="n">
        <f aca="false">-IF(Financiamiento!$F$32*12+$A98&lt;=pagoint!BB$11,0,IPMT(Financiamiento!$F$28/12,1,Financiamiento!$F$32*12,Financiamiento!$F66))</f>
        <v>0</v>
      </c>
      <c r="BC99" s="378" t="n">
        <f aca="false">-IF(Financiamiento!$F$32*12+$A98&lt;=pagoint!BC$11,0,IPMT(Financiamiento!$F$28/12,1,Financiamiento!$F$32*12,Financiamiento!$F66))</f>
        <v>0</v>
      </c>
      <c r="BD99" s="378" t="n">
        <f aca="false">-IF(Financiamiento!$F$32*12+$A98&lt;=pagoint!BD$11,0,IPMT(Financiamiento!$F$28/12,1,Financiamiento!$F$32*12,Financiamiento!$F66))</f>
        <v>0</v>
      </c>
      <c r="BE99" s="378" t="n">
        <f aca="false">-IF(Financiamiento!$F$32*12+$A98&lt;=pagoint!BE$11,0,IPMT(Financiamiento!$F$28/12,1,Financiamiento!$F$32*12,Financiamiento!$F66))</f>
        <v>0</v>
      </c>
      <c r="BF99" s="378" t="n">
        <f aca="false">-IF(Financiamiento!$F$32*12+$A98&lt;=pagoint!BF$11,0,IPMT(Financiamiento!$F$28/12,1,Financiamiento!$F$32*12,Financiamiento!$F66))</f>
        <v>0</v>
      </c>
      <c r="BG99" s="378" t="n">
        <f aca="false">-IF(Financiamiento!$F$32*12+$A98&lt;=pagoint!BG$11,0,IPMT(Financiamiento!$F$28/12,1,Financiamiento!$F$32*12,Financiamiento!$F66))</f>
        <v>0</v>
      </c>
      <c r="BH99" s="378" t="n">
        <f aca="false">-IF(Financiamiento!$F$32*12+$A98&lt;=pagoint!BH$11,0,IPMT(Financiamiento!$F$28/12,1,Financiamiento!$F$32*12,Financiamiento!$F66))</f>
        <v>0</v>
      </c>
      <c r="BI99" s="378" t="n">
        <f aca="false">-IF(Financiamiento!$F$32*12+$A98&lt;=pagoint!BI$11,0,IPMT(Financiamiento!$F$28/12,1,Financiamiento!$F$32*12,Financiamiento!$F66))</f>
        <v>0</v>
      </c>
      <c r="BJ99" s="378" t="n">
        <f aca="false">-IF(Financiamiento!$F$32*12+$A98&lt;=pagoint!BJ$11,0,IPMT(Financiamiento!$F$28/12,1,Financiamiento!$F$32*12,Financiamiento!$F66))</f>
        <v>0</v>
      </c>
    </row>
    <row r="100" customFormat="false" ht="11.25" hidden="false" customHeight="false" outlineLevel="0" collapsed="false">
      <c r="A100" s="378" t="n">
        <v>25</v>
      </c>
      <c r="B100" s="379" t="s">
        <v>254</v>
      </c>
      <c r="AA100" s="378" t="n">
        <f aca="false">-IF(Financiamiento!$F$32*12+$A99&lt;=pagoint!AA$11,0,IPMT(Financiamiento!$F$28/12,1,Financiamiento!$F$32*12,Financiamiento!$F67))</f>
        <v>0</v>
      </c>
      <c r="AB100" s="378" t="n">
        <f aca="false">-IF(Financiamiento!$F$32*12+$A99&lt;=pagoint!AB$11,0,IPMT(Financiamiento!$F$28/12,1,Financiamiento!$F$32*12,Financiamiento!$F67))</f>
        <v>0</v>
      </c>
      <c r="AC100" s="378" t="n">
        <f aca="false">-IF(Financiamiento!$F$32*12+$A99&lt;=pagoint!AC$11,0,IPMT(Financiamiento!$F$28/12,1,Financiamiento!$F$32*12,Financiamiento!$F67))</f>
        <v>0</v>
      </c>
      <c r="AD100" s="378" t="n">
        <f aca="false">-IF(Financiamiento!$F$32*12+$A99&lt;=pagoint!AD$11,0,IPMT(Financiamiento!$F$28/12,1,Financiamiento!$F$32*12,Financiamiento!$F67))</f>
        <v>0</v>
      </c>
      <c r="AE100" s="378" t="n">
        <f aca="false">-IF(Financiamiento!$F$32*12+$A99&lt;=pagoint!AE$11,0,IPMT(Financiamiento!$F$28/12,1,Financiamiento!$F$32*12,Financiamiento!$F67))</f>
        <v>0</v>
      </c>
      <c r="AF100" s="378" t="n">
        <f aca="false">-IF(Financiamiento!$F$32*12+$A99&lt;=pagoint!AF$11,0,IPMT(Financiamiento!$F$28/12,1,Financiamiento!$F$32*12,Financiamiento!$F67))</f>
        <v>0</v>
      </c>
      <c r="AG100" s="378" t="n">
        <f aca="false">-IF(Financiamiento!$F$32*12+$A99&lt;=pagoint!AG$11,0,IPMT(Financiamiento!$F$28/12,1,Financiamiento!$F$32*12,Financiamiento!$F67))</f>
        <v>0</v>
      </c>
      <c r="AH100" s="378" t="n">
        <f aca="false">-IF(Financiamiento!$F$32*12+$A99&lt;=pagoint!AH$11,0,IPMT(Financiamiento!$F$28/12,1,Financiamiento!$F$32*12,Financiamiento!$F67))</f>
        <v>0</v>
      </c>
      <c r="AI100" s="378" t="n">
        <f aca="false">-IF(Financiamiento!$F$32*12+$A99&lt;=pagoint!AI$11,0,IPMT(Financiamiento!$F$28/12,1,Financiamiento!$F$32*12,Financiamiento!$F67))</f>
        <v>0</v>
      </c>
      <c r="AJ100" s="378" t="n">
        <f aca="false">-IF(Financiamiento!$F$32*12+$A99&lt;=pagoint!AJ$11,0,IPMT(Financiamiento!$F$28/12,1,Financiamiento!$F$32*12,Financiamiento!$F67))</f>
        <v>0</v>
      </c>
      <c r="AK100" s="378" t="n">
        <f aca="false">-IF(Financiamiento!$F$32*12+$A99&lt;=pagoint!AK$11,0,IPMT(Financiamiento!$F$28/12,1,Financiamiento!$F$32*12,Financiamiento!$F67))</f>
        <v>0</v>
      </c>
      <c r="AL100" s="378" t="n">
        <f aca="false">-IF(Financiamiento!$F$32*12+$A99&lt;=pagoint!AL$11,0,IPMT(Financiamiento!$F$28/12,1,Financiamiento!$F$32*12,Financiamiento!$F67))</f>
        <v>0</v>
      </c>
      <c r="AM100" s="378" t="n">
        <f aca="false">-IF(Financiamiento!$F$32*12+$A99&lt;=pagoint!AM$11,0,IPMT(Financiamiento!$F$28/12,1,Financiamiento!$F$32*12,Financiamiento!$F67))</f>
        <v>0</v>
      </c>
      <c r="AN100" s="378" t="n">
        <f aca="false">-IF(Financiamiento!$F$32*12+$A99&lt;=pagoint!AN$11,0,IPMT(Financiamiento!$F$28/12,1,Financiamiento!$F$32*12,Financiamiento!$F67))</f>
        <v>0</v>
      </c>
      <c r="AO100" s="378" t="n">
        <f aca="false">-IF(Financiamiento!$F$32*12+$A99&lt;=pagoint!AO$11,0,IPMT(Financiamiento!$F$28/12,1,Financiamiento!$F$32*12,Financiamiento!$F67))</f>
        <v>0</v>
      </c>
      <c r="AP100" s="378" t="n">
        <f aca="false">-IF(Financiamiento!$F$32*12+$A99&lt;=pagoint!AP$11,0,IPMT(Financiamiento!$F$28/12,1,Financiamiento!$F$32*12,Financiamiento!$F67))</f>
        <v>0</v>
      </c>
      <c r="AQ100" s="378" t="n">
        <f aca="false">-IF(Financiamiento!$F$32*12+$A99&lt;=pagoint!AQ$11,0,IPMT(Financiamiento!$F$28/12,1,Financiamiento!$F$32*12,Financiamiento!$F67))</f>
        <v>0</v>
      </c>
      <c r="AR100" s="378" t="n">
        <f aca="false">-IF(Financiamiento!$F$32*12+$A99&lt;=pagoint!AR$11,0,IPMT(Financiamiento!$F$28/12,1,Financiamiento!$F$32*12,Financiamiento!$F67))</f>
        <v>0</v>
      </c>
      <c r="AS100" s="378" t="n">
        <f aca="false">-IF(Financiamiento!$F$32*12+$A99&lt;=pagoint!AS$11,0,IPMT(Financiamiento!$F$28/12,1,Financiamiento!$F$32*12,Financiamiento!$F67))</f>
        <v>0</v>
      </c>
      <c r="AT100" s="378" t="n">
        <f aca="false">-IF(Financiamiento!$F$32*12+$A99&lt;=pagoint!AT$11,0,IPMT(Financiamiento!$F$28/12,1,Financiamiento!$F$32*12,Financiamiento!$F67))</f>
        <v>0</v>
      </c>
      <c r="AU100" s="378" t="n">
        <f aca="false">-IF(Financiamiento!$F$32*12+$A99&lt;=pagoint!AU$11,0,IPMT(Financiamiento!$F$28/12,1,Financiamiento!$F$32*12,Financiamiento!$F67))</f>
        <v>0</v>
      </c>
      <c r="AV100" s="378" t="n">
        <f aca="false">-IF(Financiamiento!$F$32*12+$A99&lt;=pagoint!AV$11,0,IPMT(Financiamiento!$F$28/12,1,Financiamiento!$F$32*12,Financiamiento!$F67))</f>
        <v>0</v>
      </c>
      <c r="AW100" s="378" t="n">
        <f aca="false">-IF(Financiamiento!$F$32*12+$A99&lt;=pagoint!AW$11,0,IPMT(Financiamiento!$F$28/12,1,Financiamiento!$F$32*12,Financiamiento!$F67))</f>
        <v>0</v>
      </c>
      <c r="AX100" s="378" t="n">
        <f aca="false">-IF(Financiamiento!$F$32*12+$A99&lt;=pagoint!AX$11,0,IPMT(Financiamiento!$F$28/12,1,Financiamiento!$F$32*12,Financiamiento!$F67))</f>
        <v>0</v>
      </c>
      <c r="AY100" s="378" t="n">
        <f aca="false">-IF(Financiamiento!$F$32*12+$A99&lt;=pagoint!AY$11,0,IPMT(Financiamiento!$F$28/12,1,Financiamiento!$F$32*12,Financiamiento!$F67))</f>
        <v>0</v>
      </c>
      <c r="AZ100" s="378" t="n">
        <f aca="false">-IF(Financiamiento!$F$32*12+$A99&lt;=pagoint!AZ$11,0,IPMT(Financiamiento!$F$28/12,1,Financiamiento!$F$32*12,Financiamiento!$F67))</f>
        <v>0</v>
      </c>
      <c r="BA100" s="378" t="n">
        <f aca="false">-IF(Financiamiento!$F$32*12+$A99&lt;=pagoint!BA$11,0,IPMT(Financiamiento!$F$28/12,1,Financiamiento!$F$32*12,Financiamiento!$F67))</f>
        <v>0</v>
      </c>
      <c r="BB100" s="378" t="n">
        <f aca="false">-IF(Financiamiento!$F$32*12+$A99&lt;=pagoint!BB$11,0,IPMT(Financiamiento!$F$28/12,1,Financiamiento!$F$32*12,Financiamiento!$F67))</f>
        <v>0</v>
      </c>
      <c r="BC100" s="378" t="n">
        <f aca="false">-IF(Financiamiento!$F$32*12+$A99&lt;=pagoint!BC$11,0,IPMT(Financiamiento!$F$28/12,1,Financiamiento!$F$32*12,Financiamiento!$F67))</f>
        <v>0</v>
      </c>
      <c r="BD100" s="378" t="n">
        <f aca="false">-IF(Financiamiento!$F$32*12+$A99&lt;=pagoint!BD$11,0,IPMT(Financiamiento!$F$28/12,1,Financiamiento!$F$32*12,Financiamiento!$F67))</f>
        <v>0</v>
      </c>
      <c r="BE100" s="378" t="n">
        <f aca="false">-IF(Financiamiento!$F$32*12+$A99&lt;=pagoint!BE$11,0,IPMT(Financiamiento!$F$28/12,1,Financiamiento!$F$32*12,Financiamiento!$F67))</f>
        <v>0</v>
      </c>
      <c r="BF100" s="378" t="n">
        <f aca="false">-IF(Financiamiento!$F$32*12+$A99&lt;=pagoint!BF$11,0,IPMT(Financiamiento!$F$28/12,1,Financiamiento!$F$32*12,Financiamiento!$F67))</f>
        <v>0</v>
      </c>
      <c r="BG100" s="378" t="n">
        <f aca="false">-IF(Financiamiento!$F$32*12+$A99&lt;=pagoint!BG$11,0,IPMT(Financiamiento!$F$28/12,1,Financiamiento!$F$32*12,Financiamiento!$F67))</f>
        <v>0</v>
      </c>
      <c r="BH100" s="378" t="n">
        <f aca="false">-IF(Financiamiento!$F$32*12+$A99&lt;=pagoint!BH$11,0,IPMT(Financiamiento!$F$28/12,1,Financiamiento!$F$32*12,Financiamiento!$F67))</f>
        <v>0</v>
      </c>
      <c r="BI100" s="378" t="n">
        <f aca="false">-IF(Financiamiento!$F$32*12+$A99&lt;=pagoint!BI$11,0,IPMT(Financiamiento!$F$28/12,1,Financiamiento!$F$32*12,Financiamiento!$F67))</f>
        <v>0</v>
      </c>
      <c r="BJ100" s="378" t="n">
        <f aca="false">-IF(Financiamiento!$F$32*12+$A99&lt;=pagoint!BJ$11,0,IPMT(Financiamiento!$F$28/12,1,Financiamiento!$F$32*12,Financiamiento!$F67))</f>
        <v>0</v>
      </c>
    </row>
    <row r="101" customFormat="false" ht="11.25" hidden="false" customHeight="false" outlineLevel="0" collapsed="false">
      <c r="A101" s="378" t="n">
        <v>26</v>
      </c>
      <c r="B101" s="379" t="s">
        <v>255</v>
      </c>
      <c r="AB101" s="378" t="n">
        <f aca="false">-IF(Financiamiento!$F$32*12+$A100&lt;=pagoint!AB$11,0,IPMT(Financiamiento!$F$28/12,1,Financiamiento!$F$32*12,Financiamiento!$F68))</f>
        <v>0</v>
      </c>
      <c r="AC101" s="378" t="n">
        <f aca="false">-IF(Financiamiento!$F$32*12+$A100&lt;=pagoint!AC$11,0,IPMT(Financiamiento!$F$28/12,1,Financiamiento!$F$32*12,Financiamiento!$F68))</f>
        <v>0</v>
      </c>
      <c r="AD101" s="378" t="n">
        <f aca="false">-IF(Financiamiento!$F$32*12+$A100&lt;=pagoint!AD$11,0,IPMT(Financiamiento!$F$28/12,1,Financiamiento!$F$32*12,Financiamiento!$F68))</f>
        <v>0</v>
      </c>
      <c r="AE101" s="378" t="n">
        <f aca="false">-IF(Financiamiento!$F$32*12+$A100&lt;=pagoint!AE$11,0,IPMT(Financiamiento!$F$28/12,1,Financiamiento!$F$32*12,Financiamiento!$F68))</f>
        <v>0</v>
      </c>
      <c r="AF101" s="378" t="n">
        <f aca="false">-IF(Financiamiento!$F$32*12+$A100&lt;=pagoint!AF$11,0,IPMT(Financiamiento!$F$28/12,1,Financiamiento!$F$32*12,Financiamiento!$F68))</f>
        <v>0</v>
      </c>
      <c r="AG101" s="378" t="n">
        <f aca="false">-IF(Financiamiento!$F$32*12+$A100&lt;=pagoint!AG$11,0,IPMT(Financiamiento!$F$28/12,1,Financiamiento!$F$32*12,Financiamiento!$F68))</f>
        <v>0</v>
      </c>
      <c r="AH101" s="378" t="n">
        <f aca="false">-IF(Financiamiento!$F$32*12+$A100&lt;=pagoint!AH$11,0,IPMT(Financiamiento!$F$28/12,1,Financiamiento!$F$32*12,Financiamiento!$F68))</f>
        <v>0</v>
      </c>
      <c r="AI101" s="378" t="n">
        <f aca="false">-IF(Financiamiento!$F$32*12+$A100&lt;=pagoint!AI$11,0,IPMT(Financiamiento!$F$28/12,1,Financiamiento!$F$32*12,Financiamiento!$F68))</f>
        <v>0</v>
      </c>
      <c r="AJ101" s="378" t="n">
        <f aca="false">-IF(Financiamiento!$F$32*12+$A100&lt;=pagoint!AJ$11,0,IPMT(Financiamiento!$F$28/12,1,Financiamiento!$F$32*12,Financiamiento!$F68))</f>
        <v>0</v>
      </c>
      <c r="AK101" s="378" t="n">
        <f aca="false">-IF(Financiamiento!$F$32*12+$A100&lt;=pagoint!AK$11,0,IPMT(Financiamiento!$F$28/12,1,Financiamiento!$F$32*12,Financiamiento!$F68))</f>
        <v>0</v>
      </c>
      <c r="AL101" s="378" t="n">
        <f aca="false">-IF(Financiamiento!$F$32*12+$A100&lt;=pagoint!AL$11,0,IPMT(Financiamiento!$F$28/12,1,Financiamiento!$F$32*12,Financiamiento!$F68))</f>
        <v>0</v>
      </c>
      <c r="AM101" s="378" t="n">
        <f aca="false">-IF(Financiamiento!$F$32*12+$A100&lt;=pagoint!AM$11,0,IPMT(Financiamiento!$F$28/12,1,Financiamiento!$F$32*12,Financiamiento!$F68))</f>
        <v>0</v>
      </c>
      <c r="AN101" s="378" t="n">
        <f aca="false">-IF(Financiamiento!$F$32*12+$A100&lt;=pagoint!AN$11,0,IPMT(Financiamiento!$F$28/12,1,Financiamiento!$F$32*12,Financiamiento!$F68))</f>
        <v>0</v>
      </c>
      <c r="AO101" s="378" t="n">
        <f aca="false">-IF(Financiamiento!$F$32*12+$A100&lt;=pagoint!AO$11,0,IPMT(Financiamiento!$F$28/12,1,Financiamiento!$F$32*12,Financiamiento!$F68))</f>
        <v>0</v>
      </c>
      <c r="AP101" s="378" t="n">
        <f aca="false">-IF(Financiamiento!$F$32*12+$A100&lt;=pagoint!AP$11,0,IPMT(Financiamiento!$F$28/12,1,Financiamiento!$F$32*12,Financiamiento!$F68))</f>
        <v>0</v>
      </c>
      <c r="AQ101" s="378" t="n">
        <f aca="false">-IF(Financiamiento!$F$32*12+$A100&lt;=pagoint!AQ$11,0,IPMT(Financiamiento!$F$28/12,1,Financiamiento!$F$32*12,Financiamiento!$F68))</f>
        <v>0</v>
      </c>
      <c r="AR101" s="378" t="n">
        <f aca="false">-IF(Financiamiento!$F$32*12+$A100&lt;=pagoint!AR$11,0,IPMT(Financiamiento!$F$28/12,1,Financiamiento!$F$32*12,Financiamiento!$F68))</f>
        <v>0</v>
      </c>
      <c r="AS101" s="378" t="n">
        <f aca="false">-IF(Financiamiento!$F$32*12+$A100&lt;=pagoint!AS$11,0,IPMT(Financiamiento!$F$28/12,1,Financiamiento!$F$32*12,Financiamiento!$F68))</f>
        <v>0</v>
      </c>
      <c r="AT101" s="378" t="n">
        <f aca="false">-IF(Financiamiento!$F$32*12+$A100&lt;=pagoint!AT$11,0,IPMT(Financiamiento!$F$28/12,1,Financiamiento!$F$32*12,Financiamiento!$F68))</f>
        <v>0</v>
      </c>
      <c r="AU101" s="378" t="n">
        <f aca="false">-IF(Financiamiento!$F$32*12+$A100&lt;=pagoint!AU$11,0,IPMT(Financiamiento!$F$28/12,1,Financiamiento!$F$32*12,Financiamiento!$F68))</f>
        <v>0</v>
      </c>
      <c r="AV101" s="378" t="n">
        <f aca="false">-IF(Financiamiento!$F$32*12+$A100&lt;=pagoint!AV$11,0,IPMT(Financiamiento!$F$28/12,1,Financiamiento!$F$32*12,Financiamiento!$F68))</f>
        <v>0</v>
      </c>
      <c r="AW101" s="378" t="n">
        <f aca="false">-IF(Financiamiento!$F$32*12+$A100&lt;=pagoint!AW$11,0,IPMT(Financiamiento!$F$28/12,1,Financiamiento!$F$32*12,Financiamiento!$F68))</f>
        <v>0</v>
      </c>
      <c r="AX101" s="378" t="n">
        <f aca="false">-IF(Financiamiento!$F$32*12+$A100&lt;=pagoint!AX$11,0,IPMT(Financiamiento!$F$28/12,1,Financiamiento!$F$32*12,Financiamiento!$F68))</f>
        <v>0</v>
      </c>
      <c r="AY101" s="378" t="n">
        <f aca="false">-IF(Financiamiento!$F$32*12+$A100&lt;=pagoint!AY$11,0,IPMT(Financiamiento!$F$28/12,1,Financiamiento!$F$32*12,Financiamiento!$F68))</f>
        <v>0</v>
      </c>
      <c r="AZ101" s="378" t="n">
        <f aca="false">-IF(Financiamiento!$F$32*12+$A100&lt;=pagoint!AZ$11,0,IPMT(Financiamiento!$F$28/12,1,Financiamiento!$F$32*12,Financiamiento!$F68))</f>
        <v>0</v>
      </c>
      <c r="BA101" s="378" t="n">
        <f aca="false">-IF(Financiamiento!$F$32*12+$A100&lt;=pagoint!BA$11,0,IPMT(Financiamiento!$F$28/12,1,Financiamiento!$F$32*12,Financiamiento!$F68))</f>
        <v>0</v>
      </c>
      <c r="BB101" s="378" t="n">
        <f aca="false">-IF(Financiamiento!$F$32*12+$A100&lt;=pagoint!BB$11,0,IPMT(Financiamiento!$F$28/12,1,Financiamiento!$F$32*12,Financiamiento!$F68))</f>
        <v>0</v>
      </c>
      <c r="BC101" s="378" t="n">
        <f aca="false">-IF(Financiamiento!$F$32*12+$A100&lt;=pagoint!BC$11,0,IPMT(Financiamiento!$F$28/12,1,Financiamiento!$F$32*12,Financiamiento!$F68))</f>
        <v>0</v>
      </c>
      <c r="BD101" s="378" t="n">
        <f aca="false">-IF(Financiamiento!$F$32*12+$A100&lt;=pagoint!BD$11,0,IPMT(Financiamiento!$F$28/12,1,Financiamiento!$F$32*12,Financiamiento!$F68))</f>
        <v>0</v>
      </c>
      <c r="BE101" s="378" t="n">
        <f aca="false">-IF(Financiamiento!$F$32*12+$A100&lt;=pagoint!BE$11,0,IPMT(Financiamiento!$F$28/12,1,Financiamiento!$F$32*12,Financiamiento!$F68))</f>
        <v>0</v>
      </c>
      <c r="BF101" s="378" t="n">
        <f aca="false">-IF(Financiamiento!$F$32*12+$A100&lt;=pagoint!BF$11,0,IPMT(Financiamiento!$F$28/12,1,Financiamiento!$F$32*12,Financiamiento!$F68))</f>
        <v>0</v>
      </c>
      <c r="BG101" s="378" t="n">
        <f aca="false">-IF(Financiamiento!$F$32*12+$A100&lt;=pagoint!BG$11,0,IPMT(Financiamiento!$F$28/12,1,Financiamiento!$F$32*12,Financiamiento!$F68))</f>
        <v>0</v>
      </c>
      <c r="BH101" s="378" t="n">
        <f aca="false">-IF(Financiamiento!$F$32*12+$A100&lt;=pagoint!BH$11,0,IPMT(Financiamiento!$F$28/12,1,Financiamiento!$F$32*12,Financiamiento!$F68))</f>
        <v>0</v>
      </c>
      <c r="BI101" s="378" t="n">
        <f aca="false">-IF(Financiamiento!$F$32*12+$A100&lt;=pagoint!BI$11,0,IPMT(Financiamiento!$F$28/12,1,Financiamiento!$F$32*12,Financiamiento!$F68))</f>
        <v>0</v>
      </c>
      <c r="BJ101" s="378" t="n">
        <f aca="false">-IF(Financiamiento!$F$32*12+$A100&lt;=pagoint!BJ$11,0,IPMT(Financiamiento!$F$28/12,1,Financiamiento!$F$32*12,Financiamiento!$F68))</f>
        <v>0</v>
      </c>
    </row>
    <row r="102" customFormat="false" ht="11.25" hidden="false" customHeight="false" outlineLevel="0" collapsed="false">
      <c r="A102" s="378" t="n">
        <v>27</v>
      </c>
      <c r="B102" s="379" t="s">
        <v>256</v>
      </c>
      <c r="AC102" s="378" t="n">
        <f aca="false">-IF(Financiamiento!$F$32*12+$A101&lt;=pagoint!AC$11,0,IPMT(Financiamiento!$F$28/12,1,Financiamiento!$F$32*12,Financiamiento!$F69))</f>
        <v>0</v>
      </c>
      <c r="AD102" s="378" t="n">
        <f aca="false">-IF(Financiamiento!$F$32*12+$A101&lt;=pagoint!AD$11,0,IPMT(Financiamiento!$F$28/12,1,Financiamiento!$F$32*12,Financiamiento!$F69))</f>
        <v>0</v>
      </c>
      <c r="AE102" s="378" t="n">
        <f aca="false">-IF(Financiamiento!$F$32*12+$A101&lt;=pagoint!AE$11,0,IPMT(Financiamiento!$F$28/12,1,Financiamiento!$F$32*12,Financiamiento!$F69))</f>
        <v>0</v>
      </c>
      <c r="AF102" s="378" t="n">
        <f aca="false">-IF(Financiamiento!$F$32*12+$A101&lt;=pagoint!AF$11,0,IPMT(Financiamiento!$F$28/12,1,Financiamiento!$F$32*12,Financiamiento!$F69))</f>
        <v>0</v>
      </c>
      <c r="AG102" s="378" t="n">
        <f aca="false">-IF(Financiamiento!$F$32*12+$A101&lt;=pagoint!AG$11,0,IPMT(Financiamiento!$F$28/12,1,Financiamiento!$F$32*12,Financiamiento!$F69))</f>
        <v>0</v>
      </c>
      <c r="AH102" s="378" t="n">
        <f aca="false">-IF(Financiamiento!$F$32*12+$A101&lt;=pagoint!AH$11,0,IPMT(Financiamiento!$F$28/12,1,Financiamiento!$F$32*12,Financiamiento!$F69))</f>
        <v>0</v>
      </c>
      <c r="AI102" s="378" t="n">
        <f aca="false">-IF(Financiamiento!$F$32*12+$A101&lt;=pagoint!AI$11,0,IPMT(Financiamiento!$F$28/12,1,Financiamiento!$F$32*12,Financiamiento!$F69))</f>
        <v>0</v>
      </c>
      <c r="AJ102" s="378" t="n">
        <f aca="false">-IF(Financiamiento!$F$32*12+$A101&lt;=pagoint!AJ$11,0,IPMT(Financiamiento!$F$28/12,1,Financiamiento!$F$32*12,Financiamiento!$F69))</f>
        <v>0</v>
      </c>
      <c r="AK102" s="378" t="n">
        <f aca="false">-IF(Financiamiento!$F$32*12+$A101&lt;=pagoint!AK$11,0,IPMT(Financiamiento!$F$28/12,1,Financiamiento!$F$32*12,Financiamiento!$F69))</f>
        <v>0</v>
      </c>
      <c r="AL102" s="378" t="n">
        <f aca="false">-IF(Financiamiento!$F$32*12+$A101&lt;=pagoint!AL$11,0,IPMT(Financiamiento!$F$28/12,1,Financiamiento!$F$32*12,Financiamiento!$F69))</f>
        <v>0</v>
      </c>
      <c r="AM102" s="378" t="n">
        <f aca="false">-IF(Financiamiento!$F$32*12+$A101&lt;=pagoint!AM$11,0,IPMT(Financiamiento!$F$28/12,1,Financiamiento!$F$32*12,Financiamiento!$F69))</f>
        <v>0</v>
      </c>
      <c r="AN102" s="378" t="n">
        <f aca="false">-IF(Financiamiento!$F$32*12+$A101&lt;=pagoint!AN$11,0,IPMT(Financiamiento!$F$28/12,1,Financiamiento!$F$32*12,Financiamiento!$F69))</f>
        <v>0</v>
      </c>
      <c r="AO102" s="378" t="n">
        <f aca="false">-IF(Financiamiento!$F$32*12+$A101&lt;=pagoint!AO$11,0,IPMT(Financiamiento!$F$28/12,1,Financiamiento!$F$32*12,Financiamiento!$F69))</f>
        <v>0</v>
      </c>
      <c r="AP102" s="378" t="n">
        <f aca="false">-IF(Financiamiento!$F$32*12+$A101&lt;=pagoint!AP$11,0,IPMT(Financiamiento!$F$28/12,1,Financiamiento!$F$32*12,Financiamiento!$F69))</f>
        <v>0</v>
      </c>
      <c r="AQ102" s="378" t="n">
        <f aca="false">-IF(Financiamiento!$F$32*12+$A101&lt;=pagoint!AQ$11,0,IPMT(Financiamiento!$F$28/12,1,Financiamiento!$F$32*12,Financiamiento!$F69))</f>
        <v>0</v>
      </c>
      <c r="AR102" s="378" t="n">
        <f aca="false">-IF(Financiamiento!$F$32*12+$A101&lt;=pagoint!AR$11,0,IPMT(Financiamiento!$F$28/12,1,Financiamiento!$F$32*12,Financiamiento!$F69))</f>
        <v>0</v>
      </c>
      <c r="AS102" s="378" t="n">
        <f aca="false">-IF(Financiamiento!$F$32*12+$A101&lt;=pagoint!AS$11,0,IPMT(Financiamiento!$F$28/12,1,Financiamiento!$F$32*12,Financiamiento!$F69))</f>
        <v>0</v>
      </c>
      <c r="AT102" s="378" t="n">
        <f aca="false">-IF(Financiamiento!$F$32*12+$A101&lt;=pagoint!AT$11,0,IPMT(Financiamiento!$F$28/12,1,Financiamiento!$F$32*12,Financiamiento!$F69))</f>
        <v>0</v>
      </c>
      <c r="AU102" s="378" t="n">
        <f aca="false">-IF(Financiamiento!$F$32*12+$A101&lt;=pagoint!AU$11,0,IPMT(Financiamiento!$F$28/12,1,Financiamiento!$F$32*12,Financiamiento!$F69))</f>
        <v>0</v>
      </c>
      <c r="AV102" s="378" t="n">
        <f aca="false">-IF(Financiamiento!$F$32*12+$A101&lt;=pagoint!AV$11,0,IPMT(Financiamiento!$F$28/12,1,Financiamiento!$F$32*12,Financiamiento!$F69))</f>
        <v>0</v>
      </c>
      <c r="AW102" s="378" t="n">
        <f aca="false">-IF(Financiamiento!$F$32*12+$A101&lt;=pagoint!AW$11,0,IPMT(Financiamiento!$F$28/12,1,Financiamiento!$F$32*12,Financiamiento!$F69))</f>
        <v>0</v>
      </c>
      <c r="AX102" s="378" t="n">
        <f aca="false">-IF(Financiamiento!$F$32*12+$A101&lt;=pagoint!AX$11,0,IPMT(Financiamiento!$F$28/12,1,Financiamiento!$F$32*12,Financiamiento!$F69))</f>
        <v>0</v>
      </c>
      <c r="AY102" s="378" t="n">
        <f aca="false">-IF(Financiamiento!$F$32*12+$A101&lt;=pagoint!AY$11,0,IPMT(Financiamiento!$F$28/12,1,Financiamiento!$F$32*12,Financiamiento!$F69))</f>
        <v>0</v>
      </c>
      <c r="AZ102" s="378" t="n">
        <f aca="false">-IF(Financiamiento!$F$32*12+$A101&lt;=pagoint!AZ$11,0,IPMT(Financiamiento!$F$28/12,1,Financiamiento!$F$32*12,Financiamiento!$F69))</f>
        <v>0</v>
      </c>
      <c r="BA102" s="378" t="n">
        <f aca="false">-IF(Financiamiento!$F$32*12+$A101&lt;=pagoint!BA$11,0,IPMT(Financiamiento!$F$28/12,1,Financiamiento!$F$32*12,Financiamiento!$F69))</f>
        <v>0</v>
      </c>
      <c r="BB102" s="378" t="n">
        <f aca="false">-IF(Financiamiento!$F$32*12+$A101&lt;=pagoint!BB$11,0,IPMT(Financiamiento!$F$28/12,1,Financiamiento!$F$32*12,Financiamiento!$F69))</f>
        <v>0</v>
      </c>
      <c r="BC102" s="378" t="n">
        <f aca="false">-IF(Financiamiento!$F$32*12+$A101&lt;=pagoint!BC$11,0,IPMT(Financiamiento!$F$28/12,1,Financiamiento!$F$32*12,Financiamiento!$F69))</f>
        <v>0</v>
      </c>
      <c r="BD102" s="378" t="n">
        <f aca="false">-IF(Financiamiento!$F$32*12+$A101&lt;=pagoint!BD$11,0,IPMT(Financiamiento!$F$28/12,1,Financiamiento!$F$32*12,Financiamiento!$F69))</f>
        <v>0</v>
      </c>
      <c r="BE102" s="378" t="n">
        <f aca="false">-IF(Financiamiento!$F$32*12+$A101&lt;=pagoint!BE$11,0,IPMT(Financiamiento!$F$28/12,1,Financiamiento!$F$32*12,Financiamiento!$F69))</f>
        <v>0</v>
      </c>
      <c r="BF102" s="378" t="n">
        <f aca="false">-IF(Financiamiento!$F$32*12+$A101&lt;=pagoint!BF$11,0,IPMT(Financiamiento!$F$28/12,1,Financiamiento!$F$32*12,Financiamiento!$F69))</f>
        <v>0</v>
      </c>
      <c r="BG102" s="378" t="n">
        <f aca="false">-IF(Financiamiento!$F$32*12+$A101&lt;=pagoint!BG$11,0,IPMT(Financiamiento!$F$28/12,1,Financiamiento!$F$32*12,Financiamiento!$F69))</f>
        <v>0</v>
      </c>
      <c r="BH102" s="378" t="n">
        <f aca="false">-IF(Financiamiento!$F$32*12+$A101&lt;=pagoint!BH$11,0,IPMT(Financiamiento!$F$28/12,1,Financiamiento!$F$32*12,Financiamiento!$F69))</f>
        <v>0</v>
      </c>
      <c r="BI102" s="378" t="n">
        <f aca="false">-IF(Financiamiento!$F$32*12+$A101&lt;=pagoint!BI$11,0,IPMT(Financiamiento!$F$28/12,1,Financiamiento!$F$32*12,Financiamiento!$F69))</f>
        <v>0</v>
      </c>
      <c r="BJ102" s="378" t="n">
        <f aca="false">-IF(Financiamiento!$F$32*12+$A101&lt;=pagoint!BJ$11,0,IPMT(Financiamiento!$F$28/12,1,Financiamiento!$F$32*12,Financiamiento!$F69))</f>
        <v>0</v>
      </c>
    </row>
    <row r="103" customFormat="false" ht="11.25" hidden="false" customHeight="false" outlineLevel="0" collapsed="false">
      <c r="A103" s="378" t="n">
        <v>28</v>
      </c>
      <c r="B103" s="379" t="s">
        <v>257</v>
      </c>
      <c r="AD103" s="378" t="n">
        <f aca="false">-IF(Financiamiento!$F$32*12+$A102&lt;=pagoint!AD$11,0,IPMT(Financiamiento!$F$28/12,1,Financiamiento!$F$32*12,Financiamiento!$F70))</f>
        <v>0</v>
      </c>
      <c r="AE103" s="378" t="n">
        <f aca="false">-IF(Financiamiento!$F$32*12+$A102&lt;=pagoint!AE$11,0,IPMT(Financiamiento!$F$28/12,1,Financiamiento!$F$32*12,Financiamiento!$F70))</f>
        <v>0</v>
      </c>
      <c r="AF103" s="378" t="n">
        <f aca="false">-IF(Financiamiento!$F$32*12+$A102&lt;=pagoint!AF$11,0,IPMT(Financiamiento!$F$28/12,1,Financiamiento!$F$32*12,Financiamiento!$F70))</f>
        <v>0</v>
      </c>
      <c r="AG103" s="378" t="n">
        <f aca="false">-IF(Financiamiento!$F$32*12+$A102&lt;=pagoint!AG$11,0,IPMT(Financiamiento!$F$28/12,1,Financiamiento!$F$32*12,Financiamiento!$F70))</f>
        <v>0</v>
      </c>
      <c r="AH103" s="378" t="n">
        <f aca="false">-IF(Financiamiento!$F$32*12+$A102&lt;=pagoint!AH$11,0,IPMT(Financiamiento!$F$28/12,1,Financiamiento!$F$32*12,Financiamiento!$F70))</f>
        <v>0</v>
      </c>
      <c r="AI103" s="378" t="n">
        <f aca="false">-IF(Financiamiento!$F$32*12+$A102&lt;=pagoint!AI$11,0,IPMT(Financiamiento!$F$28/12,1,Financiamiento!$F$32*12,Financiamiento!$F70))</f>
        <v>0</v>
      </c>
      <c r="AJ103" s="378" t="n">
        <f aca="false">-IF(Financiamiento!$F$32*12+$A102&lt;=pagoint!AJ$11,0,IPMT(Financiamiento!$F$28/12,1,Financiamiento!$F$32*12,Financiamiento!$F70))</f>
        <v>0</v>
      </c>
      <c r="AK103" s="378" t="n">
        <f aca="false">-IF(Financiamiento!$F$32*12+$A102&lt;=pagoint!AK$11,0,IPMT(Financiamiento!$F$28/12,1,Financiamiento!$F$32*12,Financiamiento!$F70))</f>
        <v>0</v>
      </c>
      <c r="AL103" s="378" t="n">
        <f aca="false">-IF(Financiamiento!$F$32*12+$A102&lt;=pagoint!AL$11,0,IPMT(Financiamiento!$F$28/12,1,Financiamiento!$F$32*12,Financiamiento!$F70))</f>
        <v>0</v>
      </c>
      <c r="AM103" s="378" t="n">
        <f aca="false">-IF(Financiamiento!$F$32*12+$A102&lt;=pagoint!AM$11,0,IPMT(Financiamiento!$F$28/12,1,Financiamiento!$F$32*12,Financiamiento!$F70))</f>
        <v>0</v>
      </c>
      <c r="AN103" s="378" t="n">
        <f aca="false">-IF(Financiamiento!$F$32*12+$A102&lt;=pagoint!AN$11,0,IPMT(Financiamiento!$F$28/12,1,Financiamiento!$F$32*12,Financiamiento!$F70))</f>
        <v>0</v>
      </c>
      <c r="AO103" s="378" t="n">
        <f aca="false">-IF(Financiamiento!$F$32*12+$A102&lt;=pagoint!AO$11,0,IPMT(Financiamiento!$F$28/12,1,Financiamiento!$F$32*12,Financiamiento!$F70))</f>
        <v>0</v>
      </c>
      <c r="AP103" s="378" t="n">
        <f aca="false">-IF(Financiamiento!$F$32*12+$A102&lt;=pagoint!AP$11,0,IPMT(Financiamiento!$F$28/12,1,Financiamiento!$F$32*12,Financiamiento!$F70))</f>
        <v>0</v>
      </c>
      <c r="AQ103" s="378" t="n">
        <f aca="false">-IF(Financiamiento!$F$32*12+$A102&lt;=pagoint!AQ$11,0,IPMT(Financiamiento!$F$28/12,1,Financiamiento!$F$32*12,Financiamiento!$F70))</f>
        <v>0</v>
      </c>
      <c r="AR103" s="378" t="n">
        <f aca="false">-IF(Financiamiento!$F$32*12+$A102&lt;=pagoint!AR$11,0,IPMT(Financiamiento!$F$28/12,1,Financiamiento!$F$32*12,Financiamiento!$F70))</f>
        <v>0</v>
      </c>
      <c r="AS103" s="378" t="n">
        <f aca="false">-IF(Financiamiento!$F$32*12+$A102&lt;=pagoint!AS$11,0,IPMT(Financiamiento!$F$28/12,1,Financiamiento!$F$32*12,Financiamiento!$F70))</f>
        <v>0</v>
      </c>
      <c r="AT103" s="378" t="n">
        <f aca="false">-IF(Financiamiento!$F$32*12+$A102&lt;=pagoint!AT$11,0,IPMT(Financiamiento!$F$28/12,1,Financiamiento!$F$32*12,Financiamiento!$F70))</f>
        <v>0</v>
      </c>
      <c r="AU103" s="378" t="n">
        <f aca="false">-IF(Financiamiento!$F$32*12+$A102&lt;=pagoint!AU$11,0,IPMT(Financiamiento!$F$28/12,1,Financiamiento!$F$32*12,Financiamiento!$F70))</f>
        <v>0</v>
      </c>
      <c r="AV103" s="378" t="n">
        <f aca="false">-IF(Financiamiento!$F$32*12+$A102&lt;=pagoint!AV$11,0,IPMT(Financiamiento!$F$28/12,1,Financiamiento!$F$32*12,Financiamiento!$F70))</f>
        <v>0</v>
      </c>
      <c r="AW103" s="378" t="n">
        <f aca="false">-IF(Financiamiento!$F$32*12+$A102&lt;=pagoint!AW$11,0,IPMT(Financiamiento!$F$28/12,1,Financiamiento!$F$32*12,Financiamiento!$F70))</f>
        <v>0</v>
      </c>
      <c r="AX103" s="378" t="n">
        <f aca="false">-IF(Financiamiento!$F$32*12+$A102&lt;=pagoint!AX$11,0,IPMT(Financiamiento!$F$28/12,1,Financiamiento!$F$32*12,Financiamiento!$F70))</f>
        <v>0</v>
      </c>
      <c r="AY103" s="378" t="n">
        <f aca="false">-IF(Financiamiento!$F$32*12+$A102&lt;=pagoint!AY$11,0,IPMT(Financiamiento!$F$28/12,1,Financiamiento!$F$32*12,Financiamiento!$F70))</f>
        <v>0</v>
      </c>
      <c r="AZ103" s="378" t="n">
        <f aca="false">-IF(Financiamiento!$F$32*12+$A102&lt;=pagoint!AZ$11,0,IPMT(Financiamiento!$F$28/12,1,Financiamiento!$F$32*12,Financiamiento!$F70))</f>
        <v>0</v>
      </c>
      <c r="BA103" s="378" t="n">
        <f aca="false">-IF(Financiamiento!$F$32*12+$A102&lt;=pagoint!BA$11,0,IPMT(Financiamiento!$F$28/12,1,Financiamiento!$F$32*12,Financiamiento!$F70))</f>
        <v>0</v>
      </c>
      <c r="BB103" s="378" t="n">
        <f aca="false">-IF(Financiamiento!$F$32*12+$A102&lt;=pagoint!BB$11,0,IPMT(Financiamiento!$F$28/12,1,Financiamiento!$F$32*12,Financiamiento!$F70))</f>
        <v>0</v>
      </c>
      <c r="BC103" s="378" t="n">
        <f aca="false">-IF(Financiamiento!$F$32*12+$A102&lt;=pagoint!BC$11,0,IPMT(Financiamiento!$F$28/12,1,Financiamiento!$F$32*12,Financiamiento!$F70))</f>
        <v>0</v>
      </c>
      <c r="BD103" s="378" t="n">
        <f aca="false">-IF(Financiamiento!$F$32*12+$A102&lt;=pagoint!BD$11,0,IPMT(Financiamiento!$F$28/12,1,Financiamiento!$F$32*12,Financiamiento!$F70))</f>
        <v>0</v>
      </c>
      <c r="BE103" s="378" t="n">
        <f aca="false">-IF(Financiamiento!$F$32*12+$A102&lt;=pagoint!BE$11,0,IPMT(Financiamiento!$F$28/12,1,Financiamiento!$F$32*12,Financiamiento!$F70))</f>
        <v>0</v>
      </c>
      <c r="BF103" s="378" t="n">
        <f aca="false">-IF(Financiamiento!$F$32*12+$A102&lt;=pagoint!BF$11,0,IPMT(Financiamiento!$F$28/12,1,Financiamiento!$F$32*12,Financiamiento!$F70))</f>
        <v>0</v>
      </c>
      <c r="BG103" s="378" t="n">
        <f aca="false">-IF(Financiamiento!$F$32*12+$A102&lt;=pagoint!BG$11,0,IPMT(Financiamiento!$F$28/12,1,Financiamiento!$F$32*12,Financiamiento!$F70))</f>
        <v>0</v>
      </c>
      <c r="BH103" s="378" t="n">
        <f aca="false">-IF(Financiamiento!$F$32*12+$A102&lt;=pagoint!BH$11,0,IPMT(Financiamiento!$F$28/12,1,Financiamiento!$F$32*12,Financiamiento!$F70))</f>
        <v>0</v>
      </c>
      <c r="BI103" s="378" t="n">
        <f aca="false">-IF(Financiamiento!$F$32*12+$A102&lt;=pagoint!BI$11,0,IPMT(Financiamiento!$F$28/12,1,Financiamiento!$F$32*12,Financiamiento!$F70))</f>
        <v>0</v>
      </c>
      <c r="BJ103" s="378" t="n">
        <f aca="false">-IF(Financiamiento!$F$32*12+$A102&lt;=pagoint!BJ$11,0,IPMT(Financiamiento!$F$28/12,1,Financiamiento!$F$32*12,Financiamiento!$F70))</f>
        <v>0</v>
      </c>
    </row>
    <row r="104" customFormat="false" ht="11.25" hidden="false" customHeight="false" outlineLevel="0" collapsed="false">
      <c r="A104" s="378" t="n">
        <v>29</v>
      </c>
      <c r="B104" s="379" t="s">
        <v>258</v>
      </c>
      <c r="AE104" s="378" t="n">
        <f aca="false">-IF(Financiamiento!$F$32*12+$A103&lt;=pagoint!AE$11,0,IPMT(Financiamiento!$F$28/12,1,Financiamiento!$F$32*12,Financiamiento!$F71))</f>
        <v>0</v>
      </c>
      <c r="AF104" s="378" t="n">
        <f aca="false">-IF(Financiamiento!$F$32*12+$A103&lt;=pagoint!AF$11,0,IPMT(Financiamiento!$F$28/12,1,Financiamiento!$F$32*12,Financiamiento!$F71))</f>
        <v>0</v>
      </c>
      <c r="AG104" s="378" t="n">
        <f aca="false">-IF(Financiamiento!$F$32*12+$A103&lt;=pagoint!AG$11,0,IPMT(Financiamiento!$F$28/12,1,Financiamiento!$F$32*12,Financiamiento!$F71))</f>
        <v>0</v>
      </c>
      <c r="AH104" s="378" t="n">
        <f aca="false">-IF(Financiamiento!$F$32*12+$A103&lt;=pagoint!AH$11,0,IPMT(Financiamiento!$F$28/12,1,Financiamiento!$F$32*12,Financiamiento!$F71))</f>
        <v>0</v>
      </c>
      <c r="AI104" s="378" t="n">
        <f aca="false">-IF(Financiamiento!$F$32*12+$A103&lt;=pagoint!AI$11,0,IPMT(Financiamiento!$F$28/12,1,Financiamiento!$F$32*12,Financiamiento!$F71))</f>
        <v>0</v>
      </c>
      <c r="AJ104" s="378" t="n">
        <f aca="false">-IF(Financiamiento!$F$32*12+$A103&lt;=pagoint!AJ$11,0,IPMT(Financiamiento!$F$28/12,1,Financiamiento!$F$32*12,Financiamiento!$F71))</f>
        <v>0</v>
      </c>
      <c r="AK104" s="378" t="n">
        <f aca="false">-IF(Financiamiento!$F$32*12+$A103&lt;=pagoint!AK$11,0,IPMT(Financiamiento!$F$28/12,1,Financiamiento!$F$32*12,Financiamiento!$F71))</f>
        <v>0</v>
      </c>
      <c r="AL104" s="378" t="n">
        <f aca="false">-IF(Financiamiento!$F$32*12+$A103&lt;=pagoint!AL$11,0,IPMT(Financiamiento!$F$28/12,1,Financiamiento!$F$32*12,Financiamiento!$F71))</f>
        <v>0</v>
      </c>
      <c r="AM104" s="378" t="n">
        <f aca="false">-IF(Financiamiento!$F$32*12+$A103&lt;=pagoint!AM$11,0,IPMT(Financiamiento!$F$28/12,1,Financiamiento!$F$32*12,Financiamiento!$F71))</f>
        <v>0</v>
      </c>
      <c r="AN104" s="378" t="n">
        <f aca="false">-IF(Financiamiento!$F$32*12+$A103&lt;=pagoint!AN$11,0,IPMT(Financiamiento!$F$28/12,1,Financiamiento!$F$32*12,Financiamiento!$F71))</f>
        <v>0</v>
      </c>
      <c r="AO104" s="378" t="n">
        <f aca="false">-IF(Financiamiento!$F$32*12+$A103&lt;=pagoint!AO$11,0,IPMT(Financiamiento!$F$28/12,1,Financiamiento!$F$32*12,Financiamiento!$F71))</f>
        <v>0</v>
      </c>
      <c r="AP104" s="378" t="n">
        <f aca="false">-IF(Financiamiento!$F$32*12+$A103&lt;=pagoint!AP$11,0,IPMT(Financiamiento!$F$28/12,1,Financiamiento!$F$32*12,Financiamiento!$F71))</f>
        <v>0</v>
      </c>
      <c r="AQ104" s="378" t="n">
        <f aca="false">-IF(Financiamiento!$F$32*12+$A103&lt;=pagoint!AQ$11,0,IPMT(Financiamiento!$F$28/12,1,Financiamiento!$F$32*12,Financiamiento!$F71))</f>
        <v>0</v>
      </c>
      <c r="AR104" s="378" t="n">
        <f aca="false">-IF(Financiamiento!$F$32*12+$A103&lt;=pagoint!AR$11,0,IPMT(Financiamiento!$F$28/12,1,Financiamiento!$F$32*12,Financiamiento!$F71))</f>
        <v>0</v>
      </c>
      <c r="AS104" s="378" t="n">
        <f aca="false">-IF(Financiamiento!$F$32*12+$A103&lt;=pagoint!AS$11,0,IPMT(Financiamiento!$F$28/12,1,Financiamiento!$F$32*12,Financiamiento!$F71))</f>
        <v>0</v>
      </c>
      <c r="AT104" s="378" t="n">
        <f aca="false">-IF(Financiamiento!$F$32*12+$A103&lt;=pagoint!AT$11,0,IPMT(Financiamiento!$F$28/12,1,Financiamiento!$F$32*12,Financiamiento!$F71))</f>
        <v>0</v>
      </c>
      <c r="AU104" s="378" t="n">
        <f aca="false">-IF(Financiamiento!$F$32*12+$A103&lt;=pagoint!AU$11,0,IPMT(Financiamiento!$F$28/12,1,Financiamiento!$F$32*12,Financiamiento!$F71))</f>
        <v>0</v>
      </c>
      <c r="AV104" s="378" t="n">
        <f aca="false">-IF(Financiamiento!$F$32*12+$A103&lt;=pagoint!AV$11,0,IPMT(Financiamiento!$F$28/12,1,Financiamiento!$F$32*12,Financiamiento!$F71))</f>
        <v>0</v>
      </c>
      <c r="AW104" s="378" t="n">
        <f aca="false">-IF(Financiamiento!$F$32*12+$A103&lt;=pagoint!AW$11,0,IPMT(Financiamiento!$F$28/12,1,Financiamiento!$F$32*12,Financiamiento!$F71))</f>
        <v>0</v>
      </c>
      <c r="AX104" s="378" t="n">
        <f aca="false">-IF(Financiamiento!$F$32*12+$A103&lt;=pagoint!AX$11,0,IPMT(Financiamiento!$F$28/12,1,Financiamiento!$F$32*12,Financiamiento!$F71))</f>
        <v>0</v>
      </c>
      <c r="AY104" s="378" t="n">
        <f aca="false">-IF(Financiamiento!$F$32*12+$A103&lt;=pagoint!AY$11,0,IPMT(Financiamiento!$F$28/12,1,Financiamiento!$F$32*12,Financiamiento!$F71))</f>
        <v>0</v>
      </c>
      <c r="AZ104" s="378" t="n">
        <f aca="false">-IF(Financiamiento!$F$32*12+$A103&lt;=pagoint!AZ$11,0,IPMT(Financiamiento!$F$28/12,1,Financiamiento!$F$32*12,Financiamiento!$F71))</f>
        <v>0</v>
      </c>
      <c r="BA104" s="378" t="n">
        <f aca="false">-IF(Financiamiento!$F$32*12+$A103&lt;=pagoint!BA$11,0,IPMT(Financiamiento!$F$28/12,1,Financiamiento!$F$32*12,Financiamiento!$F71))</f>
        <v>0</v>
      </c>
      <c r="BB104" s="378" t="n">
        <f aca="false">-IF(Financiamiento!$F$32*12+$A103&lt;=pagoint!BB$11,0,IPMT(Financiamiento!$F$28/12,1,Financiamiento!$F$32*12,Financiamiento!$F71))</f>
        <v>0</v>
      </c>
      <c r="BC104" s="378" t="n">
        <f aca="false">-IF(Financiamiento!$F$32*12+$A103&lt;=pagoint!BC$11,0,IPMT(Financiamiento!$F$28/12,1,Financiamiento!$F$32*12,Financiamiento!$F71))</f>
        <v>0</v>
      </c>
      <c r="BD104" s="378" t="n">
        <f aca="false">-IF(Financiamiento!$F$32*12+$A103&lt;=pagoint!BD$11,0,IPMT(Financiamiento!$F$28/12,1,Financiamiento!$F$32*12,Financiamiento!$F71))</f>
        <v>0</v>
      </c>
      <c r="BE104" s="378" t="n">
        <f aca="false">-IF(Financiamiento!$F$32*12+$A103&lt;=pagoint!BE$11,0,IPMT(Financiamiento!$F$28/12,1,Financiamiento!$F$32*12,Financiamiento!$F71))</f>
        <v>0</v>
      </c>
      <c r="BF104" s="378" t="n">
        <f aca="false">-IF(Financiamiento!$F$32*12+$A103&lt;=pagoint!BF$11,0,IPMT(Financiamiento!$F$28/12,1,Financiamiento!$F$32*12,Financiamiento!$F71))</f>
        <v>0</v>
      </c>
      <c r="BG104" s="378" t="n">
        <f aca="false">-IF(Financiamiento!$F$32*12+$A103&lt;=pagoint!BG$11,0,IPMT(Financiamiento!$F$28/12,1,Financiamiento!$F$32*12,Financiamiento!$F71))</f>
        <v>0</v>
      </c>
      <c r="BH104" s="378" t="n">
        <f aca="false">-IF(Financiamiento!$F$32*12+$A103&lt;=pagoint!BH$11,0,IPMT(Financiamiento!$F$28/12,1,Financiamiento!$F$32*12,Financiamiento!$F71))</f>
        <v>0</v>
      </c>
      <c r="BI104" s="378" t="n">
        <f aca="false">-IF(Financiamiento!$F$32*12+$A103&lt;=pagoint!BI$11,0,IPMT(Financiamiento!$F$28/12,1,Financiamiento!$F$32*12,Financiamiento!$F71))</f>
        <v>0</v>
      </c>
      <c r="BJ104" s="378" t="n">
        <f aca="false">-IF(Financiamiento!$F$32*12+$A103&lt;=pagoint!BJ$11,0,IPMT(Financiamiento!$F$28/12,1,Financiamiento!$F$32*12,Financiamiento!$F71))</f>
        <v>0</v>
      </c>
    </row>
    <row r="105" customFormat="false" ht="11.25" hidden="false" customHeight="false" outlineLevel="0" collapsed="false">
      <c r="A105" s="378" t="n">
        <v>30</v>
      </c>
      <c r="B105" s="379" t="s">
        <v>259</v>
      </c>
      <c r="AF105" s="378" t="n">
        <f aca="false">-IF(Financiamiento!$F$32*12+$A104&lt;=pagoint!AF$11,0,IPMT(Financiamiento!$F$28/12,1,Financiamiento!$F$32*12,Financiamiento!$F72))</f>
        <v>0</v>
      </c>
      <c r="AG105" s="378" t="n">
        <f aca="false">-IF(Financiamiento!$F$32*12+$A104&lt;=pagoint!AG$11,0,IPMT(Financiamiento!$F$28/12,1,Financiamiento!$F$32*12,Financiamiento!$F72))</f>
        <v>0</v>
      </c>
      <c r="AH105" s="378" t="n">
        <f aca="false">-IF(Financiamiento!$F$32*12+$A104&lt;=pagoint!AH$11,0,IPMT(Financiamiento!$F$28/12,1,Financiamiento!$F$32*12,Financiamiento!$F72))</f>
        <v>0</v>
      </c>
      <c r="AI105" s="378" t="n">
        <f aca="false">-IF(Financiamiento!$F$32*12+$A104&lt;=pagoint!AI$11,0,IPMT(Financiamiento!$F$28/12,1,Financiamiento!$F$32*12,Financiamiento!$F72))</f>
        <v>0</v>
      </c>
      <c r="AJ105" s="378" t="n">
        <f aca="false">-IF(Financiamiento!$F$32*12+$A104&lt;=pagoint!AJ$11,0,IPMT(Financiamiento!$F$28/12,1,Financiamiento!$F$32*12,Financiamiento!$F72))</f>
        <v>0</v>
      </c>
      <c r="AK105" s="378" t="n">
        <f aca="false">-IF(Financiamiento!$F$32*12+$A104&lt;=pagoint!AK$11,0,IPMT(Financiamiento!$F$28/12,1,Financiamiento!$F$32*12,Financiamiento!$F72))</f>
        <v>0</v>
      </c>
      <c r="AL105" s="378" t="n">
        <f aca="false">-IF(Financiamiento!$F$32*12+$A104&lt;=pagoint!AL$11,0,IPMT(Financiamiento!$F$28/12,1,Financiamiento!$F$32*12,Financiamiento!$F72))</f>
        <v>0</v>
      </c>
      <c r="AM105" s="378" t="n">
        <f aca="false">-IF(Financiamiento!$F$32*12+$A104&lt;=pagoint!AM$11,0,IPMT(Financiamiento!$F$28/12,1,Financiamiento!$F$32*12,Financiamiento!$F72))</f>
        <v>0</v>
      </c>
      <c r="AN105" s="378" t="n">
        <f aca="false">-IF(Financiamiento!$F$32*12+$A104&lt;=pagoint!AN$11,0,IPMT(Financiamiento!$F$28/12,1,Financiamiento!$F$32*12,Financiamiento!$F72))</f>
        <v>0</v>
      </c>
      <c r="AO105" s="378" t="n">
        <f aca="false">-IF(Financiamiento!$F$32*12+$A104&lt;=pagoint!AO$11,0,IPMT(Financiamiento!$F$28/12,1,Financiamiento!$F$32*12,Financiamiento!$F72))</f>
        <v>0</v>
      </c>
      <c r="AP105" s="378" t="n">
        <f aca="false">-IF(Financiamiento!$F$32*12+$A104&lt;=pagoint!AP$11,0,IPMT(Financiamiento!$F$28/12,1,Financiamiento!$F$32*12,Financiamiento!$F72))</f>
        <v>0</v>
      </c>
      <c r="AQ105" s="378" t="n">
        <f aca="false">-IF(Financiamiento!$F$32*12+$A104&lt;=pagoint!AQ$11,0,IPMT(Financiamiento!$F$28/12,1,Financiamiento!$F$32*12,Financiamiento!$F72))</f>
        <v>0</v>
      </c>
      <c r="AR105" s="378" t="n">
        <f aca="false">-IF(Financiamiento!$F$32*12+$A104&lt;=pagoint!AR$11,0,IPMT(Financiamiento!$F$28/12,1,Financiamiento!$F$32*12,Financiamiento!$F72))</f>
        <v>0</v>
      </c>
      <c r="AS105" s="378" t="n">
        <f aca="false">-IF(Financiamiento!$F$32*12+$A104&lt;=pagoint!AS$11,0,IPMT(Financiamiento!$F$28/12,1,Financiamiento!$F$32*12,Financiamiento!$F72))</f>
        <v>0</v>
      </c>
      <c r="AT105" s="378" t="n">
        <f aca="false">-IF(Financiamiento!$F$32*12+$A104&lt;=pagoint!AT$11,0,IPMT(Financiamiento!$F$28/12,1,Financiamiento!$F$32*12,Financiamiento!$F72))</f>
        <v>0</v>
      </c>
      <c r="AU105" s="378" t="n">
        <f aca="false">-IF(Financiamiento!$F$32*12+$A104&lt;=pagoint!AU$11,0,IPMT(Financiamiento!$F$28/12,1,Financiamiento!$F$32*12,Financiamiento!$F72))</f>
        <v>0</v>
      </c>
      <c r="AV105" s="378" t="n">
        <f aca="false">-IF(Financiamiento!$F$32*12+$A104&lt;=pagoint!AV$11,0,IPMT(Financiamiento!$F$28/12,1,Financiamiento!$F$32*12,Financiamiento!$F72))</f>
        <v>0</v>
      </c>
      <c r="AW105" s="378" t="n">
        <f aca="false">-IF(Financiamiento!$F$32*12+$A104&lt;=pagoint!AW$11,0,IPMT(Financiamiento!$F$28/12,1,Financiamiento!$F$32*12,Financiamiento!$F72))</f>
        <v>0</v>
      </c>
      <c r="AX105" s="378" t="n">
        <f aca="false">-IF(Financiamiento!$F$32*12+$A104&lt;=pagoint!AX$11,0,IPMT(Financiamiento!$F$28/12,1,Financiamiento!$F$32*12,Financiamiento!$F72))</f>
        <v>0</v>
      </c>
      <c r="AY105" s="378" t="n">
        <f aca="false">-IF(Financiamiento!$F$32*12+$A104&lt;=pagoint!AY$11,0,IPMT(Financiamiento!$F$28/12,1,Financiamiento!$F$32*12,Financiamiento!$F72))</f>
        <v>0</v>
      </c>
      <c r="AZ105" s="378" t="n">
        <f aca="false">-IF(Financiamiento!$F$32*12+$A104&lt;=pagoint!AZ$11,0,IPMT(Financiamiento!$F$28/12,1,Financiamiento!$F$32*12,Financiamiento!$F72))</f>
        <v>0</v>
      </c>
      <c r="BA105" s="378" t="n">
        <f aca="false">-IF(Financiamiento!$F$32*12+$A104&lt;=pagoint!BA$11,0,IPMT(Financiamiento!$F$28/12,1,Financiamiento!$F$32*12,Financiamiento!$F72))</f>
        <v>0</v>
      </c>
      <c r="BB105" s="378" t="n">
        <f aca="false">-IF(Financiamiento!$F$32*12+$A104&lt;=pagoint!BB$11,0,IPMT(Financiamiento!$F$28/12,1,Financiamiento!$F$32*12,Financiamiento!$F72))</f>
        <v>0</v>
      </c>
      <c r="BC105" s="378" t="n">
        <f aca="false">-IF(Financiamiento!$F$32*12+$A104&lt;=pagoint!BC$11,0,IPMT(Financiamiento!$F$28/12,1,Financiamiento!$F$32*12,Financiamiento!$F72))</f>
        <v>0</v>
      </c>
      <c r="BD105" s="378" t="n">
        <f aca="false">-IF(Financiamiento!$F$32*12+$A104&lt;=pagoint!BD$11,0,IPMT(Financiamiento!$F$28/12,1,Financiamiento!$F$32*12,Financiamiento!$F72))</f>
        <v>0</v>
      </c>
      <c r="BE105" s="378" t="n">
        <f aca="false">-IF(Financiamiento!$F$32*12+$A104&lt;=pagoint!BE$11,0,IPMT(Financiamiento!$F$28/12,1,Financiamiento!$F$32*12,Financiamiento!$F72))</f>
        <v>0</v>
      </c>
      <c r="BF105" s="378" t="n">
        <f aca="false">-IF(Financiamiento!$F$32*12+$A104&lt;=pagoint!BF$11,0,IPMT(Financiamiento!$F$28/12,1,Financiamiento!$F$32*12,Financiamiento!$F72))</f>
        <v>0</v>
      </c>
      <c r="BG105" s="378" t="n">
        <f aca="false">-IF(Financiamiento!$F$32*12+$A104&lt;=pagoint!BG$11,0,IPMT(Financiamiento!$F$28/12,1,Financiamiento!$F$32*12,Financiamiento!$F72))</f>
        <v>0</v>
      </c>
      <c r="BH105" s="378" t="n">
        <f aca="false">-IF(Financiamiento!$F$32*12+$A104&lt;=pagoint!BH$11,0,IPMT(Financiamiento!$F$28/12,1,Financiamiento!$F$32*12,Financiamiento!$F72))</f>
        <v>0</v>
      </c>
      <c r="BI105" s="378" t="n">
        <f aca="false">-IF(Financiamiento!$F$32*12+$A104&lt;=pagoint!BI$11,0,IPMT(Financiamiento!$F$28/12,1,Financiamiento!$F$32*12,Financiamiento!$F72))</f>
        <v>0</v>
      </c>
      <c r="BJ105" s="378" t="n">
        <f aca="false">-IF(Financiamiento!$F$32*12+$A104&lt;=pagoint!BJ$11,0,IPMT(Financiamiento!$F$28/12,1,Financiamiento!$F$32*12,Financiamiento!$F72))</f>
        <v>0</v>
      </c>
    </row>
    <row r="106" customFormat="false" ht="11.25" hidden="false" customHeight="false" outlineLevel="0" collapsed="false">
      <c r="A106" s="378" t="n">
        <v>31</v>
      </c>
      <c r="B106" s="379" t="s">
        <v>260</v>
      </c>
      <c r="AG106" s="378" t="n">
        <f aca="false">-IF(Financiamiento!$F$32*12+$A105&lt;=pagoint!AG$11,0,IPMT(Financiamiento!$F$28/12,1,Financiamiento!$F$32*12,Financiamiento!$F73))</f>
        <v>0</v>
      </c>
      <c r="AH106" s="378" t="n">
        <f aca="false">-IF(Financiamiento!$F$32*12+$A105&lt;=pagoint!AH$11,0,IPMT(Financiamiento!$F$28/12,1,Financiamiento!$F$32*12,Financiamiento!$F73))</f>
        <v>0</v>
      </c>
      <c r="AI106" s="378" t="n">
        <f aca="false">-IF(Financiamiento!$F$32*12+$A105&lt;=pagoint!AI$11,0,IPMT(Financiamiento!$F$28/12,1,Financiamiento!$F$32*12,Financiamiento!$F73))</f>
        <v>0</v>
      </c>
      <c r="AJ106" s="378" t="n">
        <f aca="false">-IF(Financiamiento!$F$32*12+$A105&lt;=pagoint!AJ$11,0,IPMT(Financiamiento!$F$28/12,1,Financiamiento!$F$32*12,Financiamiento!$F73))</f>
        <v>0</v>
      </c>
      <c r="AK106" s="378" t="n">
        <f aca="false">-IF(Financiamiento!$F$32*12+$A105&lt;=pagoint!AK$11,0,IPMT(Financiamiento!$F$28/12,1,Financiamiento!$F$32*12,Financiamiento!$F73))</f>
        <v>0</v>
      </c>
      <c r="AL106" s="378" t="n">
        <f aca="false">-IF(Financiamiento!$F$32*12+$A105&lt;=pagoint!AL$11,0,IPMT(Financiamiento!$F$28/12,1,Financiamiento!$F$32*12,Financiamiento!$F73))</f>
        <v>0</v>
      </c>
      <c r="AM106" s="378" t="n">
        <f aca="false">-IF(Financiamiento!$F$32*12+$A105&lt;=pagoint!AM$11,0,IPMT(Financiamiento!$F$28/12,1,Financiamiento!$F$32*12,Financiamiento!$F73))</f>
        <v>0</v>
      </c>
      <c r="AN106" s="378" t="n">
        <f aca="false">-IF(Financiamiento!$F$32*12+$A105&lt;=pagoint!AN$11,0,IPMT(Financiamiento!$F$28/12,1,Financiamiento!$F$32*12,Financiamiento!$F73))</f>
        <v>0</v>
      </c>
      <c r="AO106" s="378" t="n">
        <f aca="false">-IF(Financiamiento!$F$32*12+$A105&lt;=pagoint!AO$11,0,IPMT(Financiamiento!$F$28/12,1,Financiamiento!$F$32*12,Financiamiento!$F73))</f>
        <v>0</v>
      </c>
      <c r="AP106" s="378" t="n">
        <f aca="false">-IF(Financiamiento!$F$32*12+$A105&lt;=pagoint!AP$11,0,IPMT(Financiamiento!$F$28/12,1,Financiamiento!$F$32*12,Financiamiento!$F73))</f>
        <v>0</v>
      </c>
      <c r="AQ106" s="378" t="n">
        <f aca="false">-IF(Financiamiento!$F$32*12+$A105&lt;=pagoint!AQ$11,0,IPMT(Financiamiento!$F$28/12,1,Financiamiento!$F$32*12,Financiamiento!$F73))</f>
        <v>0</v>
      </c>
      <c r="AR106" s="378" t="n">
        <f aca="false">-IF(Financiamiento!$F$32*12+$A105&lt;=pagoint!AR$11,0,IPMT(Financiamiento!$F$28/12,1,Financiamiento!$F$32*12,Financiamiento!$F73))</f>
        <v>0</v>
      </c>
      <c r="AS106" s="378" t="n">
        <f aca="false">-IF(Financiamiento!$F$32*12+$A105&lt;=pagoint!AS$11,0,IPMT(Financiamiento!$F$28/12,1,Financiamiento!$F$32*12,Financiamiento!$F73))</f>
        <v>0</v>
      </c>
      <c r="AT106" s="378" t="n">
        <f aca="false">-IF(Financiamiento!$F$32*12+$A105&lt;=pagoint!AT$11,0,IPMT(Financiamiento!$F$28/12,1,Financiamiento!$F$32*12,Financiamiento!$F73))</f>
        <v>0</v>
      </c>
      <c r="AU106" s="378" t="n">
        <f aca="false">-IF(Financiamiento!$F$32*12+$A105&lt;=pagoint!AU$11,0,IPMT(Financiamiento!$F$28/12,1,Financiamiento!$F$32*12,Financiamiento!$F73))</f>
        <v>0</v>
      </c>
      <c r="AV106" s="378" t="n">
        <f aca="false">-IF(Financiamiento!$F$32*12+$A105&lt;=pagoint!AV$11,0,IPMT(Financiamiento!$F$28/12,1,Financiamiento!$F$32*12,Financiamiento!$F73))</f>
        <v>0</v>
      </c>
      <c r="AW106" s="378" t="n">
        <f aca="false">-IF(Financiamiento!$F$32*12+$A105&lt;=pagoint!AW$11,0,IPMT(Financiamiento!$F$28/12,1,Financiamiento!$F$32*12,Financiamiento!$F73))</f>
        <v>0</v>
      </c>
      <c r="AX106" s="378" t="n">
        <f aca="false">-IF(Financiamiento!$F$32*12+$A105&lt;=pagoint!AX$11,0,IPMT(Financiamiento!$F$28/12,1,Financiamiento!$F$32*12,Financiamiento!$F73))</f>
        <v>0</v>
      </c>
      <c r="AY106" s="378" t="n">
        <f aca="false">-IF(Financiamiento!$F$32*12+$A105&lt;=pagoint!AY$11,0,IPMT(Financiamiento!$F$28/12,1,Financiamiento!$F$32*12,Financiamiento!$F73))</f>
        <v>0</v>
      </c>
      <c r="AZ106" s="378" t="n">
        <f aca="false">-IF(Financiamiento!$F$32*12+$A105&lt;=pagoint!AZ$11,0,IPMT(Financiamiento!$F$28/12,1,Financiamiento!$F$32*12,Financiamiento!$F73))</f>
        <v>0</v>
      </c>
      <c r="BA106" s="378" t="n">
        <f aca="false">-IF(Financiamiento!$F$32*12+$A105&lt;=pagoint!BA$11,0,IPMT(Financiamiento!$F$28/12,1,Financiamiento!$F$32*12,Financiamiento!$F73))</f>
        <v>0</v>
      </c>
      <c r="BB106" s="378" t="n">
        <f aca="false">-IF(Financiamiento!$F$32*12+$A105&lt;=pagoint!BB$11,0,IPMT(Financiamiento!$F$28/12,1,Financiamiento!$F$32*12,Financiamiento!$F73))</f>
        <v>0</v>
      </c>
      <c r="BC106" s="378" t="n">
        <f aca="false">-IF(Financiamiento!$F$32*12+$A105&lt;=pagoint!BC$11,0,IPMT(Financiamiento!$F$28/12,1,Financiamiento!$F$32*12,Financiamiento!$F73))</f>
        <v>0</v>
      </c>
      <c r="BD106" s="378" t="n">
        <f aca="false">-IF(Financiamiento!$F$32*12+$A105&lt;=pagoint!BD$11,0,IPMT(Financiamiento!$F$28/12,1,Financiamiento!$F$32*12,Financiamiento!$F73))</f>
        <v>0</v>
      </c>
      <c r="BE106" s="378" t="n">
        <f aca="false">-IF(Financiamiento!$F$32*12+$A105&lt;=pagoint!BE$11,0,IPMT(Financiamiento!$F$28/12,1,Financiamiento!$F$32*12,Financiamiento!$F73))</f>
        <v>0</v>
      </c>
      <c r="BF106" s="378" t="n">
        <f aca="false">-IF(Financiamiento!$F$32*12+$A105&lt;=pagoint!BF$11,0,IPMT(Financiamiento!$F$28/12,1,Financiamiento!$F$32*12,Financiamiento!$F73))</f>
        <v>0</v>
      </c>
      <c r="BG106" s="378" t="n">
        <f aca="false">-IF(Financiamiento!$F$32*12+$A105&lt;=pagoint!BG$11,0,IPMT(Financiamiento!$F$28/12,1,Financiamiento!$F$32*12,Financiamiento!$F73))</f>
        <v>0</v>
      </c>
      <c r="BH106" s="378" t="n">
        <f aca="false">-IF(Financiamiento!$F$32*12+$A105&lt;=pagoint!BH$11,0,IPMT(Financiamiento!$F$28/12,1,Financiamiento!$F$32*12,Financiamiento!$F73))</f>
        <v>0</v>
      </c>
      <c r="BI106" s="378" t="n">
        <f aca="false">-IF(Financiamiento!$F$32*12+$A105&lt;=pagoint!BI$11,0,IPMT(Financiamiento!$F$28/12,1,Financiamiento!$F$32*12,Financiamiento!$F73))</f>
        <v>0</v>
      </c>
      <c r="BJ106" s="378" t="n">
        <f aca="false">-IF(Financiamiento!$F$32*12+$A105&lt;=pagoint!BJ$11,0,IPMT(Financiamiento!$F$28/12,1,Financiamiento!$F$32*12,Financiamiento!$F73))</f>
        <v>0</v>
      </c>
    </row>
    <row r="107" customFormat="false" ht="11.25" hidden="false" customHeight="false" outlineLevel="0" collapsed="false">
      <c r="A107" s="378" t="n">
        <v>32</v>
      </c>
      <c r="B107" s="379" t="s">
        <v>261</v>
      </c>
      <c r="AH107" s="378" t="n">
        <f aca="false">-IF(Financiamiento!$F$32*12+$A106&lt;=pagoint!AH$11,0,IPMT(Financiamiento!$F$28/12,1,Financiamiento!$F$32*12,Financiamiento!$F74))</f>
        <v>0</v>
      </c>
      <c r="AI107" s="378" t="n">
        <f aca="false">-IF(Financiamiento!$F$32*12+$A106&lt;=pagoint!AI$11,0,IPMT(Financiamiento!$F$28/12,1,Financiamiento!$F$32*12,Financiamiento!$F74))</f>
        <v>0</v>
      </c>
      <c r="AJ107" s="378" t="n">
        <f aca="false">-IF(Financiamiento!$F$32*12+$A106&lt;=pagoint!AJ$11,0,IPMT(Financiamiento!$F$28/12,1,Financiamiento!$F$32*12,Financiamiento!$F74))</f>
        <v>0</v>
      </c>
      <c r="AK107" s="378" t="n">
        <f aca="false">-IF(Financiamiento!$F$32*12+$A106&lt;=pagoint!AK$11,0,IPMT(Financiamiento!$F$28/12,1,Financiamiento!$F$32*12,Financiamiento!$F74))</f>
        <v>0</v>
      </c>
      <c r="AL107" s="378" t="n">
        <f aca="false">-IF(Financiamiento!$F$32*12+$A106&lt;=pagoint!AL$11,0,IPMT(Financiamiento!$F$28/12,1,Financiamiento!$F$32*12,Financiamiento!$F74))</f>
        <v>0</v>
      </c>
      <c r="AM107" s="378" t="n">
        <f aca="false">-IF(Financiamiento!$F$32*12+$A106&lt;=pagoint!AM$11,0,IPMT(Financiamiento!$F$28/12,1,Financiamiento!$F$32*12,Financiamiento!$F74))</f>
        <v>0</v>
      </c>
      <c r="AN107" s="378" t="n">
        <f aca="false">-IF(Financiamiento!$F$32*12+$A106&lt;=pagoint!AN$11,0,IPMT(Financiamiento!$F$28/12,1,Financiamiento!$F$32*12,Financiamiento!$F74))</f>
        <v>0</v>
      </c>
      <c r="AO107" s="378" t="n">
        <f aca="false">-IF(Financiamiento!$F$32*12+$A106&lt;=pagoint!AO$11,0,IPMT(Financiamiento!$F$28/12,1,Financiamiento!$F$32*12,Financiamiento!$F74))</f>
        <v>0</v>
      </c>
      <c r="AP107" s="378" t="n">
        <f aca="false">-IF(Financiamiento!$F$32*12+$A106&lt;=pagoint!AP$11,0,IPMT(Financiamiento!$F$28/12,1,Financiamiento!$F$32*12,Financiamiento!$F74))</f>
        <v>0</v>
      </c>
      <c r="AQ107" s="378" t="n">
        <f aca="false">-IF(Financiamiento!$F$32*12+$A106&lt;=pagoint!AQ$11,0,IPMT(Financiamiento!$F$28/12,1,Financiamiento!$F$32*12,Financiamiento!$F74))</f>
        <v>0</v>
      </c>
      <c r="AR107" s="378" t="n">
        <f aca="false">-IF(Financiamiento!$F$32*12+$A106&lt;=pagoint!AR$11,0,IPMT(Financiamiento!$F$28/12,1,Financiamiento!$F$32*12,Financiamiento!$F74))</f>
        <v>0</v>
      </c>
      <c r="AS107" s="378" t="n">
        <f aca="false">-IF(Financiamiento!$F$32*12+$A106&lt;=pagoint!AS$11,0,IPMT(Financiamiento!$F$28/12,1,Financiamiento!$F$32*12,Financiamiento!$F74))</f>
        <v>0</v>
      </c>
      <c r="AT107" s="378" t="n">
        <f aca="false">-IF(Financiamiento!$F$32*12+$A106&lt;=pagoint!AT$11,0,IPMT(Financiamiento!$F$28/12,1,Financiamiento!$F$32*12,Financiamiento!$F74))</f>
        <v>0</v>
      </c>
      <c r="AU107" s="378" t="n">
        <f aca="false">-IF(Financiamiento!$F$32*12+$A106&lt;=pagoint!AU$11,0,IPMT(Financiamiento!$F$28/12,1,Financiamiento!$F$32*12,Financiamiento!$F74))</f>
        <v>0</v>
      </c>
      <c r="AV107" s="378" t="n">
        <f aca="false">-IF(Financiamiento!$F$32*12+$A106&lt;=pagoint!AV$11,0,IPMT(Financiamiento!$F$28/12,1,Financiamiento!$F$32*12,Financiamiento!$F74))</f>
        <v>0</v>
      </c>
      <c r="AW107" s="378" t="n">
        <f aca="false">-IF(Financiamiento!$F$32*12+$A106&lt;=pagoint!AW$11,0,IPMT(Financiamiento!$F$28/12,1,Financiamiento!$F$32*12,Financiamiento!$F74))</f>
        <v>0</v>
      </c>
      <c r="AX107" s="378" t="n">
        <f aca="false">-IF(Financiamiento!$F$32*12+$A106&lt;=pagoint!AX$11,0,IPMT(Financiamiento!$F$28/12,1,Financiamiento!$F$32*12,Financiamiento!$F74))</f>
        <v>0</v>
      </c>
      <c r="AY107" s="378" t="n">
        <f aca="false">-IF(Financiamiento!$F$32*12+$A106&lt;=pagoint!AY$11,0,IPMT(Financiamiento!$F$28/12,1,Financiamiento!$F$32*12,Financiamiento!$F74))</f>
        <v>0</v>
      </c>
      <c r="AZ107" s="378" t="n">
        <f aca="false">-IF(Financiamiento!$F$32*12+$A106&lt;=pagoint!AZ$11,0,IPMT(Financiamiento!$F$28/12,1,Financiamiento!$F$32*12,Financiamiento!$F74))</f>
        <v>0</v>
      </c>
      <c r="BA107" s="378" t="n">
        <f aca="false">-IF(Financiamiento!$F$32*12+$A106&lt;=pagoint!BA$11,0,IPMT(Financiamiento!$F$28/12,1,Financiamiento!$F$32*12,Financiamiento!$F74))</f>
        <v>0</v>
      </c>
      <c r="BB107" s="378" t="n">
        <f aca="false">-IF(Financiamiento!$F$32*12+$A106&lt;=pagoint!BB$11,0,IPMT(Financiamiento!$F$28/12,1,Financiamiento!$F$32*12,Financiamiento!$F74))</f>
        <v>0</v>
      </c>
      <c r="BC107" s="378" t="n">
        <f aca="false">-IF(Financiamiento!$F$32*12+$A106&lt;=pagoint!BC$11,0,IPMT(Financiamiento!$F$28/12,1,Financiamiento!$F$32*12,Financiamiento!$F74))</f>
        <v>0</v>
      </c>
      <c r="BD107" s="378" t="n">
        <f aca="false">-IF(Financiamiento!$F$32*12+$A106&lt;=pagoint!BD$11,0,IPMT(Financiamiento!$F$28/12,1,Financiamiento!$F$32*12,Financiamiento!$F74))</f>
        <v>0</v>
      </c>
      <c r="BE107" s="378" t="n">
        <f aca="false">-IF(Financiamiento!$F$32*12+$A106&lt;=pagoint!BE$11,0,IPMT(Financiamiento!$F$28/12,1,Financiamiento!$F$32*12,Financiamiento!$F74))</f>
        <v>0</v>
      </c>
      <c r="BF107" s="378" t="n">
        <f aca="false">-IF(Financiamiento!$F$32*12+$A106&lt;=pagoint!BF$11,0,IPMT(Financiamiento!$F$28/12,1,Financiamiento!$F$32*12,Financiamiento!$F74))</f>
        <v>0</v>
      </c>
      <c r="BG107" s="378" t="n">
        <f aca="false">-IF(Financiamiento!$F$32*12+$A106&lt;=pagoint!BG$11,0,IPMT(Financiamiento!$F$28/12,1,Financiamiento!$F$32*12,Financiamiento!$F74))</f>
        <v>0</v>
      </c>
      <c r="BH107" s="378" t="n">
        <f aca="false">-IF(Financiamiento!$F$32*12+$A106&lt;=pagoint!BH$11,0,IPMT(Financiamiento!$F$28/12,1,Financiamiento!$F$32*12,Financiamiento!$F74))</f>
        <v>0</v>
      </c>
      <c r="BI107" s="378" t="n">
        <f aca="false">-IF(Financiamiento!$F$32*12+$A106&lt;=pagoint!BI$11,0,IPMT(Financiamiento!$F$28/12,1,Financiamiento!$F$32*12,Financiamiento!$F74))</f>
        <v>0</v>
      </c>
      <c r="BJ107" s="378" t="n">
        <f aca="false">-IF(Financiamiento!$F$32*12+$A106&lt;=pagoint!BJ$11,0,IPMT(Financiamiento!$F$28/12,1,Financiamiento!$F$32*12,Financiamiento!$F74))</f>
        <v>0</v>
      </c>
    </row>
    <row r="108" customFormat="false" ht="11.25" hidden="false" customHeight="false" outlineLevel="0" collapsed="false">
      <c r="A108" s="378" t="n">
        <v>33</v>
      </c>
      <c r="B108" s="379" t="s">
        <v>262</v>
      </c>
      <c r="AI108" s="378" t="n">
        <f aca="false">-IF(Financiamiento!$F$32*12+$A107&lt;=pagoint!AI$11,0,IPMT(Financiamiento!$F$28/12,1,Financiamiento!$F$32*12,Financiamiento!$F75))</f>
        <v>0</v>
      </c>
      <c r="AJ108" s="378" t="n">
        <f aca="false">-IF(Financiamiento!$F$32*12+$A107&lt;=pagoint!AJ$11,0,IPMT(Financiamiento!$F$28/12,1,Financiamiento!$F$32*12,Financiamiento!$F75))</f>
        <v>0</v>
      </c>
      <c r="AK108" s="378" t="n">
        <f aca="false">-IF(Financiamiento!$F$32*12+$A107&lt;=pagoint!AK$11,0,IPMT(Financiamiento!$F$28/12,1,Financiamiento!$F$32*12,Financiamiento!$F75))</f>
        <v>0</v>
      </c>
      <c r="AL108" s="378" t="n">
        <f aca="false">-IF(Financiamiento!$F$32*12+$A107&lt;=pagoint!AL$11,0,IPMT(Financiamiento!$F$28/12,1,Financiamiento!$F$32*12,Financiamiento!$F75))</f>
        <v>0</v>
      </c>
      <c r="AM108" s="378" t="n">
        <f aca="false">-IF(Financiamiento!$F$32*12+$A107&lt;=pagoint!AM$11,0,IPMT(Financiamiento!$F$28/12,1,Financiamiento!$F$32*12,Financiamiento!$F75))</f>
        <v>0</v>
      </c>
      <c r="AN108" s="378" t="n">
        <f aca="false">-IF(Financiamiento!$F$32*12+$A107&lt;=pagoint!AN$11,0,IPMT(Financiamiento!$F$28/12,1,Financiamiento!$F$32*12,Financiamiento!$F75))</f>
        <v>0</v>
      </c>
      <c r="AO108" s="378" t="n">
        <f aca="false">-IF(Financiamiento!$F$32*12+$A107&lt;=pagoint!AO$11,0,IPMT(Financiamiento!$F$28/12,1,Financiamiento!$F$32*12,Financiamiento!$F75))</f>
        <v>0</v>
      </c>
      <c r="AP108" s="378" t="n">
        <f aca="false">-IF(Financiamiento!$F$32*12+$A107&lt;=pagoint!AP$11,0,IPMT(Financiamiento!$F$28/12,1,Financiamiento!$F$32*12,Financiamiento!$F75))</f>
        <v>0</v>
      </c>
      <c r="AQ108" s="378" t="n">
        <f aca="false">-IF(Financiamiento!$F$32*12+$A107&lt;=pagoint!AQ$11,0,IPMT(Financiamiento!$F$28/12,1,Financiamiento!$F$32*12,Financiamiento!$F75))</f>
        <v>0</v>
      </c>
      <c r="AR108" s="378" t="n">
        <f aca="false">-IF(Financiamiento!$F$32*12+$A107&lt;=pagoint!AR$11,0,IPMT(Financiamiento!$F$28/12,1,Financiamiento!$F$32*12,Financiamiento!$F75))</f>
        <v>0</v>
      </c>
      <c r="AS108" s="378" t="n">
        <f aca="false">-IF(Financiamiento!$F$32*12+$A107&lt;=pagoint!AS$11,0,IPMT(Financiamiento!$F$28/12,1,Financiamiento!$F$32*12,Financiamiento!$F75))</f>
        <v>0</v>
      </c>
      <c r="AT108" s="378" t="n">
        <f aca="false">-IF(Financiamiento!$F$32*12+$A107&lt;=pagoint!AT$11,0,IPMT(Financiamiento!$F$28/12,1,Financiamiento!$F$32*12,Financiamiento!$F75))</f>
        <v>0</v>
      </c>
      <c r="AU108" s="378" t="n">
        <f aca="false">-IF(Financiamiento!$F$32*12+$A107&lt;=pagoint!AU$11,0,IPMT(Financiamiento!$F$28/12,1,Financiamiento!$F$32*12,Financiamiento!$F75))</f>
        <v>0</v>
      </c>
      <c r="AV108" s="378" t="n">
        <f aca="false">-IF(Financiamiento!$F$32*12+$A107&lt;=pagoint!AV$11,0,IPMT(Financiamiento!$F$28/12,1,Financiamiento!$F$32*12,Financiamiento!$F75))</f>
        <v>0</v>
      </c>
      <c r="AW108" s="378" t="n">
        <f aca="false">-IF(Financiamiento!$F$32*12+$A107&lt;=pagoint!AW$11,0,IPMT(Financiamiento!$F$28/12,1,Financiamiento!$F$32*12,Financiamiento!$F75))</f>
        <v>0</v>
      </c>
      <c r="AX108" s="378" t="n">
        <f aca="false">-IF(Financiamiento!$F$32*12+$A107&lt;=pagoint!AX$11,0,IPMT(Financiamiento!$F$28/12,1,Financiamiento!$F$32*12,Financiamiento!$F75))</f>
        <v>0</v>
      </c>
      <c r="AY108" s="378" t="n">
        <f aca="false">-IF(Financiamiento!$F$32*12+$A107&lt;=pagoint!AY$11,0,IPMT(Financiamiento!$F$28/12,1,Financiamiento!$F$32*12,Financiamiento!$F75))</f>
        <v>0</v>
      </c>
      <c r="AZ108" s="378" t="n">
        <f aca="false">-IF(Financiamiento!$F$32*12+$A107&lt;=pagoint!AZ$11,0,IPMT(Financiamiento!$F$28/12,1,Financiamiento!$F$32*12,Financiamiento!$F75))</f>
        <v>0</v>
      </c>
      <c r="BA108" s="378" t="n">
        <f aca="false">-IF(Financiamiento!$F$32*12+$A107&lt;=pagoint!BA$11,0,IPMT(Financiamiento!$F$28/12,1,Financiamiento!$F$32*12,Financiamiento!$F75))</f>
        <v>0</v>
      </c>
      <c r="BB108" s="378" t="n">
        <f aca="false">-IF(Financiamiento!$F$32*12+$A107&lt;=pagoint!BB$11,0,IPMT(Financiamiento!$F$28/12,1,Financiamiento!$F$32*12,Financiamiento!$F75))</f>
        <v>0</v>
      </c>
      <c r="BC108" s="378" t="n">
        <f aca="false">-IF(Financiamiento!$F$32*12+$A107&lt;=pagoint!BC$11,0,IPMT(Financiamiento!$F$28/12,1,Financiamiento!$F$32*12,Financiamiento!$F75))</f>
        <v>0</v>
      </c>
      <c r="BD108" s="378" t="n">
        <f aca="false">-IF(Financiamiento!$F$32*12+$A107&lt;=pagoint!BD$11,0,IPMT(Financiamiento!$F$28/12,1,Financiamiento!$F$32*12,Financiamiento!$F75))</f>
        <v>0</v>
      </c>
      <c r="BE108" s="378" t="n">
        <f aca="false">-IF(Financiamiento!$F$32*12+$A107&lt;=pagoint!BE$11,0,IPMT(Financiamiento!$F$28/12,1,Financiamiento!$F$32*12,Financiamiento!$F75))</f>
        <v>0</v>
      </c>
      <c r="BF108" s="378" t="n">
        <f aca="false">-IF(Financiamiento!$F$32*12+$A107&lt;=pagoint!BF$11,0,IPMT(Financiamiento!$F$28/12,1,Financiamiento!$F$32*12,Financiamiento!$F75))</f>
        <v>0</v>
      </c>
      <c r="BG108" s="378" t="n">
        <f aca="false">-IF(Financiamiento!$F$32*12+$A107&lt;=pagoint!BG$11,0,IPMT(Financiamiento!$F$28/12,1,Financiamiento!$F$32*12,Financiamiento!$F75))</f>
        <v>0</v>
      </c>
      <c r="BH108" s="378" t="n">
        <f aca="false">-IF(Financiamiento!$F$32*12+$A107&lt;=pagoint!BH$11,0,IPMT(Financiamiento!$F$28/12,1,Financiamiento!$F$32*12,Financiamiento!$F75))</f>
        <v>0</v>
      </c>
      <c r="BI108" s="378" t="n">
        <f aca="false">-IF(Financiamiento!$F$32*12+$A107&lt;=pagoint!BI$11,0,IPMT(Financiamiento!$F$28/12,1,Financiamiento!$F$32*12,Financiamiento!$F75))</f>
        <v>0</v>
      </c>
      <c r="BJ108" s="378" t="n">
        <f aca="false">-IF(Financiamiento!$F$32*12+$A107&lt;=pagoint!BJ$11,0,IPMT(Financiamiento!$F$28/12,1,Financiamiento!$F$32*12,Financiamiento!$F75))</f>
        <v>0</v>
      </c>
    </row>
    <row r="109" customFormat="false" ht="11.25" hidden="false" customHeight="false" outlineLevel="0" collapsed="false">
      <c r="A109" s="378" t="n">
        <v>34</v>
      </c>
      <c r="B109" s="379" t="s">
        <v>263</v>
      </c>
      <c r="AJ109" s="378" t="n">
        <f aca="false">-IF(Financiamiento!$F$32*12+$A108&lt;=pagoint!AJ$11,0,IPMT(Financiamiento!$F$28/12,1,Financiamiento!$F$32*12,Financiamiento!$F76))</f>
        <v>0</v>
      </c>
      <c r="AK109" s="378" t="n">
        <f aca="false">-IF(Financiamiento!$F$32*12+$A108&lt;=pagoint!AK$11,0,IPMT(Financiamiento!$F$28/12,1,Financiamiento!$F$32*12,Financiamiento!$F76))</f>
        <v>0</v>
      </c>
      <c r="AL109" s="378" t="n">
        <f aca="false">-IF(Financiamiento!$F$32*12+$A108&lt;=pagoint!AL$11,0,IPMT(Financiamiento!$F$28/12,1,Financiamiento!$F$32*12,Financiamiento!$F76))</f>
        <v>0</v>
      </c>
      <c r="AM109" s="378" t="n">
        <f aca="false">-IF(Financiamiento!$F$32*12+$A108&lt;=pagoint!AM$11,0,IPMT(Financiamiento!$F$28/12,1,Financiamiento!$F$32*12,Financiamiento!$F76))</f>
        <v>0</v>
      </c>
      <c r="AN109" s="378" t="n">
        <f aca="false">-IF(Financiamiento!$F$32*12+$A108&lt;=pagoint!AN$11,0,IPMT(Financiamiento!$F$28/12,1,Financiamiento!$F$32*12,Financiamiento!$F76))</f>
        <v>0</v>
      </c>
      <c r="AO109" s="378" t="n">
        <f aca="false">-IF(Financiamiento!$F$32*12+$A108&lt;=pagoint!AO$11,0,IPMT(Financiamiento!$F$28/12,1,Financiamiento!$F$32*12,Financiamiento!$F76))</f>
        <v>0</v>
      </c>
      <c r="AP109" s="378" t="n">
        <f aca="false">-IF(Financiamiento!$F$32*12+$A108&lt;=pagoint!AP$11,0,IPMT(Financiamiento!$F$28/12,1,Financiamiento!$F$32*12,Financiamiento!$F76))</f>
        <v>0</v>
      </c>
      <c r="AQ109" s="378" t="n">
        <f aca="false">-IF(Financiamiento!$F$32*12+$A108&lt;=pagoint!AQ$11,0,IPMT(Financiamiento!$F$28/12,1,Financiamiento!$F$32*12,Financiamiento!$F76))</f>
        <v>0</v>
      </c>
      <c r="AR109" s="378" t="n">
        <f aca="false">-IF(Financiamiento!$F$32*12+$A108&lt;=pagoint!AR$11,0,IPMT(Financiamiento!$F$28/12,1,Financiamiento!$F$32*12,Financiamiento!$F76))</f>
        <v>0</v>
      </c>
      <c r="AS109" s="378" t="n">
        <f aca="false">-IF(Financiamiento!$F$32*12+$A108&lt;=pagoint!AS$11,0,IPMT(Financiamiento!$F$28/12,1,Financiamiento!$F$32*12,Financiamiento!$F76))</f>
        <v>0</v>
      </c>
      <c r="AT109" s="378" t="n">
        <f aca="false">-IF(Financiamiento!$F$32*12+$A108&lt;=pagoint!AT$11,0,IPMT(Financiamiento!$F$28/12,1,Financiamiento!$F$32*12,Financiamiento!$F76))</f>
        <v>0</v>
      </c>
      <c r="AU109" s="378" t="n">
        <f aca="false">-IF(Financiamiento!$F$32*12+$A108&lt;=pagoint!AU$11,0,IPMT(Financiamiento!$F$28/12,1,Financiamiento!$F$32*12,Financiamiento!$F76))</f>
        <v>0</v>
      </c>
      <c r="AV109" s="378" t="n">
        <f aca="false">-IF(Financiamiento!$F$32*12+$A108&lt;=pagoint!AV$11,0,IPMT(Financiamiento!$F$28/12,1,Financiamiento!$F$32*12,Financiamiento!$F76))</f>
        <v>0</v>
      </c>
      <c r="AW109" s="378" t="n">
        <f aca="false">-IF(Financiamiento!$F$32*12+$A108&lt;=pagoint!AW$11,0,IPMT(Financiamiento!$F$28/12,1,Financiamiento!$F$32*12,Financiamiento!$F76))</f>
        <v>0</v>
      </c>
      <c r="AX109" s="378" t="n">
        <f aca="false">-IF(Financiamiento!$F$32*12+$A108&lt;=pagoint!AX$11,0,IPMT(Financiamiento!$F$28/12,1,Financiamiento!$F$32*12,Financiamiento!$F76))</f>
        <v>0</v>
      </c>
      <c r="AY109" s="378" t="n">
        <f aca="false">-IF(Financiamiento!$F$32*12+$A108&lt;=pagoint!AY$11,0,IPMT(Financiamiento!$F$28/12,1,Financiamiento!$F$32*12,Financiamiento!$F76))</f>
        <v>0</v>
      </c>
      <c r="AZ109" s="378" t="n">
        <f aca="false">-IF(Financiamiento!$F$32*12+$A108&lt;=pagoint!AZ$11,0,IPMT(Financiamiento!$F$28/12,1,Financiamiento!$F$32*12,Financiamiento!$F76))</f>
        <v>0</v>
      </c>
      <c r="BA109" s="378" t="n">
        <f aca="false">-IF(Financiamiento!$F$32*12+$A108&lt;=pagoint!BA$11,0,IPMT(Financiamiento!$F$28/12,1,Financiamiento!$F$32*12,Financiamiento!$F76))</f>
        <v>0</v>
      </c>
      <c r="BB109" s="378" t="n">
        <f aca="false">-IF(Financiamiento!$F$32*12+$A108&lt;=pagoint!BB$11,0,IPMT(Financiamiento!$F$28/12,1,Financiamiento!$F$32*12,Financiamiento!$F76))</f>
        <v>0</v>
      </c>
      <c r="BC109" s="378" t="n">
        <f aca="false">-IF(Financiamiento!$F$32*12+$A108&lt;=pagoint!BC$11,0,IPMT(Financiamiento!$F$28/12,1,Financiamiento!$F$32*12,Financiamiento!$F76))</f>
        <v>0</v>
      </c>
      <c r="BD109" s="378" t="n">
        <f aca="false">-IF(Financiamiento!$F$32*12+$A108&lt;=pagoint!BD$11,0,IPMT(Financiamiento!$F$28/12,1,Financiamiento!$F$32*12,Financiamiento!$F76))</f>
        <v>0</v>
      </c>
      <c r="BE109" s="378" t="n">
        <f aca="false">-IF(Financiamiento!$F$32*12+$A108&lt;=pagoint!BE$11,0,IPMT(Financiamiento!$F$28/12,1,Financiamiento!$F$32*12,Financiamiento!$F76))</f>
        <v>0</v>
      </c>
      <c r="BF109" s="378" t="n">
        <f aca="false">-IF(Financiamiento!$F$32*12+$A108&lt;=pagoint!BF$11,0,IPMT(Financiamiento!$F$28/12,1,Financiamiento!$F$32*12,Financiamiento!$F76))</f>
        <v>0</v>
      </c>
      <c r="BG109" s="378" t="n">
        <f aca="false">-IF(Financiamiento!$F$32*12+$A108&lt;=pagoint!BG$11,0,IPMT(Financiamiento!$F$28/12,1,Financiamiento!$F$32*12,Financiamiento!$F76))</f>
        <v>0</v>
      </c>
      <c r="BH109" s="378" t="n">
        <f aca="false">-IF(Financiamiento!$F$32*12+$A108&lt;=pagoint!BH$11,0,IPMT(Financiamiento!$F$28/12,1,Financiamiento!$F$32*12,Financiamiento!$F76))</f>
        <v>0</v>
      </c>
      <c r="BI109" s="378" t="n">
        <f aca="false">-IF(Financiamiento!$F$32*12+$A108&lt;=pagoint!BI$11,0,IPMT(Financiamiento!$F$28/12,1,Financiamiento!$F$32*12,Financiamiento!$F76))</f>
        <v>0</v>
      </c>
      <c r="BJ109" s="378" t="n">
        <f aca="false">-IF(Financiamiento!$F$32*12+$A108&lt;=pagoint!BJ$11,0,IPMT(Financiamiento!$F$28/12,1,Financiamiento!$F$32*12,Financiamiento!$F76))</f>
        <v>0</v>
      </c>
    </row>
    <row r="110" customFormat="false" ht="11.25" hidden="false" customHeight="false" outlineLevel="0" collapsed="false">
      <c r="A110" s="378" t="n">
        <v>35</v>
      </c>
      <c r="B110" s="379" t="s">
        <v>264</v>
      </c>
      <c r="AK110" s="378" t="n">
        <f aca="false">-IF(Financiamiento!$F$32*12+$A109&lt;=pagoint!AK$11,0,IPMT(Financiamiento!$F$28/12,1,Financiamiento!$F$32*12,Financiamiento!$F77))</f>
        <v>0</v>
      </c>
      <c r="AL110" s="378" t="n">
        <f aca="false">-IF(Financiamiento!$F$32*12+$A109&lt;=pagoint!AL$11,0,IPMT(Financiamiento!$F$28/12,1,Financiamiento!$F$32*12,Financiamiento!$F77))</f>
        <v>0</v>
      </c>
      <c r="AM110" s="378" t="n">
        <f aca="false">-IF(Financiamiento!$F$32*12+$A109&lt;=pagoint!AM$11,0,IPMT(Financiamiento!$F$28/12,1,Financiamiento!$F$32*12,Financiamiento!$F77))</f>
        <v>0</v>
      </c>
      <c r="AN110" s="378" t="n">
        <f aca="false">-IF(Financiamiento!$F$32*12+$A109&lt;=pagoint!AN$11,0,IPMT(Financiamiento!$F$28/12,1,Financiamiento!$F$32*12,Financiamiento!$F77))</f>
        <v>0</v>
      </c>
      <c r="AO110" s="378" t="n">
        <f aca="false">-IF(Financiamiento!$F$32*12+$A109&lt;=pagoint!AO$11,0,IPMT(Financiamiento!$F$28/12,1,Financiamiento!$F$32*12,Financiamiento!$F77))</f>
        <v>0</v>
      </c>
      <c r="AP110" s="378" t="n">
        <f aca="false">-IF(Financiamiento!$F$32*12+$A109&lt;=pagoint!AP$11,0,IPMT(Financiamiento!$F$28/12,1,Financiamiento!$F$32*12,Financiamiento!$F77))</f>
        <v>0</v>
      </c>
      <c r="AQ110" s="378" t="n">
        <f aca="false">-IF(Financiamiento!$F$32*12+$A109&lt;=pagoint!AQ$11,0,IPMT(Financiamiento!$F$28/12,1,Financiamiento!$F$32*12,Financiamiento!$F77))</f>
        <v>0</v>
      </c>
      <c r="AR110" s="378" t="n">
        <f aca="false">-IF(Financiamiento!$F$32*12+$A109&lt;=pagoint!AR$11,0,IPMT(Financiamiento!$F$28/12,1,Financiamiento!$F$32*12,Financiamiento!$F77))</f>
        <v>0</v>
      </c>
      <c r="AS110" s="378" t="n">
        <f aca="false">-IF(Financiamiento!$F$32*12+$A109&lt;=pagoint!AS$11,0,IPMT(Financiamiento!$F$28/12,1,Financiamiento!$F$32*12,Financiamiento!$F77))</f>
        <v>0</v>
      </c>
      <c r="AT110" s="378" t="n">
        <f aca="false">-IF(Financiamiento!$F$32*12+$A109&lt;=pagoint!AT$11,0,IPMT(Financiamiento!$F$28/12,1,Financiamiento!$F$32*12,Financiamiento!$F77))</f>
        <v>0</v>
      </c>
      <c r="AU110" s="378" t="n">
        <f aca="false">-IF(Financiamiento!$F$32*12+$A109&lt;=pagoint!AU$11,0,IPMT(Financiamiento!$F$28/12,1,Financiamiento!$F$32*12,Financiamiento!$F77))</f>
        <v>0</v>
      </c>
      <c r="AV110" s="378" t="n">
        <f aca="false">-IF(Financiamiento!$F$32*12+$A109&lt;=pagoint!AV$11,0,IPMT(Financiamiento!$F$28/12,1,Financiamiento!$F$32*12,Financiamiento!$F77))</f>
        <v>0</v>
      </c>
      <c r="AW110" s="378" t="n">
        <f aca="false">-IF(Financiamiento!$F$32*12+$A109&lt;=pagoint!AW$11,0,IPMT(Financiamiento!$F$28/12,1,Financiamiento!$F$32*12,Financiamiento!$F77))</f>
        <v>0</v>
      </c>
      <c r="AX110" s="378" t="n">
        <f aca="false">-IF(Financiamiento!$F$32*12+$A109&lt;=pagoint!AX$11,0,IPMT(Financiamiento!$F$28/12,1,Financiamiento!$F$32*12,Financiamiento!$F77))</f>
        <v>0</v>
      </c>
      <c r="AY110" s="378" t="n">
        <f aca="false">-IF(Financiamiento!$F$32*12+$A109&lt;=pagoint!AY$11,0,IPMT(Financiamiento!$F$28/12,1,Financiamiento!$F$32*12,Financiamiento!$F77))</f>
        <v>0</v>
      </c>
      <c r="AZ110" s="378" t="n">
        <f aca="false">-IF(Financiamiento!$F$32*12+$A109&lt;=pagoint!AZ$11,0,IPMT(Financiamiento!$F$28/12,1,Financiamiento!$F$32*12,Financiamiento!$F77))</f>
        <v>0</v>
      </c>
      <c r="BA110" s="378" t="n">
        <f aca="false">-IF(Financiamiento!$F$32*12+$A109&lt;=pagoint!BA$11,0,IPMT(Financiamiento!$F$28/12,1,Financiamiento!$F$32*12,Financiamiento!$F77))</f>
        <v>0</v>
      </c>
      <c r="BB110" s="378" t="n">
        <f aca="false">-IF(Financiamiento!$F$32*12+$A109&lt;=pagoint!BB$11,0,IPMT(Financiamiento!$F$28/12,1,Financiamiento!$F$32*12,Financiamiento!$F77))</f>
        <v>0</v>
      </c>
      <c r="BC110" s="378" t="n">
        <f aca="false">-IF(Financiamiento!$F$32*12+$A109&lt;=pagoint!BC$11,0,IPMT(Financiamiento!$F$28/12,1,Financiamiento!$F$32*12,Financiamiento!$F77))</f>
        <v>0</v>
      </c>
      <c r="BD110" s="378" t="n">
        <f aca="false">-IF(Financiamiento!$F$32*12+$A109&lt;=pagoint!BD$11,0,IPMT(Financiamiento!$F$28/12,1,Financiamiento!$F$32*12,Financiamiento!$F77))</f>
        <v>0</v>
      </c>
      <c r="BE110" s="378" t="n">
        <f aca="false">-IF(Financiamiento!$F$32*12+$A109&lt;=pagoint!BE$11,0,IPMT(Financiamiento!$F$28/12,1,Financiamiento!$F$32*12,Financiamiento!$F77))</f>
        <v>0</v>
      </c>
      <c r="BF110" s="378" t="n">
        <f aca="false">-IF(Financiamiento!$F$32*12+$A109&lt;=pagoint!BF$11,0,IPMT(Financiamiento!$F$28/12,1,Financiamiento!$F$32*12,Financiamiento!$F77))</f>
        <v>0</v>
      </c>
      <c r="BG110" s="378" t="n">
        <f aca="false">-IF(Financiamiento!$F$32*12+$A109&lt;=pagoint!BG$11,0,IPMT(Financiamiento!$F$28/12,1,Financiamiento!$F$32*12,Financiamiento!$F77))</f>
        <v>0</v>
      </c>
      <c r="BH110" s="378" t="n">
        <f aca="false">-IF(Financiamiento!$F$32*12+$A109&lt;=pagoint!BH$11,0,IPMT(Financiamiento!$F$28/12,1,Financiamiento!$F$32*12,Financiamiento!$F77))</f>
        <v>0</v>
      </c>
      <c r="BI110" s="378" t="n">
        <f aca="false">-IF(Financiamiento!$F$32*12+$A109&lt;=pagoint!BI$11,0,IPMT(Financiamiento!$F$28/12,1,Financiamiento!$F$32*12,Financiamiento!$F77))</f>
        <v>0</v>
      </c>
      <c r="BJ110" s="378" t="n">
        <f aca="false">-IF(Financiamiento!$F$32*12+$A109&lt;=pagoint!BJ$11,0,IPMT(Financiamiento!$F$28/12,1,Financiamiento!$F$32*12,Financiamiento!$F77))</f>
        <v>0</v>
      </c>
    </row>
    <row r="111" customFormat="false" ht="11.25" hidden="false" customHeight="false" outlineLevel="0" collapsed="false">
      <c r="A111" s="378" t="n">
        <v>36</v>
      </c>
      <c r="B111" s="379" t="s">
        <v>265</v>
      </c>
      <c r="AL111" s="378" t="n">
        <f aca="false">-IF(Financiamiento!$F$32*12+$A110&lt;=pagoint!AL$11,0,IPMT(Financiamiento!$F$28/12,1,Financiamiento!$F$32*12,Financiamiento!$F78))</f>
        <v>0</v>
      </c>
      <c r="AM111" s="378" t="n">
        <f aca="false">-IF(Financiamiento!$F$32*12+$A110&lt;=pagoint!AM$11,0,IPMT(Financiamiento!$F$28/12,1,Financiamiento!$F$32*12,Financiamiento!$F78))</f>
        <v>0</v>
      </c>
      <c r="AN111" s="378" t="n">
        <f aca="false">-IF(Financiamiento!$F$32*12+$A110&lt;=pagoint!AN$11,0,IPMT(Financiamiento!$F$28/12,1,Financiamiento!$F$32*12,Financiamiento!$F78))</f>
        <v>0</v>
      </c>
      <c r="AO111" s="378" t="n">
        <f aca="false">-IF(Financiamiento!$F$32*12+$A110&lt;=pagoint!AO$11,0,IPMT(Financiamiento!$F$28/12,1,Financiamiento!$F$32*12,Financiamiento!$F78))</f>
        <v>0</v>
      </c>
      <c r="AP111" s="378" t="n">
        <f aca="false">-IF(Financiamiento!$F$32*12+$A110&lt;=pagoint!AP$11,0,IPMT(Financiamiento!$F$28/12,1,Financiamiento!$F$32*12,Financiamiento!$F78))</f>
        <v>0</v>
      </c>
      <c r="AQ111" s="378" t="n">
        <f aca="false">-IF(Financiamiento!$F$32*12+$A110&lt;=pagoint!AQ$11,0,IPMT(Financiamiento!$F$28/12,1,Financiamiento!$F$32*12,Financiamiento!$F78))</f>
        <v>0</v>
      </c>
      <c r="AR111" s="378" t="n">
        <f aca="false">-IF(Financiamiento!$F$32*12+$A110&lt;=pagoint!AR$11,0,IPMT(Financiamiento!$F$28/12,1,Financiamiento!$F$32*12,Financiamiento!$F78))</f>
        <v>0</v>
      </c>
      <c r="AS111" s="378" t="n">
        <f aca="false">-IF(Financiamiento!$F$32*12+$A110&lt;=pagoint!AS$11,0,IPMT(Financiamiento!$F$28/12,1,Financiamiento!$F$32*12,Financiamiento!$F78))</f>
        <v>0</v>
      </c>
      <c r="AT111" s="378" t="n">
        <f aca="false">-IF(Financiamiento!$F$32*12+$A110&lt;=pagoint!AT$11,0,IPMT(Financiamiento!$F$28/12,1,Financiamiento!$F$32*12,Financiamiento!$F78))</f>
        <v>0</v>
      </c>
      <c r="AU111" s="378" t="n">
        <f aca="false">-IF(Financiamiento!$F$32*12+$A110&lt;=pagoint!AU$11,0,IPMT(Financiamiento!$F$28/12,1,Financiamiento!$F$32*12,Financiamiento!$F78))</f>
        <v>0</v>
      </c>
      <c r="AV111" s="378" t="n">
        <f aca="false">-IF(Financiamiento!$F$32*12+$A110&lt;=pagoint!AV$11,0,IPMT(Financiamiento!$F$28/12,1,Financiamiento!$F$32*12,Financiamiento!$F78))</f>
        <v>0</v>
      </c>
      <c r="AW111" s="378" t="n">
        <f aca="false">-IF(Financiamiento!$F$32*12+$A110&lt;=pagoint!AW$11,0,IPMT(Financiamiento!$F$28/12,1,Financiamiento!$F$32*12,Financiamiento!$F78))</f>
        <v>0</v>
      </c>
      <c r="AX111" s="378" t="n">
        <f aca="false">-IF(Financiamiento!$F$32*12+$A110&lt;=pagoint!AX$11,0,IPMT(Financiamiento!$F$28/12,1,Financiamiento!$F$32*12,Financiamiento!$F78))</f>
        <v>0</v>
      </c>
      <c r="AY111" s="378" t="n">
        <f aca="false">-IF(Financiamiento!$F$32*12+$A110&lt;=pagoint!AY$11,0,IPMT(Financiamiento!$F$28/12,1,Financiamiento!$F$32*12,Financiamiento!$F78))</f>
        <v>0</v>
      </c>
      <c r="AZ111" s="378" t="n">
        <f aca="false">-IF(Financiamiento!$F$32*12+$A110&lt;=pagoint!AZ$11,0,IPMT(Financiamiento!$F$28/12,1,Financiamiento!$F$32*12,Financiamiento!$F78))</f>
        <v>0</v>
      </c>
      <c r="BA111" s="378" t="n">
        <f aca="false">-IF(Financiamiento!$F$32*12+$A110&lt;=pagoint!BA$11,0,IPMT(Financiamiento!$F$28/12,1,Financiamiento!$F$32*12,Financiamiento!$F78))</f>
        <v>0</v>
      </c>
      <c r="BB111" s="378" t="n">
        <f aca="false">-IF(Financiamiento!$F$32*12+$A110&lt;=pagoint!BB$11,0,IPMT(Financiamiento!$F$28/12,1,Financiamiento!$F$32*12,Financiamiento!$F78))</f>
        <v>0</v>
      </c>
      <c r="BC111" s="378" t="n">
        <f aca="false">-IF(Financiamiento!$F$32*12+$A110&lt;=pagoint!BC$11,0,IPMT(Financiamiento!$F$28/12,1,Financiamiento!$F$32*12,Financiamiento!$F78))</f>
        <v>0</v>
      </c>
      <c r="BD111" s="378" t="n">
        <f aca="false">-IF(Financiamiento!$F$32*12+$A110&lt;=pagoint!BD$11,0,IPMT(Financiamiento!$F$28/12,1,Financiamiento!$F$32*12,Financiamiento!$F78))</f>
        <v>0</v>
      </c>
      <c r="BE111" s="378" t="n">
        <f aca="false">-IF(Financiamiento!$F$32*12+$A110&lt;=pagoint!BE$11,0,IPMT(Financiamiento!$F$28/12,1,Financiamiento!$F$32*12,Financiamiento!$F78))</f>
        <v>0</v>
      </c>
      <c r="BF111" s="378" t="n">
        <f aca="false">-IF(Financiamiento!$F$32*12+$A110&lt;=pagoint!BF$11,0,IPMT(Financiamiento!$F$28/12,1,Financiamiento!$F$32*12,Financiamiento!$F78))</f>
        <v>0</v>
      </c>
      <c r="BG111" s="378" t="n">
        <f aca="false">-IF(Financiamiento!$F$32*12+$A110&lt;=pagoint!BG$11,0,IPMT(Financiamiento!$F$28/12,1,Financiamiento!$F$32*12,Financiamiento!$F78))</f>
        <v>0</v>
      </c>
      <c r="BH111" s="378" t="n">
        <f aca="false">-IF(Financiamiento!$F$32*12+$A110&lt;=pagoint!BH$11,0,IPMT(Financiamiento!$F$28/12,1,Financiamiento!$F$32*12,Financiamiento!$F78))</f>
        <v>0</v>
      </c>
      <c r="BI111" s="378" t="n">
        <f aca="false">-IF(Financiamiento!$F$32*12+$A110&lt;=pagoint!BI$11,0,IPMT(Financiamiento!$F$28/12,1,Financiamiento!$F$32*12,Financiamiento!$F78))</f>
        <v>0</v>
      </c>
      <c r="BJ111" s="378" t="n">
        <f aca="false">-IF(Financiamiento!$F$32*12+$A110&lt;=pagoint!BJ$11,0,IPMT(Financiamiento!$F$28/12,1,Financiamiento!$F$32*12,Financiamiento!$F78))</f>
        <v>0</v>
      </c>
    </row>
    <row r="112" customFormat="false" ht="11.25" hidden="false" customHeight="false" outlineLevel="0" collapsed="false">
      <c r="A112" s="378" t="n">
        <v>37</v>
      </c>
      <c r="B112" s="379" t="s">
        <v>266</v>
      </c>
      <c r="AM112" s="378" t="n">
        <f aca="false">-IF(Financiamiento!$F$32*12+$A111&lt;=pagoint!AM$11,0,IPMT(Financiamiento!$F$28/12,1,Financiamiento!$F$32*12,Financiamiento!$F79))</f>
        <v>0</v>
      </c>
      <c r="AN112" s="378" t="n">
        <f aca="false">-IF(Financiamiento!$F$32*12+$A111&lt;=pagoint!AN$11,0,IPMT(Financiamiento!$F$28/12,1,Financiamiento!$F$32*12,Financiamiento!$F79))</f>
        <v>0</v>
      </c>
      <c r="AO112" s="378" t="n">
        <f aca="false">-IF(Financiamiento!$F$32*12+$A111&lt;=pagoint!AO$11,0,IPMT(Financiamiento!$F$28/12,1,Financiamiento!$F$32*12,Financiamiento!$F79))</f>
        <v>0</v>
      </c>
      <c r="AP112" s="378" t="n">
        <f aca="false">-IF(Financiamiento!$F$32*12+$A111&lt;=pagoint!AP$11,0,IPMT(Financiamiento!$F$28/12,1,Financiamiento!$F$32*12,Financiamiento!$F79))</f>
        <v>0</v>
      </c>
      <c r="AQ112" s="378" t="n">
        <f aca="false">-IF(Financiamiento!$F$32*12+$A111&lt;=pagoint!AQ$11,0,IPMT(Financiamiento!$F$28/12,1,Financiamiento!$F$32*12,Financiamiento!$F79))</f>
        <v>0</v>
      </c>
      <c r="AR112" s="378" t="n">
        <f aca="false">-IF(Financiamiento!$F$32*12+$A111&lt;=pagoint!AR$11,0,IPMT(Financiamiento!$F$28/12,1,Financiamiento!$F$32*12,Financiamiento!$F79))</f>
        <v>0</v>
      </c>
      <c r="AS112" s="378" t="n">
        <f aca="false">-IF(Financiamiento!$F$32*12+$A111&lt;=pagoint!AS$11,0,IPMT(Financiamiento!$F$28/12,1,Financiamiento!$F$32*12,Financiamiento!$F79))</f>
        <v>0</v>
      </c>
      <c r="AT112" s="378" t="n">
        <f aca="false">-IF(Financiamiento!$F$32*12+$A111&lt;=pagoint!AT$11,0,IPMT(Financiamiento!$F$28/12,1,Financiamiento!$F$32*12,Financiamiento!$F79))</f>
        <v>0</v>
      </c>
      <c r="AU112" s="378" t="n">
        <f aca="false">-IF(Financiamiento!$F$32*12+$A111&lt;=pagoint!AU$11,0,IPMT(Financiamiento!$F$28/12,1,Financiamiento!$F$32*12,Financiamiento!$F79))</f>
        <v>0</v>
      </c>
      <c r="AV112" s="378" t="n">
        <f aca="false">-IF(Financiamiento!$F$32*12+$A111&lt;=pagoint!AV$11,0,IPMT(Financiamiento!$F$28/12,1,Financiamiento!$F$32*12,Financiamiento!$F79))</f>
        <v>0</v>
      </c>
      <c r="AW112" s="378" t="n">
        <f aca="false">-IF(Financiamiento!$F$32*12+$A111&lt;=pagoint!AW$11,0,IPMT(Financiamiento!$F$28/12,1,Financiamiento!$F$32*12,Financiamiento!$F79))</f>
        <v>0</v>
      </c>
      <c r="AX112" s="378" t="n">
        <f aca="false">-IF(Financiamiento!$F$32*12+$A111&lt;=pagoint!AX$11,0,IPMT(Financiamiento!$F$28/12,1,Financiamiento!$F$32*12,Financiamiento!$F79))</f>
        <v>0</v>
      </c>
      <c r="AY112" s="378" t="n">
        <f aca="false">-IF(Financiamiento!$F$32*12+$A111&lt;=pagoint!AY$11,0,IPMT(Financiamiento!$F$28/12,1,Financiamiento!$F$32*12,Financiamiento!$F79))</f>
        <v>0</v>
      </c>
      <c r="AZ112" s="378" t="n">
        <f aca="false">-IF(Financiamiento!$F$32*12+$A111&lt;=pagoint!AZ$11,0,IPMT(Financiamiento!$F$28/12,1,Financiamiento!$F$32*12,Financiamiento!$F79))</f>
        <v>0</v>
      </c>
      <c r="BA112" s="378" t="n">
        <f aca="false">-IF(Financiamiento!$F$32*12+$A111&lt;=pagoint!BA$11,0,IPMT(Financiamiento!$F$28/12,1,Financiamiento!$F$32*12,Financiamiento!$F79))</f>
        <v>0</v>
      </c>
      <c r="BB112" s="378" t="n">
        <f aca="false">-IF(Financiamiento!$F$32*12+$A111&lt;=pagoint!BB$11,0,IPMT(Financiamiento!$F$28/12,1,Financiamiento!$F$32*12,Financiamiento!$F79))</f>
        <v>0</v>
      </c>
      <c r="BC112" s="378" t="n">
        <f aca="false">-IF(Financiamiento!$F$32*12+$A111&lt;=pagoint!BC$11,0,IPMT(Financiamiento!$F$28/12,1,Financiamiento!$F$32*12,Financiamiento!$F79))</f>
        <v>0</v>
      </c>
      <c r="BD112" s="378" t="n">
        <f aca="false">-IF(Financiamiento!$F$32*12+$A111&lt;=pagoint!BD$11,0,IPMT(Financiamiento!$F$28/12,1,Financiamiento!$F$32*12,Financiamiento!$F79))</f>
        <v>0</v>
      </c>
      <c r="BE112" s="378" t="n">
        <f aca="false">-IF(Financiamiento!$F$32*12+$A111&lt;=pagoint!BE$11,0,IPMT(Financiamiento!$F$28/12,1,Financiamiento!$F$32*12,Financiamiento!$F79))</f>
        <v>0</v>
      </c>
      <c r="BF112" s="378" t="n">
        <f aca="false">-IF(Financiamiento!$F$32*12+$A111&lt;=pagoint!BF$11,0,IPMT(Financiamiento!$F$28/12,1,Financiamiento!$F$32*12,Financiamiento!$F79))</f>
        <v>0</v>
      </c>
      <c r="BG112" s="378" t="n">
        <f aca="false">-IF(Financiamiento!$F$32*12+$A111&lt;=pagoint!BG$11,0,IPMT(Financiamiento!$F$28/12,1,Financiamiento!$F$32*12,Financiamiento!$F79))</f>
        <v>0</v>
      </c>
      <c r="BH112" s="378" t="n">
        <f aca="false">-IF(Financiamiento!$F$32*12+$A111&lt;=pagoint!BH$11,0,IPMT(Financiamiento!$F$28/12,1,Financiamiento!$F$32*12,Financiamiento!$F79))</f>
        <v>0</v>
      </c>
      <c r="BI112" s="378" t="n">
        <f aca="false">-IF(Financiamiento!$F$32*12+$A111&lt;=pagoint!BI$11,0,IPMT(Financiamiento!$F$28/12,1,Financiamiento!$F$32*12,Financiamiento!$F79))</f>
        <v>0</v>
      </c>
      <c r="BJ112" s="378" t="n">
        <f aca="false">-IF(Financiamiento!$F$32*12+$A111&lt;=pagoint!BJ$11,0,IPMT(Financiamiento!$F$28/12,1,Financiamiento!$F$32*12,Financiamiento!$F79))</f>
        <v>0</v>
      </c>
    </row>
    <row r="113" customFormat="false" ht="11.25" hidden="false" customHeight="false" outlineLevel="0" collapsed="false">
      <c r="A113" s="378" t="n">
        <v>38</v>
      </c>
      <c r="B113" s="379" t="s">
        <v>267</v>
      </c>
      <c r="AN113" s="378" t="n">
        <f aca="false">-IF(Financiamiento!$F$32*12+$A112&lt;=pagoint!AN$11,0,IPMT(Financiamiento!$F$28/12,1,Financiamiento!$F$32*12,Financiamiento!$F80))</f>
        <v>0</v>
      </c>
      <c r="AO113" s="378" t="n">
        <f aca="false">-IF(Financiamiento!$F$32*12+$A112&lt;=pagoint!AO$11,0,IPMT(Financiamiento!$F$28/12,1,Financiamiento!$F$32*12,Financiamiento!$F80))</f>
        <v>0</v>
      </c>
      <c r="AP113" s="378" t="n">
        <f aca="false">-IF(Financiamiento!$F$32*12+$A112&lt;=pagoint!AP$11,0,IPMT(Financiamiento!$F$28/12,1,Financiamiento!$F$32*12,Financiamiento!$F80))</f>
        <v>0</v>
      </c>
      <c r="AQ113" s="378" t="n">
        <f aca="false">-IF(Financiamiento!$F$32*12+$A112&lt;=pagoint!AQ$11,0,IPMT(Financiamiento!$F$28/12,1,Financiamiento!$F$32*12,Financiamiento!$F80))</f>
        <v>0</v>
      </c>
      <c r="AR113" s="378" t="n">
        <f aca="false">-IF(Financiamiento!$F$32*12+$A112&lt;=pagoint!AR$11,0,IPMT(Financiamiento!$F$28/12,1,Financiamiento!$F$32*12,Financiamiento!$F80))</f>
        <v>0</v>
      </c>
      <c r="AS113" s="378" t="n">
        <f aca="false">-IF(Financiamiento!$F$32*12+$A112&lt;=pagoint!AS$11,0,IPMT(Financiamiento!$F$28/12,1,Financiamiento!$F$32*12,Financiamiento!$F80))</f>
        <v>0</v>
      </c>
      <c r="AT113" s="378" t="n">
        <f aca="false">-IF(Financiamiento!$F$32*12+$A112&lt;=pagoint!AT$11,0,IPMT(Financiamiento!$F$28/12,1,Financiamiento!$F$32*12,Financiamiento!$F80))</f>
        <v>0</v>
      </c>
      <c r="AU113" s="378" t="n">
        <f aca="false">-IF(Financiamiento!$F$32*12+$A112&lt;=pagoint!AU$11,0,IPMT(Financiamiento!$F$28/12,1,Financiamiento!$F$32*12,Financiamiento!$F80))</f>
        <v>0</v>
      </c>
      <c r="AV113" s="378" t="n">
        <f aca="false">-IF(Financiamiento!$F$32*12+$A112&lt;=pagoint!AV$11,0,IPMT(Financiamiento!$F$28/12,1,Financiamiento!$F$32*12,Financiamiento!$F80))</f>
        <v>0</v>
      </c>
      <c r="AW113" s="378" t="n">
        <f aca="false">-IF(Financiamiento!$F$32*12+$A112&lt;=pagoint!AW$11,0,IPMT(Financiamiento!$F$28/12,1,Financiamiento!$F$32*12,Financiamiento!$F80))</f>
        <v>0</v>
      </c>
      <c r="AX113" s="378" t="n">
        <f aca="false">-IF(Financiamiento!$F$32*12+$A112&lt;=pagoint!AX$11,0,IPMT(Financiamiento!$F$28/12,1,Financiamiento!$F$32*12,Financiamiento!$F80))</f>
        <v>0</v>
      </c>
      <c r="AY113" s="378" t="n">
        <f aca="false">-IF(Financiamiento!$F$32*12+$A112&lt;=pagoint!AY$11,0,IPMT(Financiamiento!$F$28/12,1,Financiamiento!$F$32*12,Financiamiento!$F80))</f>
        <v>0</v>
      </c>
      <c r="AZ113" s="378" t="n">
        <f aca="false">-IF(Financiamiento!$F$32*12+$A112&lt;=pagoint!AZ$11,0,IPMT(Financiamiento!$F$28/12,1,Financiamiento!$F$32*12,Financiamiento!$F80))</f>
        <v>0</v>
      </c>
      <c r="BA113" s="378" t="n">
        <f aca="false">-IF(Financiamiento!$F$32*12+$A112&lt;=pagoint!BA$11,0,IPMT(Financiamiento!$F$28/12,1,Financiamiento!$F$32*12,Financiamiento!$F80))</f>
        <v>0</v>
      </c>
      <c r="BB113" s="378" t="n">
        <f aca="false">-IF(Financiamiento!$F$32*12+$A112&lt;=pagoint!BB$11,0,IPMT(Financiamiento!$F$28/12,1,Financiamiento!$F$32*12,Financiamiento!$F80))</f>
        <v>0</v>
      </c>
      <c r="BC113" s="378" t="n">
        <f aca="false">-IF(Financiamiento!$F$32*12+$A112&lt;=pagoint!BC$11,0,IPMT(Financiamiento!$F$28/12,1,Financiamiento!$F$32*12,Financiamiento!$F80))</f>
        <v>0</v>
      </c>
      <c r="BD113" s="378" t="n">
        <f aca="false">-IF(Financiamiento!$F$32*12+$A112&lt;=pagoint!BD$11,0,IPMT(Financiamiento!$F$28/12,1,Financiamiento!$F$32*12,Financiamiento!$F80))</f>
        <v>0</v>
      </c>
      <c r="BE113" s="378" t="n">
        <f aca="false">-IF(Financiamiento!$F$32*12+$A112&lt;=pagoint!BE$11,0,IPMT(Financiamiento!$F$28/12,1,Financiamiento!$F$32*12,Financiamiento!$F80))</f>
        <v>0</v>
      </c>
      <c r="BF113" s="378" t="n">
        <f aca="false">-IF(Financiamiento!$F$32*12+$A112&lt;=pagoint!BF$11,0,IPMT(Financiamiento!$F$28/12,1,Financiamiento!$F$32*12,Financiamiento!$F80))</f>
        <v>0</v>
      </c>
      <c r="BG113" s="378" t="n">
        <f aca="false">-IF(Financiamiento!$F$32*12+$A112&lt;=pagoint!BG$11,0,IPMT(Financiamiento!$F$28/12,1,Financiamiento!$F$32*12,Financiamiento!$F80))</f>
        <v>0</v>
      </c>
      <c r="BH113" s="378" t="n">
        <f aca="false">-IF(Financiamiento!$F$32*12+$A112&lt;=pagoint!BH$11,0,IPMT(Financiamiento!$F$28/12,1,Financiamiento!$F$32*12,Financiamiento!$F80))</f>
        <v>0</v>
      </c>
      <c r="BI113" s="378" t="n">
        <f aca="false">-IF(Financiamiento!$F$32*12+$A112&lt;=pagoint!BI$11,0,IPMT(Financiamiento!$F$28/12,1,Financiamiento!$F$32*12,Financiamiento!$F80))</f>
        <v>0</v>
      </c>
      <c r="BJ113" s="378" t="n">
        <f aca="false">-IF(Financiamiento!$F$32*12+$A112&lt;=pagoint!BJ$11,0,IPMT(Financiamiento!$F$28/12,1,Financiamiento!$F$32*12,Financiamiento!$F80))</f>
        <v>0</v>
      </c>
    </row>
    <row r="114" customFormat="false" ht="11.25" hidden="false" customHeight="false" outlineLevel="0" collapsed="false">
      <c r="A114" s="378" t="n">
        <v>39</v>
      </c>
      <c r="B114" s="379" t="s">
        <v>268</v>
      </c>
      <c r="AO114" s="378" t="n">
        <f aca="false">-IF(Financiamiento!$F$32*12+$A113&lt;=pagoint!AO$11,0,IPMT(Financiamiento!$F$28/12,1,Financiamiento!$F$32*12,Financiamiento!$F81))</f>
        <v>0</v>
      </c>
      <c r="AP114" s="378" t="n">
        <f aca="false">-IF(Financiamiento!$F$32*12+$A113&lt;=pagoint!AP$11,0,IPMT(Financiamiento!$F$28/12,1,Financiamiento!$F$32*12,Financiamiento!$F81))</f>
        <v>0</v>
      </c>
      <c r="AQ114" s="378" t="n">
        <f aca="false">-IF(Financiamiento!$F$32*12+$A113&lt;=pagoint!AQ$11,0,IPMT(Financiamiento!$F$28/12,1,Financiamiento!$F$32*12,Financiamiento!$F81))</f>
        <v>0</v>
      </c>
      <c r="AR114" s="378" t="n">
        <f aca="false">-IF(Financiamiento!$F$32*12+$A113&lt;=pagoint!AR$11,0,IPMT(Financiamiento!$F$28/12,1,Financiamiento!$F$32*12,Financiamiento!$F81))</f>
        <v>0</v>
      </c>
      <c r="AS114" s="378" t="n">
        <f aca="false">-IF(Financiamiento!$F$32*12+$A113&lt;=pagoint!AS$11,0,IPMT(Financiamiento!$F$28/12,1,Financiamiento!$F$32*12,Financiamiento!$F81))</f>
        <v>0</v>
      </c>
      <c r="AT114" s="378" t="n">
        <f aca="false">-IF(Financiamiento!$F$32*12+$A113&lt;=pagoint!AT$11,0,IPMT(Financiamiento!$F$28/12,1,Financiamiento!$F$32*12,Financiamiento!$F81))</f>
        <v>0</v>
      </c>
      <c r="AU114" s="378" t="n">
        <f aca="false">-IF(Financiamiento!$F$32*12+$A113&lt;=pagoint!AU$11,0,IPMT(Financiamiento!$F$28/12,1,Financiamiento!$F$32*12,Financiamiento!$F81))</f>
        <v>0</v>
      </c>
      <c r="AV114" s="378" t="n">
        <f aca="false">-IF(Financiamiento!$F$32*12+$A113&lt;=pagoint!AV$11,0,IPMT(Financiamiento!$F$28/12,1,Financiamiento!$F$32*12,Financiamiento!$F81))</f>
        <v>0</v>
      </c>
      <c r="AW114" s="378" t="n">
        <f aca="false">-IF(Financiamiento!$F$32*12+$A113&lt;=pagoint!AW$11,0,IPMT(Financiamiento!$F$28/12,1,Financiamiento!$F$32*12,Financiamiento!$F81))</f>
        <v>0</v>
      </c>
      <c r="AX114" s="378" t="n">
        <f aca="false">-IF(Financiamiento!$F$32*12+$A113&lt;=pagoint!AX$11,0,IPMT(Financiamiento!$F$28/12,1,Financiamiento!$F$32*12,Financiamiento!$F81))</f>
        <v>0</v>
      </c>
      <c r="AY114" s="378" t="n">
        <f aca="false">-IF(Financiamiento!$F$32*12+$A113&lt;=pagoint!AY$11,0,IPMT(Financiamiento!$F$28/12,1,Financiamiento!$F$32*12,Financiamiento!$F81))</f>
        <v>0</v>
      </c>
      <c r="AZ114" s="378" t="n">
        <f aca="false">-IF(Financiamiento!$F$32*12+$A113&lt;=pagoint!AZ$11,0,IPMT(Financiamiento!$F$28/12,1,Financiamiento!$F$32*12,Financiamiento!$F81))</f>
        <v>0</v>
      </c>
      <c r="BA114" s="378" t="n">
        <f aca="false">-IF(Financiamiento!$F$32*12+$A113&lt;=pagoint!BA$11,0,IPMT(Financiamiento!$F$28/12,1,Financiamiento!$F$32*12,Financiamiento!$F81))</f>
        <v>0</v>
      </c>
      <c r="BB114" s="378" t="n">
        <f aca="false">-IF(Financiamiento!$F$32*12+$A113&lt;=pagoint!BB$11,0,IPMT(Financiamiento!$F$28/12,1,Financiamiento!$F$32*12,Financiamiento!$F81))</f>
        <v>0</v>
      </c>
      <c r="BC114" s="378" t="n">
        <f aca="false">-IF(Financiamiento!$F$32*12+$A113&lt;=pagoint!BC$11,0,IPMT(Financiamiento!$F$28/12,1,Financiamiento!$F$32*12,Financiamiento!$F81))</f>
        <v>0</v>
      </c>
      <c r="BD114" s="378" t="n">
        <f aca="false">-IF(Financiamiento!$F$32*12+$A113&lt;=pagoint!BD$11,0,IPMT(Financiamiento!$F$28/12,1,Financiamiento!$F$32*12,Financiamiento!$F81))</f>
        <v>0</v>
      </c>
      <c r="BE114" s="378" t="n">
        <f aca="false">-IF(Financiamiento!$F$32*12+$A113&lt;=pagoint!BE$11,0,IPMT(Financiamiento!$F$28/12,1,Financiamiento!$F$32*12,Financiamiento!$F81))</f>
        <v>0</v>
      </c>
      <c r="BF114" s="378" t="n">
        <f aca="false">-IF(Financiamiento!$F$32*12+$A113&lt;=pagoint!BF$11,0,IPMT(Financiamiento!$F$28/12,1,Financiamiento!$F$32*12,Financiamiento!$F81))</f>
        <v>0</v>
      </c>
      <c r="BG114" s="378" t="n">
        <f aca="false">-IF(Financiamiento!$F$32*12+$A113&lt;=pagoint!BG$11,0,IPMT(Financiamiento!$F$28/12,1,Financiamiento!$F$32*12,Financiamiento!$F81))</f>
        <v>0</v>
      </c>
      <c r="BH114" s="378" t="n">
        <f aca="false">-IF(Financiamiento!$F$32*12+$A113&lt;=pagoint!BH$11,0,IPMT(Financiamiento!$F$28/12,1,Financiamiento!$F$32*12,Financiamiento!$F81))</f>
        <v>0</v>
      </c>
      <c r="BI114" s="378" t="n">
        <f aca="false">-IF(Financiamiento!$F$32*12+$A113&lt;=pagoint!BI$11,0,IPMT(Financiamiento!$F$28/12,1,Financiamiento!$F$32*12,Financiamiento!$F81))</f>
        <v>0</v>
      </c>
      <c r="BJ114" s="378" t="n">
        <f aca="false">-IF(Financiamiento!$F$32*12+$A113&lt;=pagoint!BJ$11,0,IPMT(Financiamiento!$F$28/12,1,Financiamiento!$F$32*12,Financiamiento!$F81))</f>
        <v>0</v>
      </c>
    </row>
    <row r="115" customFormat="false" ht="11.25" hidden="false" customHeight="false" outlineLevel="0" collapsed="false">
      <c r="A115" s="378" t="n">
        <v>40</v>
      </c>
      <c r="B115" s="379" t="s">
        <v>269</v>
      </c>
      <c r="AP115" s="378" t="n">
        <f aca="false">-IF(Financiamiento!$F$32*12+$A114&lt;=pagoint!AP$11,0,IPMT(Financiamiento!$F$28/12,1,Financiamiento!$F$32*12,Financiamiento!$F82))</f>
        <v>0</v>
      </c>
      <c r="AQ115" s="378" t="n">
        <f aca="false">-IF(Financiamiento!$F$32*12+$A114&lt;=pagoint!AQ$11,0,IPMT(Financiamiento!$F$28/12,1,Financiamiento!$F$32*12,Financiamiento!$F82))</f>
        <v>0</v>
      </c>
      <c r="AR115" s="378" t="n">
        <f aca="false">-IF(Financiamiento!$F$32*12+$A114&lt;=pagoint!AR$11,0,IPMT(Financiamiento!$F$28/12,1,Financiamiento!$F$32*12,Financiamiento!$F82))</f>
        <v>0</v>
      </c>
      <c r="AS115" s="378" t="n">
        <f aca="false">-IF(Financiamiento!$F$32*12+$A114&lt;=pagoint!AS$11,0,IPMT(Financiamiento!$F$28/12,1,Financiamiento!$F$32*12,Financiamiento!$F82))</f>
        <v>0</v>
      </c>
      <c r="AT115" s="378" t="n">
        <f aca="false">-IF(Financiamiento!$F$32*12+$A114&lt;=pagoint!AT$11,0,IPMT(Financiamiento!$F$28/12,1,Financiamiento!$F$32*12,Financiamiento!$F82))</f>
        <v>0</v>
      </c>
      <c r="AU115" s="378" t="n">
        <f aca="false">-IF(Financiamiento!$F$32*12+$A114&lt;=pagoint!AU$11,0,IPMT(Financiamiento!$F$28/12,1,Financiamiento!$F$32*12,Financiamiento!$F82))</f>
        <v>0</v>
      </c>
      <c r="AV115" s="378" t="n">
        <f aca="false">-IF(Financiamiento!$F$32*12+$A114&lt;=pagoint!AV$11,0,IPMT(Financiamiento!$F$28/12,1,Financiamiento!$F$32*12,Financiamiento!$F82))</f>
        <v>0</v>
      </c>
      <c r="AW115" s="378" t="n">
        <f aca="false">-IF(Financiamiento!$F$32*12+$A114&lt;=pagoint!AW$11,0,IPMT(Financiamiento!$F$28/12,1,Financiamiento!$F$32*12,Financiamiento!$F82))</f>
        <v>0</v>
      </c>
      <c r="AX115" s="378" t="n">
        <f aca="false">-IF(Financiamiento!$F$32*12+$A114&lt;=pagoint!AX$11,0,IPMT(Financiamiento!$F$28/12,1,Financiamiento!$F$32*12,Financiamiento!$F82))</f>
        <v>0</v>
      </c>
      <c r="AY115" s="378" t="n">
        <f aca="false">-IF(Financiamiento!$F$32*12+$A114&lt;=pagoint!AY$11,0,IPMT(Financiamiento!$F$28/12,1,Financiamiento!$F$32*12,Financiamiento!$F82))</f>
        <v>0</v>
      </c>
      <c r="AZ115" s="378" t="n">
        <f aca="false">-IF(Financiamiento!$F$32*12+$A114&lt;=pagoint!AZ$11,0,IPMT(Financiamiento!$F$28/12,1,Financiamiento!$F$32*12,Financiamiento!$F82))</f>
        <v>0</v>
      </c>
      <c r="BA115" s="378" t="n">
        <f aca="false">-IF(Financiamiento!$F$32*12+$A114&lt;=pagoint!BA$11,0,IPMT(Financiamiento!$F$28/12,1,Financiamiento!$F$32*12,Financiamiento!$F82))</f>
        <v>0</v>
      </c>
      <c r="BB115" s="378" t="n">
        <f aca="false">-IF(Financiamiento!$F$32*12+$A114&lt;=pagoint!BB$11,0,IPMT(Financiamiento!$F$28/12,1,Financiamiento!$F$32*12,Financiamiento!$F82))</f>
        <v>0</v>
      </c>
      <c r="BC115" s="378" t="n">
        <f aca="false">-IF(Financiamiento!$F$32*12+$A114&lt;=pagoint!BC$11,0,IPMT(Financiamiento!$F$28/12,1,Financiamiento!$F$32*12,Financiamiento!$F82))</f>
        <v>0</v>
      </c>
      <c r="BD115" s="378" t="n">
        <f aca="false">-IF(Financiamiento!$F$32*12+$A114&lt;=pagoint!BD$11,0,IPMT(Financiamiento!$F$28/12,1,Financiamiento!$F$32*12,Financiamiento!$F82))</f>
        <v>0</v>
      </c>
      <c r="BE115" s="378" t="n">
        <f aca="false">-IF(Financiamiento!$F$32*12+$A114&lt;=pagoint!BE$11,0,IPMT(Financiamiento!$F$28/12,1,Financiamiento!$F$32*12,Financiamiento!$F82))</f>
        <v>0</v>
      </c>
      <c r="BF115" s="378" t="n">
        <f aca="false">-IF(Financiamiento!$F$32*12+$A114&lt;=pagoint!BF$11,0,IPMT(Financiamiento!$F$28/12,1,Financiamiento!$F$32*12,Financiamiento!$F82))</f>
        <v>0</v>
      </c>
      <c r="BG115" s="378" t="n">
        <f aca="false">-IF(Financiamiento!$F$32*12+$A114&lt;=pagoint!BG$11,0,IPMT(Financiamiento!$F$28/12,1,Financiamiento!$F$32*12,Financiamiento!$F82))</f>
        <v>0</v>
      </c>
      <c r="BH115" s="378" t="n">
        <f aca="false">-IF(Financiamiento!$F$32*12+$A114&lt;=pagoint!BH$11,0,IPMT(Financiamiento!$F$28/12,1,Financiamiento!$F$32*12,Financiamiento!$F82))</f>
        <v>0</v>
      </c>
      <c r="BI115" s="378" t="n">
        <f aca="false">-IF(Financiamiento!$F$32*12+$A114&lt;=pagoint!BI$11,0,IPMT(Financiamiento!$F$28/12,1,Financiamiento!$F$32*12,Financiamiento!$F82))</f>
        <v>0</v>
      </c>
      <c r="BJ115" s="378" t="n">
        <f aca="false">-IF(Financiamiento!$F$32*12+$A114&lt;=pagoint!BJ$11,0,IPMT(Financiamiento!$F$28/12,1,Financiamiento!$F$32*12,Financiamiento!$F82))</f>
        <v>0</v>
      </c>
    </row>
    <row r="116" customFormat="false" ht="11.25" hidden="false" customHeight="false" outlineLevel="0" collapsed="false">
      <c r="A116" s="378" t="n">
        <v>41</v>
      </c>
      <c r="B116" s="379" t="s">
        <v>270</v>
      </c>
      <c r="AQ116" s="378" t="n">
        <f aca="false">-IF(Financiamiento!$F$32*12+$A115&lt;=pagoint!AQ$11,0,IPMT(Financiamiento!$F$28/12,1,Financiamiento!$F$32*12,Financiamiento!$F83))</f>
        <v>0</v>
      </c>
      <c r="AR116" s="378" t="n">
        <f aca="false">-IF(Financiamiento!$F$32*12+$A115&lt;=pagoint!AR$11,0,IPMT(Financiamiento!$F$28/12,1,Financiamiento!$F$32*12,Financiamiento!$F83))</f>
        <v>0</v>
      </c>
      <c r="AS116" s="378" t="n">
        <f aca="false">-IF(Financiamiento!$F$32*12+$A115&lt;=pagoint!AS$11,0,IPMT(Financiamiento!$F$28/12,1,Financiamiento!$F$32*12,Financiamiento!$F83))</f>
        <v>0</v>
      </c>
      <c r="AT116" s="378" t="n">
        <f aca="false">-IF(Financiamiento!$F$32*12+$A115&lt;=pagoint!AT$11,0,IPMT(Financiamiento!$F$28/12,1,Financiamiento!$F$32*12,Financiamiento!$F83))</f>
        <v>0</v>
      </c>
      <c r="AU116" s="378" t="n">
        <f aca="false">-IF(Financiamiento!$F$32*12+$A115&lt;=pagoint!AU$11,0,IPMT(Financiamiento!$F$28/12,1,Financiamiento!$F$32*12,Financiamiento!$F83))</f>
        <v>0</v>
      </c>
      <c r="AV116" s="378" t="n">
        <f aca="false">-IF(Financiamiento!$F$32*12+$A115&lt;=pagoint!AV$11,0,IPMT(Financiamiento!$F$28/12,1,Financiamiento!$F$32*12,Financiamiento!$F83))</f>
        <v>0</v>
      </c>
      <c r="AW116" s="378" t="n">
        <f aca="false">-IF(Financiamiento!$F$32*12+$A115&lt;=pagoint!AW$11,0,IPMT(Financiamiento!$F$28/12,1,Financiamiento!$F$32*12,Financiamiento!$F83))</f>
        <v>0</v>
      </c>
      <c r="AX116" s="378" t="n">
        <f aca="false">-IF(Financiamiento!$F$32*12+$A115&lt;=pagoint!AX$11,0,IPMT(Financiamiento!$F$28/12,1,Financiamiento!$F$32*12,Financiamiento!$F83))</f>
        <v>0</v>
      </c>
      <c r="AY116" s="378" t="n">
        <f aca="false">-IF(Financiamiento!$F$32*12+$A115&lt;=pagoint!AY$11,0,IPMT(Financiamiento!$F$28/12,1,Financiamiento!$F$32*12,Financiamiento!$F83))</f>
        <v>0</v>
      </c>
      <c r="AZ116" s="378" t="n">
        <f aca="false">-IF(Financiamiento!$F$32*12+$A115&lt;=pagoint!AZ$11,0,IPMT(Financiamiento!$F$28/12,1,Financiamiento!$F$32*12,Financiamiento!$F83))</f>
        <v>0</v>
      </c>
      <c r="BA116" s="378" t="n">
        <f aca="false">-IF(Financiamiento!$F$32*12+$A115&lt;=pagoint!BA$11,0,IPMT(Financiamiento!$F$28/12,1,Financiamiento!$F$32*12,Financiamiento!$F83))</f>
        <v>0</v>
      </c>
      <c r="BB116" s="378" t="n">
        <f aca="false">-IF(Financiamiento!$F$32*12+$A115&lt;=pagoint!BB$11,0,IPMT(Financiamiento!$F$28/12,1,Financiamiento!$F$32*12,Financiamiento!$F83))</f>
        <v>0</v>
      </c>
      <c r="BC116" s="378" t="n">
        <f aca="false">-IF(Financiamiento!$F$32*12+$A115&lt;=pagoint!BC$11,0,IPMT(Financiamiento!$F$28/12,1,Financiamiento!$F$32*12,Financiamiento!$F83))</f>
        <v>0</v>
      </c>
      <c r="BD116" s="378" t="n">
        <f aca="false">-IF(Financiamiento!$F$32*12+$A115&lt;=pagoint!BD$11,0,IPMT(Financiamiento!$F$28/12,1,Financiamiento!$F$32*12,Financiamiento!$F83))</f>
        <v>0</v>
      </c>
      <c r="BE116" s="378" t="n">
        <f aca="false">-IF(Financiamiento!$F$32*12+$A115&lt;=pagoint!BE$11,0,IPMT(Financiamiento!$F$28/12,1,Financiamiento!$F$32*12,Financiamiento!$F83))</f>
        <v>0</v>
      </c>
      <c r="BF116" s="378" t="n">
        <f aca="false">-IF(Financiamiento!$F$32*12+$A115&lt;=pagoint!BF$11,0,IPMT(Financiamiento!$F$28/12,1,Financiamiento!$F$32*12,Financiamiento!$F83))</f>
        <v>0</v>
      </c>
      <c r="BG116" s="378" t="n">
        <f aca="false">-IF(Financiamiento!$F$32*12+$A115&lt;=pagoint!BG$11,0,IPMT(Financiamiento!$F$28/12,1,Financiamiento!$F$32*12,Financiamiento!$F83))</f>
        <v>0</v>
      </c>
      <c r="BH116" s="378" t="n">
        <f aca="false">-IF(Financiamiento!$F$32*12+$A115&lt;=pagoint!BH$11,0,IPMT(Financiamiento!$F$28/12,1,Financiamiento!$F$32*12,Financiamiento!$F83))</f>
        <v>0</v>
      </c>
      <c r="BI116" s="378" t="n">
        <f aca="false">-IF(Financiamiento!$F$32*12+$A115&lt;=pagoint!BI$11,0,IPMT(Financiamiento!$F$28/12,1,Financiamiento!$F$32*12,Financiamiento!$F83))</f>
        <v>0</v>
      </c>
      <c r="BJ116" s="378" t="n">
        <f aca="false">-IF(Financiamiento!$F$32*12+$A115&lt;=pagoint!BJ$11,0,IPMT(Financiamiento!$F$28/12,1,Financiamiento!$F$32*12,Financiamiento!$F83))</f>
        <v>0</v>
      </c>
    </row>
    <row r="117" customFormat="false" ht="11.25" hidden="false" customHeight="false" outlineLevel="0" collapsed="false">
      <c r="A117" s="378" t="n">
        <v>42</v>
      </c>
      <c r="B117" s="379" t="s">
        <v>271</v>
      </c>
      <c r="AR117" s="378" t="n">
        <f aca="false">-IF(Financiamiento!$F$32*12+$A116&lt;=pagoint!AR$11,0,IPMT(Financiamiento!$F$28/12,1,Financiamiento!$F$32*12,Financiamiento!$F84))</f>
        <v>0</v>
      </c>
      <c r="AS117" s="378" t="n">
        <f aca="false">-IF(Financiamiento!$F$32*12+$A116&lt;=pagoint!AS$11,0,IPMT(Financiamiento!$F$28/12,1,Financiamiento!$F$32*12,Financiamiento!$F84))</f>
        <v>0</v>
      </c>
      <c r="AT117" s="378" t="n">
        <f aca="false">-IF(Financiamiento!$F$32*12+$A116&lt;=pagoint!AT$11,0,IPMT(Financiamiento!$F$28/12,1,Financiamiento!$F$32*12,Financiamiento!$F84))</f>
        <v>0</v>
      </c>
      <c r="AU117" s="378" t="n">
        <f aca="false">-IF(Financiamiento!$F$32*12+$A116&lt;=pagoint!AU$11,0,IPMT(Financiamiento!$F$28/12,1,Financiamiento!$F$32*12,Financiamiento!$F84))</f>
        <v>0</v>
      </c>
      <c r="AV117" s="378" t="n">
        <f aca="false">-IF(Financiamiento!$F$32*12+$A116&lt;=pagoint!AV$11,0,IPMT(Financiamiento!$F$28/12,1,Financiamiento!$F$32*12,Financiamiento!$F84))</f>
        <v>0</v>
      </c>
      <c r="AW117" s="378" t="n">
        <f aca="false">-IF(Financiamiento!$F$32*12+$A116&lt;=pagoint!AW$11,0,IPMT(Financiamiento!$F$28/12,1,Financiamiento!$F$32*12,Financiamiento!$F84))</f>
        <v>0</v>
      </c>
      <c r="AX117" s="378" t="n">
        <f aca="false">-IF(Financiamiento!$F$32*12+$A116&lt;=pagoint!AX$11,0,IPMT(Financiamiento!$F$28/12,1,Financiamiento!$F$32*12,Financiamiento!$F84))</f>
        <v>0</v>
      </c>
      <c r="AY117" s="378" t="n">
        <f aca="false">-IF(Financiamiento!$F$32*12+$A116&lt;=pagoint!AY$11,0,IPMT(Financiamiento!$F$28/12,1,Financiamiento!$F$32*12,Financiamiento!$F84))</f>
        <v>0</v>
      </c>
      <c r="AZ117" s="378" t="n">
        <f aca="false">-IF(Financiamiento!$F$32*12+$A116&lt;=pagoint!AZ$11,0,IPMT(Financiamiento!$F$28/12,1,Financiamiento!$F$32*12,Financiamiento!$F84))</f>
        <v>0</v>
      </c>
      <c r="BA117" s="378" t="n">
        <f aca="false">-IF(Financiamiento!$F$32*12+$A116&lt;=pagoint!BA$11,0,IPMT(Financiamiento!$F$28/12,1,Financiamiento!$F$32*12,Financiamiento!$F84))</f>
        <v>0</v>
      </c>
      <c r="BB117" s="378" t="n">
        <f aca="false">-IF(Financiamiento!$F$32*12+$A116&lt;=pagoint!BB$11,0,IPMT(Financiamiento!$F$28/12,1,Financiamiento!$F$32*12,Financiamiento!$F84))</f>
        <v>0</v>
      </c>
      <c r="BC117" s="378" t="n">
        <f aca="false">-IF(Financiamiento!$F$32*12+$A116&lt;=pagoint!BC$11,0,IPMT(Financiamiento!$F$28/12,1,Financiamiento!$F$32*12,Financiamiento!$F84))</f>
        <v>0</v>
      </c>
      <c r="BD117" s="378" t="n">
        <f aca="false">-IF(Financiamiento!$F$32*12+$A116&lt;=pagoint!BD$11,0,IPMT(Financiamiento!$F$28/12,1,Financiamiento!$F$32*12,Financiamiento!$F84))</f>
        <v>0</v>
      </c>
      <c r="BE117" s="378" t="n">
        <f aca="false">-IF(Financiamiento!$F$32*12+$A116&lt;=pagoint!BE$11,0,IPMT(Financiamiento!$F$28/12,1,Financiamiento!$F$32*12,Financiamiento!$F84))</f>
        <v>0</v>
      </c>
      <c r="BF117" s="378" t="n">
        <f aca="false">-IF(Financiamiento!$F$32*12+$A116&lt;=pagoint!BF$11,0,IPMT(Financiamiento!$F$28/12,1,Financiamiento!$F$32*12,Financiamiento!$F84))</f>
        <v>0</v>
      </c>
      <c r="BG117" s="378" t="n">
        <f aca="false">-IF(Financiamiento!$F$32*12+$A116&lt;=pagoint!BG$11,0,IPMT(Financiamiento!$F$28/12,1,Financiamiento!$F$32*12,Financiamiento!$F84))</f>
        <v>0</v>
      </c>
      <c r="BH117" s="378" t="n">
        <f aca="false">-IF(Financiamiento!$F$32*12+$A116&lt;=pagoint!BH$11,0,IPMT(Financiamiento!$F$28/12,1,Financiamiento!$F$32*12,Financiamiento!$F84))</f>
        <v>0</v>
      </c>
      <c r="BI117" s="378" t="n">
        <f aca="false">-IF(Financiamiento!$F$32*12+$A116&lt;=pagoint!BI$11,0,IPMT(Financiamiento!$F$28/12,1,Financiamiento!$F$32*12,Financiamiento!$F84))</f>
        <v>0</v>
      </c>
      <c r="BJ117" s="378" t="n">
        <f aca="false">-IF(Financiamiento!$F$32*12+$A116&lt;=pagoint!BJ$11,0,IPMT(Financiamiento!$F$28/12,1,Financiamiento!$F$32*12,Financiamiento!$F84))</f>
        <v>0</v>
      </c>
    </row>
    <row r="118" customFormat="false" ht="11.25" hidden="false" customHeight="false" outlineLevel="0" collapsed="false">
      <c r="A118" s="378" t="n">
        <v>43</v>
      </c>
      <c r="B118" s="379" t="s">
        <v>272</v>
      </c>
      <c r="AS118" s="378" t="n">
        <f aca="false">-IF(Financiamiento!$F$32*12+$A117&lt;=pagoint!AS$11,0,IPMT(Financiamiento!$F$28/12,1,Financiamiento!$F$32*12,Financiamiento!$F85))</f>
        <v>0</v>
      </c>
      <c r="AT118" s="378" t="n">
        <f aca="false">-IF(Financiamiento!$F$32*12+$A117&lt;=pagoint!AT$11,0,IPMT(Financiamiento!$F$28/12,1,Financiamiento!$F$32*12,Financiamiento!$F85))</f>
        <v>0</v>
      </c>
      <c r="AU118" s="378" t="n">
        <f aca="false">-IF(Financiamiento!$F$32*12+$A117&lt;=pagoint!AU$11,0,IPMT(Financiamiento!$F$28/12,1,Financiamiento!$F$32*12,Financiamiento!$F85))</f>
        <v>0</v>
      </c>
      <c r="AV118" s="378" t="n">
        <f aca="false">-IF(Financiamiento!$F$32*12+$A117&lt;=pagoint!AV$11,0,IPMT(Financiamiento!$F$28/12,1,Financiamiento!$F$32*12,Financiamiento!$F85))</f>
        <v>0</v>
      </c>
      <c r="AW118" s="378" t="n">
        <f aca="false">-IF(Financiamiento!$F$32*12+$A117&lt;=pagoint!AW$11,0,IPMT(Financiamiento!$F$28/12,1,Financiamiento!$F$32*12,Financiamiento!$F85))</f>
        <v>0</v>
      </c>
      <c r="AX118" s="378" t="n">
        <f aca="false">-IF(Financiamiento!$F$32*12+$A117&lt;=pagoint!AX$11,0,IPMT(Financiamiento!$F$28/12,1,Financiamiento!$F$32*12,Financiamiento!$F85))</f>
        <v>0</v>
      </c>
      <c r="AY118" s="378" t="n">
        <f aca="false">-IF(Financiamiento!$F$32*12+$A117&lt;=pagoint!AY$11,0,IPMT(Financiamiento!$F$28/12,1,Financiamiento!$F$32*12,Financiamiento!$F85))</f>
        <v>0</v>
      </c>
      <c r="AZ118" s="378" t="n">
        <f aca="false">-IF(Financiamiento!$F$32*12+$A117&lt;=pagoint!AZ$11,0,IPMT(Financiamiento!$F$28/12,1,Financiamiento!$F$32*12,Financiamiento!$F85))</f>
        <v>0</v>
      </c>
      <c r="BA118" s="378" t="n">
        <f aca="false">-IF(Financiamiento!$F$32*12+$A117&lt;=pagoint!BA$11,0,IPMT(Financiamiento!$F$28/12,1,Financiamiento!$F$32*12,Financiamiento!$F85))</f>
        <v>0</v>
      </c>
      <c r="BB118" s="378" t="n">
        <f aca="false">-IF(Financiamiento!$F$32*12+$A117&lt;=pagoint!BB$11,0,IPMT(Financiamiento!$F$28/12,1,Financiamiento!$F$32*12,Financiamiento!$F85))</f>
        <v>0</v>
      </c>
      <c r="BC118" s="378" t="n">
        <f aca="false">-IF(Financiamiento!$F$32*12+$A117&lt;=pagoint!BC$11,0,IPMT(Financiamiento!$F$28/12,1,Financiamiento!$F$32*12,Financiamiento!$F85))</f>
        <v>0</v>
      </c>
      <c r="BD118" s="378" t="n">
        <f aca="false">-IF(Financiamiento!$F$32*12+$A117&lt;=pagoint!BD$11,0,IPMT(Financiamiento!$F$28/12,1,Financiamiento!$F$32*12,Financiamiento!$F85))</f>
        <v>0</v>
      </c>
      <c r="BE118" s="378" t="n">
        <f aca="false">-IF(Financiamiento!$F$32*12+$A117&lt;=pagoint!BE$11,0,IPMT(Financiamiento!$F$28/12,1,Financiamiento!$F$32*12,Financiamiento!$F85))</f>
        <v>0</v>
      </c>
      <c r="BF118" s="378" t="n">
        <f aca="false">-IF(Financiamiento!$F$32*12+$A117&lt;=pagoint!BF$11,0,IPMT(Financiamiento!$F$28/12,1,Financiamiento!$F$32*12,Financiamiento!$F85))</f>
        <v>0</v>
      </c>
      <c r="BG118" s="378" t="n">
        <f aca="false">-IF(Financiamiento!$F$32*12+$A117&lt;=pagoint!BG$11,0,IPMT(Financiamiento!$F$28/12,1,Financiamiento!$F$32*12,Financiamiento!$F85))</f>
        <v>0</v>
      </c>
      <c r="BH118" s="378" t="n">
        <f aca="false">-IF(Financiamiento!$F$32*12+$A117&lt;=pagoint!BH$11,0,IPMT(Financiamiento!$F$28/12,1,Financiamiento!$F$32*12,Financiamiento!$F85))</f>
        <v>0</v>
      </c>
      <c r="BI118" s="378" t="n">
        <f aca="false">-IF(Financiamiento!$F$32*12+$A117&lt;=pagoint!BI$11,0,IPMT(Financiamiento!$F$28/12,1,Financiamiento!$F$32*12,Financiamiento!$F85))</f>
        <v>0</v>
      </c>
      <c r="BJ118" s="378" t="n">
        <f aca="false">-IF(Financiamiento!$F$32*12+$A117&lt;=pagoint!BJ$11,0,IPMT(Financiamiento!$F$28/12,1,Financiamiento!$F$32*12,Financiamiento!$F85))</f>
        <v>0</v>
      </c>
    </row>
    <row r="119" customFormat="false" ht="11.25" hidden="false" customHeight="false" outlineLevel="0" collapsed="false">
      <c r="A119" s="378" t="n">
        <v>44</v>
      </c>
      <c r="B119" s="379" t="s">
        <v>273</v>
      </c>
      <c r="AT119" s="378" t="n">
        <f aca="false">-IF(Financiamiento!$F$32*12+$A118&lt;=pagoint!AT$11,0,IPMT(Financiamiento!$F$28/12,1,Financiamiento!$F$32*12,Financiamiento!$F86))</f>
        <v>0</v>
      </c>
      <c r="AU119" s="378" t="n">
        <f aca="false">-IF(Financiamiento!$F$32*12+$A118&lt;=pagoint!AU$11,0,IPMT(Financiamiento!$F$28/12,1,Financiamiento!$F$32*12,Financiamiento!$F86))</f>
        <v>0</v>
      </c>
      <c r="AV119" s="378" t="n">
        <f aca="false">-IF(Financiamiento!$F$32*12+$A118&lt;=pagoint!AV$11,0,IPMT(Financiamiento!$F$28/12,1,Financiamiento!$F$32*12,Financiamiento!$F86))</f>
        <v>0</v>
      </c>
      <c r="AW119" s="378" t="n">
        <f aca="false">-IF(Financiamiento!$F$32*12+$A118&lt;=pagoint!AW$11,0,IPMT(Financiamiento!$F$28/12,1,Financiamiento!$F$32*12,Financiamiento!$F86))</f>
        <v>0</v>
      </c>
      <c r="AX119" s="378" t="n">
        <f aca="false">-IF(Financiamiento!$F$32*12+$A118&lt;=pagoint!AX$11,0,IPMT(Financiamiento!$F$28/12,1,Financiamiento!$F$32*12,Financiamiento!$F86))</f>
        <v>0</v>
      </c>
      <c r="AY119" s="378" t="n">
        <f aca="false">-IF(Financiamiento!$F$32*12+$A118&lt;=pagoint!AY$11,0,IPMT(Financiamiento!$F$28/12,1,Financiamiento!$F$32*12,Financiamiento!$F86))</f>
        <v>0</v>
      </c>
      <c r="AZ119" s="378" t="n">
        <f aca="false">-IF(Financiamiento!$F$32*12+$A118&lt;=pagoint!AZ$11,0,IPMT(Financiamiento!$F$28/12,1,Financiamiento!$F$32*12,Financiamiento!$F86))</f>
        <v>0</v>
      </c>
      <c r="BA119" s="378" t="n">
        <f aca="false">-IF(Financiamiento!$F$32*12+$A118&lt;=pagoint!BA$11,0,IPMT(Financiamiento!$F$28/12,1,Financiamiento!$F$32*12,Financiamiento!$F86))</f>
        <v>0</v>
      </c>
      <c r="BB119" s="378" t="n">
        <f aca="false">-IF(Financiamiento!$F$32*12+$A118&lt;=pagoint!BB$11,0,IPMT(Financiamiento!$F$28/12,1,Financiamiento!$F$32*12,Financiamiento!$F86))</f>
        <v>0</v>
      </c>
      <c r="BC119" s="378" t="n">
        <f aca="false">-IF(Financiamiento!$F$32*12+$A118&lt;=pagoint!BC$11,0,IPMT(Financiamiento!$F$28/12,1,Financiamiento!$F$32*12,Financiamiento!$F86))</f>
        <v>0</v>
      </c>
      <c r="BD119" s="378" t="n">
        <f aca="false">-IF(Financiamiento!$F$32*12+$A118&lt;=pagoint!BD$11,0,IPMT(Financiamiento!$F$28/12,1,Financiamiento!$F$32*12,Financiamiento!$F86))</f>
        <v>0</v>
      </c>
      <c r="BE119" s="378" t="n">
        <f aca="false">-IF(Financiamiento!$F$32*12+$A118&lt;=pagoint!BE$11,0,IPMT(Financiamiento!$F$28/12,1,Financiamiento!$F$32*12,Financiamiento!$F86))</f>
        <v>0</v>
      </c>
      <c r="BF119" s="378" t="n">
        <f aca="false">-IF(Financiamiento!$F$32*12+$A118&lt;=pagoint!BF$11,0,IPMT(Financiamiento!$F$28/12,1,Financiamiento!$F$32*12,Financiamiento!$F86))</f>
        <v>0</v>
      </c>
      <c r="BG119" s="378" t="n">
        <f aca="false">-IF(Financiamiento!$F$32*12+$A118&lt;=pagoint!BG$11,0,IPMT(Financiamiento!$F$28/12,1,Financiamiento!$F$32*12,Financiamiento!$F86))</f>
        <v>0</v>
      </c>
      <c r="BH119" s="378" t="n">
        <f aca="false">-IF(Financiamiento!$F$32*12+$A118&lt;=pagoint!BH$11,0,IPMT(Financiamiento!$F$28/12,1,Financiamiento!$F$32*12,Financiamiento!$F86))</f>
        <v>0</v>
      </c>
      <c r="BI119" s="378" t="n">
        <f aca="false">-IF(Financiamiento!$F$32*12+$A118&lt;=pagoint!BI$11,0,IPMT(Financiamiento!$F$28/12,1,Financiamiento!$F$32*12,Financiamiento!$F86))</f>
        <v>0</v>
      </c>
      <c r="BJ119" s="378" t="n">
        <f aca="false">-IF(Financiamiento!$F$32*12+$A118&lt;=pagoint!BJ$11,0,IPMT(Financiamiento!$F$28/12,1,Financiamiento!$F$32*12,Financiamiento!$F86))</f>
        <v>0</v>
      </c>
    </row>
    <row r="120" customFormat="false" ht="11.25" hidden="false" customHeight="false" outlineLevel="0" collapsed="false">
      <c r="A120" s="378" t="n">
        <v>45</v>
      </c>
      <c r="B120" s="379" t="s">
        <v>274</v>
      </c>
      <c r="AU120" s="378" t="n">
        <f aca="false">-IF(Financiamiento!$F$32*12+$A119&lt;=pagoint!AU$11,0,IPMT(Financiamiento!$F$28/12,1,Financiamiento!$F$32*12,Financiamiento!$F87))</f>
        <v>0</v>
      </c>
      <c r="AV120" s="378" t="n">
        <f aca="false">-IF(Financiamiento!$F$32*12+$A119&lt;=pagoint!AV$11,0,IPMT(Financiamiento!$F$28/12,1,Financiamiento!$F$32*12,Financiamiento!$F87))</f>
        <v>0</v>
      </c>
      <c r="AW120" s="378" t="n">
        <f aca="false">-IF(Financiamiento!$F$32*12+$A119&lt;=pagoint!AW$11,0,IPMT(Financiamiento!$F$28/12,1,Financiamiento!$F$32*12,Financiamiento!$F87))</f>
        <v>0</v>
      </c>
      <c r="AX120" s="378" t="n">
        <f aca="false">-IF(Financiamiento!$F$32*12+$A119&lt;=pagoint!AX$11,0,IPMT(Financiamiento!$F$28/12,1,Financiamiento!$F$32*12,Financiamiento!$F87))</f>
        <v>0</v>
      </c>
      <c r="AY120" s="378" t="n">
        <f aca="false">-IF(Financiamiento!$F$32*12+$A119&lt;=pagoint!AY$11,0,IPMT(Financiamiento!$F$28/12,1,Financiamiento!$F$32*12,Financiamiento!$F87))</f>
        <v>0</v>
      </c>
      <c r="AZ120" s="378" t="n">
        <f aca="false">-IF(Financiamiento!$F$32*12+$A119&lt;=pagoint!AZ$11,0,IPMT(Financiamiento!$F$28/12,1,Financiamiento!$F$32*12,Financiamiento!$F87))</f>
        <v>0</v>
      </c>
      <c r="BA120" s="378" t="n">
        <f aca="false">-IF(Financiamiento!$F$32*12+$A119&lt;=pagoint!BA$11,0,IPMT(Financiamiento!$F$28/12,1,Financiamiento!$F$32*12,Financiamiento!$F87))</f>
        <v>0</v>
      </c>
      <c r="BB120" s="378" t="n">
        <f aca="false">-IF(Financiamiento!$F$32*12+$A119&lt;=pagoint!BB$11,0,IPMT(Financiamiento!$F$28/12,1,Financiamiento!$F$32*12,Financiamiento!$F87))</f>
        <v>0</v>
      </c>
      <c r="BC120" s="378" t="n">
        <f aca="false">-IF(Financiamiento!$F$32*12+$A119&lt;=pagoint!BC$11,0,IPMT(Financiamiento!$F$28/12,1,Financiamiento!$F$32*12,Financiamiento!$F87))</f>
        <v>0</v>
      </c>
      <c r="BD120" s="378" t="n">
        <f aca="false">-IF(Financiamiento!$F$32*12+$A119&lt;=pagoint!BD$11,0,IPMT(Financiamiento!$F$28/12,1,Financiamiento!$F$32*12,Financiamiento!$F87))</f>
        <v>0</v>
      </c>
      <c r="BE120" s="378" t="n">
        <f aca="false">-IF(Financiamiento!$F$32*12+$A119&lt;=pagoint!BE$11,0,IPMT(Financiamiento!$F$28/12,1,Financiamiento!$F$32*12,Financiamiento!$F87))</f>
        <v>0</v>
      </c>
      <c r="BF120" s="378" t="n">
        <f aca="false">-IF(Financiamiento!$F$32*12+$A119&lt;=pagoint!BF$11,0,IPMT(Financiamiento!$F$28/12,1,Financiamiento!$F$32*12,Financiamiento!$F87))</f>
        <v>0</v>
      </c>
      <c r="BG120" s="378" t="n">
        <f aca="false">-IF(Financiamiento!$F$32*12+$A119&lt;=pagoint!BG$11,0,IPMT(Financiamiento!$F$28/12,1,Financiamiento!$F$32*12,Financiamiento!$F87))</f>
        <v>0</v>
      </c>
      <c r="BH120" s="378" t="n">
        <f aca="false">-IF(Financiamiento!$F$32*12+$A119&lt;=pagoint!BH$11,0,IPMT(Financiamiento!$F$28/12,1,Financiamiento!$F$32*12,Financiamiento!$F87))</f>
        <v>0</v>
      </c>
      <c r="BI120" s="378" t="n">
        <f aca="false">-IF(Financiamiento!$F$32*12+$A119&lt;=pagoint!BI$11,0,IPMT(Financiamiento!$F$28/12,1,Financiamiento!$F$32*12,Financiamiento!$F87))</f>
        <v>0</v>
      </c>
      <c r="BJ120" s="378" t="n">
        <f aca="false">-IF(Financiamiento!$F$32*12+$A119&lt;=pagoint!BJ$11,0,IPMT(Financiamiento!$F$28/12,1,Financiamiento!$F$32*12,Financiamiento!$F87))</f>
        <v>0</v>
      </c>
    </row>
    <row r="121" customFormat="false" ht="11.25" hidden="false" customHeight="false" outlineLevel="0" collapsed="false">
      <c r="A121" s="378" t="n">
        <v>46</v>
      </c>
      <c r="B121" s="379" t="s">
        <v>275</v>
      </c>
      <c r="AV121" s="378" t="n">
        <f aca="false">-IF(Financiamiento!$F$32*12+$A120&lt;=pagoint!AV$11,0,IPMT(Financiamiento!$F$28/12,1,Financiamiento!$F$32*12,Financiamiento!$F88))</f>
        <v>0</v>
      </c>
      <c r="AW121" s="378" t="n">
        <f aca="false">-IF(Financiamiento!$F$32*12+$A120&lt;=pagoint!AW$11,0,IPMT(Financiamiento!$F$28/12,1,Financiamiento!$F$32*12,Financiamiento!$F88))</f>
        <v>0</v>
      </c>
      <c r="AX121" s="378" t="n">
        <f aca="false">-IF(Financiamiento!$F$32*12+$A120&lt;=pagoint!AX$11,0,IPMT(Financiamiento!$F$28/12,1,Financiamiento!$F$32*12,Financiamiento!$F88))</f>
        <v>0</v>
      </c>
      <c r="AY121" s="378" t="n">
        <f aca="false">-IF(Financiamiento!$F$32*12+$A120&lt;=pagoint!AY$11,0,IPMT(Financiamiento!$F$28/12,1,Financiamiento!$F$32*12,Financiamiento!$F88))</f>
        <v>0</v>
      </c>
      <c r="AZ121" s="378" t="n">
        <f aca="false">-IF(Financiamiento!$F$32*12+$A120&lt;=pagoint!AZ$11,0,IPMT(Financiamiento!$F$28/12,1,Financiamiento!$F$32*12,Financiamiento!$F88))</f>
        <v>0</v>
      </c>
      <c r="BA121" s="378" t="n">
        <f aca="false">-IF(Financiamiento!$F$32*12+$A120&lt;=pagoint!BA$11,0,IPMT(Financiamiento!$F$28/12,1,Financiamiento!$F$32*12,Financiamiento!$F88))</f>
        <v>0</v>
      </c>
      <c r="BB121" s="378" t="n">
        <f aca="false">-IF(Financiamiento!$F$32*12+$A120&lt;=pagoint!BB$11,0,IPMT(Financiamiento!$F$28/12,1,Financiamiento!$F$32*12,Financiamiento!$F88))</f>
        <v>0</v>
      </c>
      <c r="BC121" s="378" t="n">
        <f aca="false">-IF(Financiamiento!$F$32*12+$A120&lt;=pagoint!BC$11,0,IPMT(Financiamiento!$F$28/12,1,Financiamiento!$F$32*12,Financiamiento!$F88))</f>
        <v>0</v>
      </c>
      <c r="BD121" s="378" t="n">
        <f aca="false">-IF(Financiamiento!$F$32*12+$A120&lt;=pagoint!BD$11,0,IPMT(Financiamiento!$F$28/12,1,Financiamiento!$F$32*12,Financiamiento!$F88))</f>
        <v>0</v>
      </c>
      <c r="BE121" s="378" t="n">
        <f aca="false">-IF(Financiamiento!$F$32*12+$A120&lt;=pagoint!BE$11,0,IPMT(Financiamiento!$F$28/12,1,Financiamiento!$F$32*12,Financiamiento!$F88))</f>
        <v>0</v>
      </c>
      <c r="BF121" s="378" t="n">
        <f aca="false">-IF(Financiamiento!$F$32*12+$A120&lt;=pagoint!BF$11,0,IPMT(Financiamiento!$F$28/12,1,Financiamiento!$F$32*12,Financiamiento!$F88))</f>
        <v>0</v>
      </c>
      <c r="BG121" s="378" t="n">
        <f aca="false">-IF(Financiamiento!$F$32*12+$A120&lt;=pagoint!BG$11,0,IPMT(Financiamiento!$F$28/12,1,Financiamiento!$F$32*12,Financiamiento!$F88))</f>
        <v>0</v>
      </c>
      <c r="BH121" s="378" t="n">
        <f aca="false">-IF(Financiamiento!$F$32*12+$A120&lt;=pagoint!BH$11,0,IPMT(Financiamiento!$F$28/12,1,Financiamiento!$F$32*12,Financiamiento!$F88))</f>
        <v>0</v>
      </c>
      <c r="BI121" s="378" t="n">
        <f aca="false">-IF(Financiamiento!$F$32*12+$A120&lt;=pagoint!BI$11,0,IPMT(Financiamiento!$F$28/12,1,Financiamiento!$F$32*12,Financiamiento!$F88))</f>
        <v>0</v>
      </c>
      <c r="BJ121" s="378" t="n">
        <f aca="false">-IF(Financiamiento!$F$32*12+$A120&lt;=pagoint!BJ$11,0,IPMT(Financiamiento!$F$28/12,1,Financiamiento!$F$32*12,Financiamiento!$F88))</f>
        <v>0</v>
      </c>
    </row>
    <row r="122" customFormat="false" ht="11.25" hidden="false" customHeight="false" outlineLevel="0" collapsed="false">
      <c r="A122" s="378" t="n">
        <v>47</v>
      </c>
      <c r="B122" s="379" t="s">
        <v>276</v>
      </c>
      <c r="AW122" s="378" t="n">
        <f aca="false">-IF(Financiamiento!$F$32*12+$A121&lt;=pagoint!AW$11,0,IPMT(Financiamiento!$F$28/12,1,Financiamiento!$F$32*12,Financiamiento!$F89))</f>
        <v>0</v>
      </c>
      <c r="AX122" s="378" t="n">
        <f aca="false">-IF(Financiamiento!$F$32*12+$A121&lt;=pagoint!AX$11,0,IPMT(Financiamiento!$F$28/12,1,Financiamiento!$F$32*12,Financiamiento!$F89))</f>
        <v>0</v>
      </c>
      <c r="AY122" s="378" t="n">
        <f aca="false">-IF(Financiamiento!$F$32*12+$A121&lt;=pagoint!AY$11,0,IPMT(Financiamiento!$F$28/12,1,Financiamiento!$F$32*12,Financiamiento!$F89))</f>
        <v>0</v>
      </c>
      <c r="AZ122" s="378" t="n">
        <f aca="false">-IF(Financiamiento!$F$32*12+$A121&lt;=pagoint!AZ$11,0,IPMT(Financiamiento!$F$28/12,1,Financiamiento!$F$32*12,Financiamiento!$F89))</f>
        <v>0</v>
      </c>
      <c r="BA122" s="378" t="n">
        <f aca="false">-IF(Financiamiento!$F$32*12+$A121&lt;=pagoint!BA$11,0,IPMT(Financiamiento!$F$28/12,1,Financiamiento!$F$32*12,Financiamiento!$F89))</f>
        <v>0</v>
      </c>
      <c r="BB122" s="378" t="n">
        <f aca="false">-IF(Financiamiento!$F$32*12+$A121&lt;=pagoint!BB$11,0,IPMT(Financiamiento!$F$28/12,1,Financiamiento!$F$32*12,Financiamiento!$F89))</f>
        <v>0</v>
      </c>
      <c r="BC122" s="378" t="n">
        <f aca="false">-IF(Financiamiento!$F$32*12+$A121&lt;=pagoint!BC$11,0,IPMT(Financiamiento!$F$28/12,1,Financiamiento!$F$32*12,Financiamiento!$F89))</f>
        <v>0</v>
      </c>
      <c r="BD122" s="378" t="n">
        <f aca="false">-IF(Financiamiento!$F$32*12+$A121&lt;=pagoint!BD$11,0,IPMT(Financiamiento!$F$28/12,1,Financiamiento!$F$32*12,Financiamiento!$F89))</f>
        <v>0</v>
      </c>
      <c r="BE122" s="378" t="n">
        <f aca="false">-IF(Financiamiento!$F$32*12+$A121&lt;=pagoint!BE$11,0,IPMT(Financiamiento!$F$28/12,1,Financiamiento!$F$32*12,Financiamiento!$F89))</f>
        <v>0</v>
      </c>
      <c r="BF122" s="378" t="n">
        <f aca="false">-IF(Financiamiento!$F$32*12+$A121&lt;=pagoint!BF$11,0,IPMT(Financiamiento!$F$28/12,1,Financiamiento!$F$32*12,Financiamiento!$F89))</f>
        <v>0</v>
      </c>
      <c r="BG122" s="378" t="n">
        <f aca="false">-IF(Financiamiento!$F$32*12+$A121&lt;=pagoint!BG$11,0,IPMT(Financiamiento!$F$28/12,1,Financiamiento!$F$32*12,Financiamiento!$F89))</f>
        <v>0</v>
      </c>
      <c r="BH122" s="378" t="n">
        <f aca="false">-IF(Financiamiento!$F$32*12+$A121&lt;=pagoint!BH$11,0,IPMT(Financiamiento!$F$28/12,1,Financiamiento!$F$32*12,Financiamiento!$F89))</f>
        <v>0</v>
      </c>
      <c r="BI122" s="378" t="n">
        <f aca="false">-IF(Financiamiento!$F$32*12+$A121&lt;=pagoint!BI$11,0,IPMT(Financiamiento!$F$28/12,1,Financiamiento!$F$32*12,Financiamiento!$F89))</f>
        <v>0</v>
      </c>
      <c r="BJ122" s="378" t="n">
        <f aca="false">-IF(Financiamiento!$F$32*12+$A121&lt;=pagoint!BJ$11,0,IPMT(Financiamiento!$F$28/12,1,Financiamiento!$F$32*12,Financiamiento!$F89))</f>
        <v>0</v>
      </c>
    </row>
    <row r="123" customFormat="false" ht="11.25" hidden="false" customHeight="false" outlineLevel="0" collapsed="false">
      <c r="A123" s="378" t="n">
        <v>48</v>
      </c>
      <c r="B123" s="379" t="s">
        <v>277</v>
      </c>
      <c r="AX123" s="378" t="n">
        <f aca="false">-IF(Financiamiento!$F$32*12+$A122&lt;=pagoint!AX$11,0,IPMT(Financiamiento!$F$28/12,1,Financiamiento!$F$32*12,Financiamiento!$F90))</f>
        <v>0</v>
      </c>
      <c r="AY123" s="378" t="n">
        <f aca="false">-IF(Financiamiento!$F$32*12+$A122&lt;=pagoint!AY$11,0,IPMT(Financiamiento!$F$28/12,1,Financiamiento!$F$32*12,Financiamiento!$F90))</f>
        <v>0</v>
      </c>
      <c r="AZ123" s="378" t="n">
        <f aca="false">-IF(Financiamiento!$F$32*12+$A122&lt;=pagoint!AZ$11,0,IPMT(Financiamiento!$F$28/12,1,Financiamiento!$F$32*12,Financiamiento!$F90))</f>
        <v>0</v>
      </c>
      <c r="BA123" s="378" t="n">
        <f aca="false">-IF(Financiamiento!$F$32*12+$A122&lt;=pagoint!BA$11,0,IPMT(Financiamiento!$F$28/12,1,Financiamiento!$F$32*12,Financiamiento!$F90))</f>
        <v>0</v>
      </c>
      <c r="BB123" s="378" t="n">
        <f aca="false">-IF(Financiamiento!$F$32*12+$A122&lt;=pagoint!BB$11,0,IPMT(Financiamiento!$F$28/12,1,Financiamiento!$F$32*12,Financiamiento!$F90))</f>
        <v>0</v>
      </c>
      <c r="BC123" s="378" t="n">
        <f aca="false">-IF(Financiamiento!$F$32*12+$A122&lt;=pagoint!BC$11,0,IPMT(Financiamiento!$F$28/12,1,Financiamiento!$F$32*12,Financiamiento!$F90))</f>
        <v>0</v>
      </c>
      <c r="BD123" s="378" t="n">
        <f aca="false">-IF(Financiamiento!$F$32*12+$A122&lt;=pagoint!BD$11,0,IPMT(Financiamiento!$F$28/12,1,Financiamiento!$F$32*12,Financiamiento!$F90))</f>
        <v>0</v>
      </c>
      <c r="BE123" s="378" t="n">
        <f aca="false">-IF(Financiamiento!$F$32*12+$A122&lt;=pagoint!BE$11,0,IPMT(Financiamiento!$F$28/12,1,Financiamiento!$F$32*12,Financiamiento!$F90))</f>
        <v>0</v>
      </c>
      <c r="BF123" s="378" t="n">
        <f aca="false">-IF(Financiamiento!$F$32*12+$A122&lt;=pagoint!BF$11,0,IPMT(Financiamiento!$F$28/12,1,Financiamiento!$F$32*12,Financiamiento!$F90))</f>
        <v>0</v>
      </c>
      <c r="BG123" s="378" t="n">
        <f aca="false">-IF(Financiamiento!$F$32*12+$A122&lt;=pagoint!BG$11,0,IPMT(Financiamiento!$F$28/12,1,Financiamiento!$F$32*12,Financiamiento!$F90))</f>
        <v>0</v>
      </c>
      <c r="BH123" s="378" t="n">
        <f aca="false">-IF(Financiamiento!$F$32*12+$A122&lt;=pagoint!BH$11,0,IPMT(Financiamiento!$F$28/12,1,Financiamiento!$F$32*12,Financiamiento!$F90))</f>
        <v>0</v>
      </c>
      <c r="BI123" s="378" t="n">
        <f aca="false">-IF(Financiamiento!$F$32*12+$A122&lt;=pagoint!BI$11,0,IPMT(Financiamiento!$F$28/12,1,Financiamiento!$F$32*12,Financiamiento!$F90))</f>
        <v>0</v>
      </c>
      <c r="BJ123" s="378" t="n">
        <f aca="false">-IF(Financiamiento!$F$32*12+$A122&lt;=pagoint!BJ$11,0,IPMT(Financiamiento!$F$28/12,1,Financiamiento!$F$32*12,Financiamiento!$F90))</f>
        <v>0</v>
      </c>
    </row>
    <row r="124" customFormat="false" ht="11.25" hidden="false" customHeight="false" outlineLevel="0" collapsed="false">
      <c r="A124" s="378" t="n">
        <v>49</v>
      </c>
      <c r="B124" s="379" t="s">
        <v>278</v>
      </c>
      <c r="AY124" s="378" t="n">
        <f aca="false">-IF(Financiamiento!$F$32*12+$A123&lt;=pagoint!AY$11,0,IPMT(Financiamiento!$F$28/12,1,Financiamiento!$F$32*12,Financiamiento!$F91))</f>
        <v>0</v>
      </c>
      <c r="AZ124" s="378" t="n">
        <f aca="false">-IF(Financiamiento!$F$32*12+$A123&lt;=pagoint!AZ$11,0,IPMT(Financiamiento!$F$28/12,1,Financiamiento!$F$32*12,Financiamiento!$F91))</f>
        <v>0</v>
      </c>
      <c r="BA124" s="378" t="n">
        <f aca="false">-IF(Financiamiento!$F$32*12+$A123&lt;=pagoint!BA$11,0,IPMT(Financiamiento!$F$28/12,1,Financiamiento!$F$32*12,Financiamiento!$F91))</f>
        <v>0</v>
      </c>
      <c r="BB124" s="378" t="n">
        <f aca="false">-IF(Financiamiento!$F$32*12+$A123&lt;=pagoint!BB$11,0,IPMT(Financiamiento!$F$28/12,1,Financiamiento!$F$32*12,Financiamiento!$F91))</f>
        <v>0</v>
      </c>
      <c r="BC124" s="378" t="n">
        <f aca="false">-IF(Financiamiento!$F$32*12+$A123&lt;=pagoint!BC$11,0,IPMT(Financiamiento!$F$28/12,1,Financiamiento!$F$32*12,Financiamiento!$F91))</f>
        <v>0</v>
      </c>
      <c r="BD124" s="378" t="n">
        <f aca="false">-IF(Financiamiento!$F$32*12+$A123&lt;=pagoint!BD$11,0,IPMT(Financiamiento!$F$28/12,1,Financiamiento!$F$32*12,Financiamiento!$F91))</f>
        <v>0</v>
      </c>
      <c r="BE124" s="378" t="n">
        <f aca="false">-IF(Financiamiento!$F$32*12+$A123&lt;=pagoint!BE$11,0,IPMT(Financiamiento!$F$28/12,1,Financiamiento!$F$32*12,Financiamiento!$F91))</f>
        <v>0</v>
      </c>
      <c r="BF124" s="378" t="n">
        <f aca="false">-IF(Financiamiento!$F$32*12+$A123&lt;=pagoint!BF$11,0,IPMT(Financiamiento!$F$28/12,1,Financiamiento!$F$32*12,Financiamiento!$F91))</f>
        <v>0</v>
      </c>
      <c r="BG124" s="378" t="n">
        <f aca="false">-IF(Financiamiento!$F$32*12+$A123&lt;=pagoint!BG$11,0,IPMT(Financiamiento!$F$28/12,1,Financiamiento!$F$32*12,Financiamiento!$F91))</f>
        <v>0</v>
      </c>
      <c r="BH124" s="378" t="n">
        <f aca="false">-IF(Financiamiento!$F$32*12+$A123&lt;=pagoint!BH$11,0,IPMT(Financiamiento!$F$28/12,1,Financiamiento!$F$32*12,Financiamiento!$F91))</f>
        <v>0</v>
      </c>
      <c r="BI124" s="378" t="n">
        <f aca="false">-IF(Financiamiento!$F$32*12+$A123&lt;=pagoint!BI$11,0,IPMT(Financiamiento!$F$28/12,1,Financiamiento!$F$32*12,Financiamiento!$F91))</f>
        <v>0</v>
      </c>
      <c r="BJ124" s="378" t="n">
        <f aca="false">-IF(Financiamiento!$F$32*12+$A123&lt;=pagoint!BJ$11,0,IPMT(Financiamiento!$F$28/12,1,Financiamiento!$F$32*12,Financiamiento!$F91))</f>
        <v>0</v>
      </c>
    </row>
    <row r="125" customFormat="false" ht="11.25" hidden="false" customHeight="false" outlineLevel="0" collapsed="false">
      <c r="A125" s="378" t="n">
        <v>50</v>
      </c>
      <c r="B125" s="379" t="s">
        <v>279</v>
      </c>
      <c r="AZ125" s="378" t="n">
        <f aca="false">-IF(Financiamiento!$F$32*12+$A124&lt;=pagoint!AZ$11,0,IPMT(Financiamiento!$F$28/12,1,Financiamiento!$F$32*12,Financiamiento!$F92))</f>
        <v>0</v>
      </c>
      <c r="BA125" s="378" t="n">
        <f aca="false">-IF(Financiamiento!$F$32*12+$A124&lt;=pagoint!BA$11,0,IPMT(Financiamiento!$F$28/12,1,Financiamiento!$F$32*12,Financiamiento!$F92))</f>
        <v>0</v>
      </c>
      <c r="BB125" s="378" t="n">
        <f aca="false">-IF(Financiamiento!$F$32*12+$A124&lt;=pagoint!BB$11,0,IPMT(Financiamiento!$F$28/12,1,Financiamiento!$F$32*12,Financiamiento!$F92))</f>
        <v>0</v>
      </c>
      <c r="BC125" s="378" t="n">
        <f aca="false">-IF(Financiamiento!$F$32*12+$A124&lt;=pagoint!BC$11,0,IPMT(Financiamiento!$F$28/12,1,Financiamiento!$F$32*12,Financiamiento!$F92))</f>
        <v>0</v>
      </c>
      <c r="BD125" s="378" t="n">
        <f aca="false">-IF(Financiamiento!$F$32*12+$A124&lt;=pagoint!BD$11,0,IPMT(Financiamiento!$F$28/12,1,Financiamiento!$F$32*12,Financiamiento!$F92))</f>
        <v>0</v>
      </c>
      <c r="BE125" s="378" t="n">
        <f aca="false">-IF(Financiamiento!$F$32*12+$A124&lt;=pagoint!BE$11,0,IPMT(Financiamiento!$F$28/12,1,Financiamiento!$F$32*12,Financiamiento!$F92))</f>
        <v>0</v>
      </c>
      <c r="BF125" s="378" t="n">
        <f aca="false">-IF(Financiamiento!$F$32*12+$A124&lt;=pagoint!BF$11,0,IPMT(Financiamiento!$F$28/12,1,Financiamiento!$F$32*12,Financiamiento!$F92))</f>
        <v>0</v>
      </c>
      <c r="BG125" s="378" t="n">
        <f aca="false">-IF(Financiamiento!$F$32*12+$A124&lt;=pagoint!BG$11,0,IPMT(Financiamiento!$F$28/12,1,Financiamiento!$F$32*12,Financiamiento!$F92))</f>
        <v>0</v>
      </c>
      <c r="BH125" s="378" t="n">
        <f aca="false">-IF(Financiamiento!$F$32*12+$A124&lt;=pagoint!BH$11,0,IPMT(Financiamiento!$F$28/12,1,Financiamiento!$F$32*12,Financiamiento!$F92))</f>
        <v>0</v>
      </c>
      <c r="BI125" s="378" t="n">
        <f aca="false">-IF(Financiamiento!$F$32*12+$A124&lt;=pagoint!BI$11,0,IPMT(Financiamiento!$F$28/12,1,Financiamiento!$F$32*12,Financiamiento!$F92))</f>
        <v>0</v>
      </c>
      <c r="BJ125" s="378" t="n">
        <f aca="false">-IF(Financiamiento!$F$32*12+$A124&lt;=pagoint!BJ$11,0,IPMT(Financiamiento!$F$28/12,1,Financiamiento!$F$32*12,Financiamiento!$F92))</f>
        <v>0</v>
      </c>
    </row>
    <row r="126" customFormat="false" ht="11.25" hidden="false" customHeight="false" outlineLevel="0" collapsed="false">
      <c r="A126" s="378" t="n">
        <v>51</v>
      </c>
      <c r="B126" s="379" t="s">
        <v>280</v>
      </c>
      <c r="BA126" s="378" t="n">
        <f aca="false">-IF(Financiamiento!$F$32*12+$A125&lt;=pagoint!BA$11,0,IPMT(Financiamiento!$F$28/12,1,Financiamiento!$F$32*12,Financiamiento!$F93))</f>
        <v>0</v>
      </c>
      <c r="BB126" s="378" t="n">
        <f aca="false">-IF(Financiamiento!$F$32*12+$A125&lt;=pagoint!BB$11,0,IPMT(Financiamiento!$F$28/12,1,Financiamiento!$F$32*12,Financiamiento!$F93))</f>
        <v>0</v>
      </c>
      <c r="BC126" s="378" t="n">
        <f aca="false">-IF(Financiamiento!$F$32*12+$A125&lt;=pagoint!BC$11,0,IPMT(Financiamiento!$F$28/12,1,Financiamiento!$F$32*12,Financiamiento!$F93))</f>
        <v>0</v>
      </c>
      <c r="BD126" s="378" t="n">
        <f aca="false">-IF(Financiamiento!$F$32*12+$A125&lt;=pagoint!BD$11,0,IPMT(Financiamiento!$F$28/12,1,Financiamiento!$F$32*12,Financiamiento!$F93))</f>
        <v>0</v>
      </c>
      <c r="BE126" s="378" t="n">
        <f aca="false">-IF(Financiamiento!$F$32*12+$A125&lt;=pagoint!BE$11,0,IPMT(Financiamiento!$F$28/12,1,Financiamiento!$F$32*12,Financiamiento!$F93))</f>
        <v>0</v>
      </c>
      <c r="BF126" s="378" t="n">
        <f aca="false">-IF(Financiamiento!$F$32*12+$A125&lt;=pagoint!BF$11,0,IPMT(Financiamiento!$F$28/12,1,Financiamiento!$F$32*12,Financiamiento!$F93))</f>
        <v>0</v>
      </c>
      <c r="BG126" s="378" t="n">
        <f aca="false">-IF(Financiamiento!$F$32*12+$A125&lt;=pagoint!BG$11,0,IPMT(Financiamiento!$F$28/12,1,Financiamiento!$F$32*12,Financiamiento!$F93))</f>
        <v>0</v>
      </c>
      <c r="BH126" s="378" t="n">
        <f aca="false">-IF(Financiamiento!$F$32*12+$A125&lt;=pagoint!BH$11,0,IPMT(Financiamiento!$F$28/12,1,Financiamiento!$F$32*12,Financiamiento!$F93))</f>
        <v>0</v>
      </c>
      <c r="BI126" s="378" t="n">
        <f aca="false">-IF(Financiamiento!$F$32*12+$A125&lt;=pagoint!BI$11,0,IPMT(Financiamiento!$F$28/12,1,Financiamiento!$F$32*12,Financiamiento!$F93))</f>
        <v>0</v>
      </c>
      <c r="BJ126" s="378" t="n">
        <f aca="false">-IF(Financiamiento!$F$32*12+$A125&lt;=pagoint!BJ$11,0,IPMT(Financiamiento!$F$28/12,1,Financiamiento!$F$32*12,Financiamiento!$F93))</f>
        <v>0</v>
      </c>
    </row>
    <row r="127" customFormat="false" ht="11.25" hidden="false" customHeight="false" outlineLevel="0" collapsed="false">
      <c r="A127" s="378" t="n">
        <v>52</v>
      </c>
      <c r="B127" s="379" t="s">
        <v>281</v>
      </c>
      <c r="BB127" s="378" t="n">
        <f aca="false">-IF(Financiamiento!$F$32*12+$A126&lt;=pagoint!BB$11,0,IPMT(Financiamiento!$F$28/12,1,Financiamiento!$F$32*12,Financiamiento!$F94))</f>
        <v>0</v>
      </c>
      <c r="BC127" s="378" t="n">
        <f aca="false">-IF(Financiamiento!$F$32*12+$A126&lt;=pagoint!BC$11,0,IPMT(Financiamiento!$F$28/12,1,Financiamiento!$F$32*12,Financiamiento!$F94))</f>
        <v>0</v>
      </c>
      <c r="BD127" s="378" t="n">
        <f aca="false">-IF(Financiamiento!$F$32*12+$A126&lt;=pagoint!BD$11,0,IPMT(Financiamiento!$F$28/12,1,Financiamiento!$F$32*12,Financiamiento!$F94))</f>
        <v>0</v>
      </c>
      <c r="BE127" s="378" t="n">
        <f aca="false">-IF(Financiamiento!$F$32*12+$A126&lt;=pagoint!BE$11,0,IPMT(Financiamiento!$F$28/12,1,Financiamiento!$F$32*12,Financiamiento!$F94))</f>
        <v>0</v>
      </c>
      <c r="BF127" s="378" t="n">
        <f aca="false">-IF(Financiamiento!$F$32*12+$A126&lt;=pagoint!BF$11,0,IPMT(Financiamiento!$F$28/12,1,Financiamiento!$F$32*12,Financiamiento!$F94))</f>
        <v>0</v>
      </c>
      <c r="BG127" s="378" t="n">
        <f aca="false">-IF(Financiamiento!$F$32*12+$A126&lt;=pagoint!BG$11,0,IPMT(Financiamiento!$F$28/12,1,Financiamiento!$F$32*12,Financiamiento!$F94))</f>
        <v>0</v>
      </c>
      <c r="BH127" s="378" t="n">
        <f aca="false">-IF(Financiamiento!$F$32*12+$A126&lt;=pagoint!BH$11,0,IPMT(Financiamiento!$F$28/12,1,Financiamiento!$F$32*12,Financiamiento!$F94))</f>
        <v>0</v>
      </c>
      <c r="BI127" s="378" t="n">
        <f aca="false">-IF(Financiamiento!$F$32*12+$A126&lt;=pagoint!BI$11,0,IPMT(Financiamiento!$F$28/12,1,Financiamiento!$F$32*12,Financiamiento!$F94))</f>
        <v>0</v>
      </c>
      <c r="BJ127" s="378" t="n">
        <f aca="false">-IF(Financiamiento!$F$32*12+$A126&lt;=pagoint!BJ$11,0,IPMT(Financiamiento!$F$28/12,1,Financiamiento!$F$32*12,Financiamiento!$F94))</f>
        <v>0</v>
      </c>
    </row>
    <row r="128" customFormat="false" ht="11.25" hidden="false" customHeight="false" outlineLevel="0" collapsed="false">
      <c r="A128" s="378" t="n">
        <v>53</v>
      </c>
      <c r="B128" s="379" t="s">
        <v>282</v>
      </c>
      <c r="BC128" s="378" t="n">
        <f aca="false">-IF(Financiamiento!$F$32*12+$A127&lt;=pagoint!BC$11,0,IPMT(Financiamiento!$F$28/12,1,Financiamiento!$F$32*12,Financiamiento!$F95))</f>
        <v>0</v>
      </c>
      <c r="BD128" s="378" t="n">
        <f aca="false">-IF(Financiamiento!$F$32*12+$A127&lt;=pagoint!BD$11,0,IPMT(Financiamiento!$F$28/12,1,Financiamiento!$F$32*12,Financiamiento!$F95))</f>
        <v>0</v>
      </c>
      <c r="BE128" s="378" t="n">
        <f aca="false">-IF(Financiamiento!$F$32*12+$A127&lt;=pagoint!BE$11,0,IPMT(Financiamiento!$F$28/12,1,Financiamiento!$F$32*12,Financiamiento!$F95))</f>
        <v>0</v>
      </c>
      <c r="BF128" s="378" t="n">
        <f aca="false">-IF(Financiamiento!$F$32*12+$A127&lt;=pagoint!BF$11,0,IPMT(Financiamiento!$F$28/12,1,Financiamiento!$F$32*12,Financiamiento!$F95))</f>
        <v>0</v>
      </c>
      <c r="BG128" s="378" t="n">
        <f aca="false">-IF(Financiamiento!$F$32*12+$A127&lt;=pagoint!BG$11,0,IPMT(Financiamiento!$F$28/12,1,Financiamiento!$F$32*12,Financiamiento!$F95))</f>
        <v>0</v>
      </c>
      <c r="BH128" s="378" t="n">
        <f aca="false">-IF(Financiamiento!$F$32*12+$A127&lt;=pagoint!BH$11,0,IPMT(Financiamiento!$F$28/12,1,Financiamiento!$F$32*12,Financiamiento!$F95))</f>
        <v>0</v>
      </c>
      <c r="BI128" s="378" t="n">
        <f aca="false">-IF(Financiamiento!$F$32*12+$A127&lt;=pagoint!BI$11,0,IPMT(Financiamiento!$F$28/12,1,Financiamiento!$F$32*12,Financiamiento!$F95))</f>
        <v>0</v>
      </c>
      <c r="BJ128" s="378" t="n">
        <f aca="false">-IF(Financiamiento!$F$32*12+$A127&lt;=pagoint!BJ$11,0,IPMT(Financiamiento!$F$28/12,1,Financiamiento!$F$32*12,Financiamiento!$F95))</f>
        <v>0</v>
      </c>
    </row>
    <row r="129" customFormat="false" ht="11.25" hidden="false" customHeight="false" outlineLevel="0" collapsed="false">
      <c r="A129" s="378" t="n">
        <v>54</v>
      </c>
      <c r="B129" s="379" t="s">
        <v>283</v>
      </c>
      <c r="BD129" s="378" t="n">
        <f aca="false">-IF(Financiamiento!$F$32*12+$A128&lt;=pagoint!BD$11,0,IPMT(Financiamiento!$F$28/12,1,Financiamiento!$F$32*12,Financiamiento!$F96))</f>
        <v>0</v>
      </c>
      <c r="BE129" s="378" t="n">
        <f aca="false">-IF(Financiamiento!$F$32*12+$A128&lt;=pagoint!BE$11,0,IPMT(Financiamiento!$F$28/12,1,Financiamiento!$F$32*12,Financiamiento!$F96))</f>
        <v>0</v>
      </c>
      <c r="BF129" s="378" t="n">
        <f aca="false">-IF(Financiamiento!$F$32*12+$A128&lt;=pagoint!BF$11,0,IPMT(Financiamiento!$F$28/12,1,Financiamiento!$F$32*12,Financiamiento!$F96))</f>
        <v>0</v>
      </c>
      <c r="BG129" s="378" t="n">
        <f aca="false">-IF(Financiamiento!$F$32*12+$A128&lt;=pagoint!BG$11,0,IPMT(Financiamiento!$F$28/12,1,Financiamiento!$F$32*12,Financiamiento!$F96))</f>
        <v>0</v>
      </c>
      <c r="BH129" s="378" t="n">
        <f aca="false">-IF(Financiamiento!$F$32*12+$A128&lt;=pagoint!BH$11,0,IPMT(Financiamiento!$F$28/12,1,Financiamiento!$F$32*12,Financiamiento!$F96))</f>
        <v>0</v>
      </c>
      <c r="BI129" s="378" t="n">
        <f aca="false">-IF(Financiamiento!$F$32*12+$A128&lt;=pagoint!BI$11,0,IPMT(Financiamiento!$F$28/12,1,Financiamiento!$F$32*12,Financiamiento!$F96))</f>
        <v>0</v>
      </c>
      <c r="BJ129" s="378" t="n">
        <f aca="false">-IF(Financiamiento!$F$32*12+$A128&lt;=pagoint!BJ$11,0,IPMT(Financiamiento!$F$28/12,1,Financiamiento!$F$32*12,Financiamiento!$F96))</f>
        <v>0</v>
      </c>
    </row>
    <row r="130" customFormat="false" ht="11.25" hidden="false" customHeight="false" outlineLevel="0" collapsed="false">
      <c r="A130" s="378" t="n">
        <v>55</v>
      </c>
      <c r="B130" s="379" t="s">
        <v>284</v>
      </c>
      <c r="BE130" s="378" t="n">
        <f aca="false">-IF(Financiamiento!$F$32*12+$A129&lt;=pagoint!BE$11,0,IPMT(Financiamiento!$F$28/12,1,Financiamiento!$F$32*12,Financiamiento!$F97))</f>
        <v>0</v>
      </c>
      <c r="BF130" s="378" t="n">
        <f aca="false">-IF(Financiamiento!$F$32*12+$A129&lt;=pagoint!BF$11,0,IPMT(Financiamiento!$F$28/12,1,Financiamiento!$F$32*12,Financiamiento!$F97))</f>
        <v>0</v>
      </c>
      <c r="BG130" s="378" t="n">
        <f aca="false">-IF(Financiamiento!$F$32*12+$A129&lt;=pagoint!BG$11,0,IPMT(Financiamiento!$F$28/12,1,Financiamiento!$F$32*12,Financiamiento!$F97))</f>
        <v>0</v>
      </c>
      <c r="BH130" s="378" t="n">
        <f aca="false">-IF(Financiamiento!$F$32*12+$A129&lt;=pagoint!BH$11,0,IPMT(Financiamiento!$F$28/12,1,Financiamiento!$F$32*12,Financiamiento!$F97))</f>
        <v>0</v>
      </c>
      <c r="BI130" s="378" t="n">
        <f aca="false">-IF(Financiamiento!$F$32*12+$A129&lt;=pagoint!BI$11,0,IPMT(Financiamiento!$F$28/12,1,Financiamiento!$F$32*12,Financiamiento!$F97))</f>
        <v>0</v>
      </c>
      <c r="BJ130" s="378" t="n">
        <f aca="false">-IF(Financiamiento!$F$32*12+$A129&lt;=pagoint!BJ$11,0,IPMT(Financiamiento!$F$28/12,1,Financiamiento!$F$32*12,Financiamiento!$F97))</f>
        <v>0</v>
      </c>
    </row>
    <row r="131" customFormat="false" ht="11.25" hidden="false" customHeight="false" outlineLevel="0" collapsed="false">
      <c r="A131" s="378" t="n">
        <v>56</v>
      </c>
      <c r="B131" s="379" t="s">
        <v>285</v>
      </c>
      <c r="BF131" s="378" t="n">
        <f aca="false">-IF(Financiamiento!$F$32*12+$A130&lt;=pagoint!BF$11,0,IPMT(Financiamiento!$F$28/12,1,Financiamiento!$F$32*12,Financiamiento!$F98))</f>
        <v>0</v>
      </c>
      <c r="BG131" s="378" t="n">
        <f aca="false">-IF(Financiamiento!$F$32*12+$A130&lt;=pagoint!BG$11,0,IPMT(Financiamiento!$F$28/12,1,Financiamiento!$F$32*12,Financiamiento!$F98))</f>
        <v>0</v>
      </c>
      <c r="BH131" s="378" t="n">
        <f aca="false">-IF(Financiamiento!$F$32*12+$A130&lt;=pagoint!BH$11,0,IPMT(Financiamiento!$F$28/12,1,Financiamiento!$F$32*12,Financiamiento!$F98))</f>
        <v>0</v>
      </c>
      <c r="BI131" s="378" t="n">
        <f aca="false">-IF(Financiamiento!$F$32*12+$A130&lt;=pagoint!BI$11,0,IPMT(Financiamiento!$F$28/12,1,Financiamiento!$F$32*12,Financiamiento!$F98))</f>
        <v>0</v>
      </c>
      <c r="BJ131" s="378" t="n">
        <f aca="false">-IF(Financiamiento!$F$32*12+$A130&lt;=pagoint!BJ$11,0,IPMT(Financiamiento!$F$28/12,1,Financiamiento!$F$32*12,Financiamiento!$F98))</f>
        <v>0</v>
      </c>
    </row>
    <row r="132" customFormat="false" ht="11.25" hidden="false" customHeight="false" outlineLevel="0" collapsed="false">
      <c r="A132" s="378" t="n">
        <v>57</v>
      </c>
      <c r="B132" s="379" t="s">
        <v>286</v>
      </c>
      <c r="BG132" s="378" t="n">
        <f aca="false">-IF(Financiamiento!$F$32*12+$A131&lt;=pagoint!BG$11,0,IPMT(Financiamiento!$F$28/12,1,Financiamiento!$F$32*12,Financiamiento!$F99))</f>
        <v>0</v>
      </c>
      <c r="BH132" s="378" t="n">
        <f aca="false">-IF(Financiamiento!$F$32*12+$A131&lt;=pagoint!BH$11,0,IPMT(Financiamiento!$F$28/12,1,Financiamiento!$F$32*12,Financiamiento!$F99))</f>
        <v>0</v>
      </c>
      <c r="BI132" s="378" t="n">
        <f aca="false">-IF(Financiamiento!$F$32*12+$A131&lt;=pagoint!BI$11,0,IPMT(Financiamiento!$F$28/12,1,Financiamiento!$F$32*12,Financiamiento!$F99))</f>
        <v>0</v>
      </c>
      <c r="BJ132" s="378" t="n">
        <f aca="false">-IF(Financiamiento!$F$32*12+$A131&lt;=pagoint!BJ$11,0,IPMT(Financiamiento!$F$28/12,1,Financiamiento!$F$32*12,Financiamiento!$F99))</f>
        <v>0</v>
      </c>
    </row>
    <row r="133" customFormat="false" ht="11.25" hidden="false" customHeight="false" outlineLevel="0" collapsed="false">
      <c r="A133" s="378" t="n">
        <v>58</v>
      </c>
      <c r="B133" s="379" t="s">
        <v>287</v>
      </c>
      <c r="BH133" s="378" t="n">
        <f aca="false">-IF(Financiamiento!$F$32*12+$A132&lt;=pagoint!BH$11,0,IPMT(Financiamiento!$F$28/12,1,Financiamiento!$F$32*12,Financiamiento!$F100))</f>
        <v>0</v>
      </c>
      <c r="BI133" s="378" t="n">
        <f aca="false">-IF(Financiamiento!$F$32*12+$A132&lt;=pagoint!BI$11,0,IPMT(Financiamiento!$F$28/12,1,Financiamiento!$F$32*12,Financiamiento!$F100))</f>
        <v>0</v>
      </c>
      <c r="BJ133" s="378" t="n">
        <f aca="false">-IF(Financiamiento!$F$32*12+$A132&lt;=pagoint!BJ$11,0,IPMT(Financiamiento!$F$28/12,1,Financiamiento!$F$32*12,Financiamiento!$F100))</f>
        <v>0</v>
      </c>
    </row>
    <row r="134" customFormat="false" ht="11.25" hidden="false" customHeight="false" outlineLevel="0" collapsed="false">
      <c r="A134" s="378" t="n">
        <v>59</v>
      </c>
      <c r="B134" s="379" t="s">
        <v>288</v>
      </c>
      <c r="BI134" s="378" t="n">
        <f aca="false">-IF(Financiamiento!$F$32*12+$A133&lt;=pagoint!BI$11,0,IPMT(Financiamiento!$F$28/12,1,Financiamiento!$F$32*12,Financiamiento!$F101))</f>
        <v>0</v>
      </c>
      <c r="BJ134" s="378" t="n">
        <f aca="false">-IF(Financiamiento!$F$32*12+$A133&lt;=pagoint!BJ$11,0,IPMT(Financiamiento!$F$28/12,1,Financiamiento!$F$32*12,Financiamiento!$F101))</f>
        <v>0</v>
      </c>
    </row>
    <row r="135" customFormat="false" ht="11.25" hidden="false" customHeight="false" outlineLevel="0" collapsed="false">
      <c r="A135" s="378" t="n">
        <v>60</v>
      </c>
      <c r="B135" s="379" t="s">
        <v>289</v>
      </c>
      <c r="BJ135" s="378" t="n">
        <f aca="false">-IF(Financiamiento!$F$32*12+$A134&lt;=pagoint!BJ$11,0,IPMT(Financiamiento!$F$28/12,1,Financiamiento!$F$32*12,Financiamiento!$F102))</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4T21:07:27Z</dcterms:created>
  <dc:creator>Aceleradora de Negocios Anáhuac</dc:creator>
  <dc:description/>
  <dc:language>en-US</dc:language>
  <cp:lastModifiedBy>lenovo 110</cp:lastModifiedBy>
  <cp:lastPrinted>2004-11-02T22:04:25Z</cp:lastPrinted>
  <dcterms:modified xsi:type="dcterms:W3CDTF">2024-01-18T18:48:04Z</dcterms:modified>
  <cp:revision>0</cp:revision>
  <dc:subject/>
  <dc:title>Proyecciones Financieras</dc:title>
</cp:coreProperties>
</file>