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rio Minorista" sheetId="1" state="visible" r:id="rId2"/>
  </sheets>
  <definedNames>
    <definedName function="false" hidden="false" localSheetId="0" name="_xlnm.Print_Area" vbProcedure="false">'Inventario Minorista'!$B$4:$O$31</definedName>
    <definedName function="false" hidden="false" name="AA.Report.Files" vbProcedure="false">#REF!</definedName>
    <definedName function="false" hidden="false" name="AA.Reports.Available" vbProcedure="false">#REF!</definedName>
    <definedName function="false" hidden="false" name="Data.Dump" vbProcedure="false">OFFSET(data.top.left,1,0)</definedName>
    <definedName function="false" hidden="false" name="Database.File" vbProcedure="false">#REF!</definedName>
    <definedName function="false" hidden="false" name="File.Type" vbProcedure="false">#REF!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.Acct.Update.Warning" vbProcedure="false">#REF!</definedName>
    <definedName function="false" hidden="false" name="Show.MDB.Update.Warning" vbProcedure="false">#REF!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40">
  <si>
    <t xml:space="preserve">Inventario  Minorist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Inventario Inicial</t>
  </si>
  <si>
    <t xml:space="preserve">Ventas</t>
  </si>
  <si>
    <t xml:space="preserve">Gastos:</t>
  </si>
  <si>
    <t xml:space="preserve">Descuento a empleados</t>
  </si>
  <si>
    <t xml:space="preserve">     Pérdidas</t>
  </si>
  <si>
    <t xml:space="preserve">     Rebajas</t>
  </si>
  <si>
    <t xml:space="preserve">         Total</t>
  </si>
  <si>
    <t xml:space="preserve">Inventario Final</t>
  </si>
  <si>
    <t xml:space="preserve">Compras a mayorista</t>
  </si>
  <si>
    <t xml:space="preserve">Margen promedio</t>
  </si>
  <si>
    <t xml:space="preserve">Compras a costo</t>
  </si>
  <si>
    <t xml:space="preserve">Margen Acumulado</t>
  </si>
  <si>
    <t xml:space="preserve">Beneficio bruto</t>
  </si>
  <si>
    <t xml:space="preserve">MONTH TABLE: DO NOT CHANG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\$#,##0_);[RED]&quot;($&quot;#,##0\)"/>
    <numFmt numFmtId="180" formatCode="#,##0_);[RED]\(#,##0\)"/>
    <numFmt numFmtId="181" formatCode="0%"/>
    <numFmt numFmtId="182" formatCode="General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"/>
    </font>
    <font>
      <sz val="8"/>
      <name val="Times New Roman"/>
      <family val="1"/>
      <charset val="1"/>
    </font>
    <font>
      <sz val="8"/>
      <name val="Verdana"/>
      <family val="2"/>
      <charset val="1"/>
    </font>
    <font>
      <b val="true"/>
      <sz val="9"/>
      <name val="Arial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808080"/>
      <name val="Verdana"/>
      <family val="2"/>
      <charset val="1"/>
    </font>
    <font>
      <sz val="10"/>
      <color rgb="FFFF0000"/>
      <name val="Arial"/>
      <family val="0"/>
      <charset val="1"/>
    </font>
    <font>
      <sz val="8"/>
      <name val="Arial"/>
      <family val="2"/>
      <charset val="1"/>
    </font>
    <font>
      <sz val="9"/>
      <color rgb="FFFF0000"/>
      <name val="Arial"/>
      <family val="2"/>
      <charset val="1"/>
    </font>
    <font>
      <sz val="10"/>
      <name val="Arial"/>
      <family val="2"/>
      <charset val="1"/>
    </font>
    <font>
      <i val="true"/>
      <sz val="10"/>
      <color rgb="FF0000FF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name val="Calibri"/>
      <family val="2"/>
      <charset val="1"/>
    </font>
    <font>
      <sz val="22"/>
      <color rgb="FF000000"/>
      <name val="Calibri"/>
      <family val="2"/>
      <charset val="1"/>
    </font>
    <font>
      <b val="true"/>
      <sz val="14"/>
      <name val="Calibri"/>
      <family val="2"/>
      <charset val="1"/>
    </font>
    <font>
      <sz val="12"/>
      <name val="Calibri"/>
      <family val="2"/>
      <charset val="1"/>
    </font>
    <font>
      <b val="true"/>
      <sz val="10"/>
      <name val="Calibri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969696"/>
        <bgColor rgb="FFA6A6A6"/>
      </patternFill>
    </fill>
    <fill>
      <patternFill patternType="solid">
        <fgColor rgb="FFFFFF00"/>
        <bgColor rgb="FFFFFF00"/>
      </patternFill>
    </fill>
    <fill>
      <patternFill patternType="solid">
        <fgColor rgb="FFD0D0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FBFBF"/>
      </patternFill>
    </fill>
    <fill>
      <patternFill patternType="solid">
        <fgColor rgb="FF003300"/>
        <bgColor rgb="FF333300"/>
      </patternFill>
    </fill>
    <fill>
      <patternFill patternType="solid">
        <fgColor rgb="FFEBF1DE"/>
        <bgColor rgb="FFF2F2F2"/>
      </patternFill>
    </fill>
    <fill>
      <patternFill patternType="solid">
        <fgColor rgb="FFFFFF99"/>
        <bgColor rgb="FFEBF1DE"/>
      </patternFill>
    </fill>
    <fill>
      <patternFill patternType="solid">
        <fgColor rgb="FFF2F2F2"/>
        <bgColor rgb="FFEBF1DE"/>
      </patternFill>
    </fill>
    <fill>
      <patternFill patternType="solid">
        <fgColor rgb="FFFCD5B5"/>
        <bgColor rgb="FFEBF1DE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7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7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7" fillId="1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Red" xfId="43"/>
    <cellStyle name="Percent.0" xfId="44"/>
    <cellStyle name="Percent.00" xfId="45"/>
    <cellStyle name="RED POSTED" xfId="46"/>
    <cellStyle name="Standard_Anpassen der Amortisation" xfId="47"/>
    <cellStyle name="Text_simple" xfId="48"/>
    <cellStyle name="TmsRmn10BlueItalic" xfId="49"/>
    <cellStyle name="TmsRmn10Bold" xfId="50"/>
    <cellStyle name="Währung [0]_Compiling Utility Macros" xfId="51"/>
    <cellStyle name="Währung_Compiling Utility Macros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EBF1DE"/>
      <rgbColor rgb="FFF2F2F2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0D090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1</xdr:row>
      <xdr:rowOff>0</xdr:rowOff>
    </xdr:from>
    <xdr:to>
      <xdr:col>1</xdr:col>
      <xdr:colOff>323640</xdr:colOff>
      <xdr:row>2</xdr:row>
      <xdr:rowOff>47160</xdr:rowOff>
    </xdr:to>
    <xdr:sp>
      <xdr:nvSpPr>
        <xdr:cNvPr id="0" name="Rectangle 2"/>
        <xdr:cNvSpPr/>
      </xdr:nvSpPr>
      <xdr:spPr>
        <a:xfrm>
          <a:off x="0" y="190440"/>
          <a:ext cx="444240" cy="20916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7.71"/>
    <col collapsed="false" customWidth="true" hidden="false" outlineLevel="0" max="4" min="3" style="1" width="8.86"/>
    <col collapsed="false" customWidth="true" hidden="false" outlineLevel="0" max="8" min="5" style="1" width="10"/>
    <col collapsed="false" customWidth="true" hidden="false" outlineLevel="0" max="10" min="9" style="1" width="8.86"/>
    <col collapsed="false" customWidth="true" hidden="false" outlineLevel="0" max="11" min="11" style="1" width="11.57"/>
    <col collapsed="false" customWidth="true" hidden="false" outlineLevel="0" max="12" min="12" style="1" width="10.29"/>
    <col collapsed="false" customWidth="true" hidden="false" outlineLevel="0" max="13" min="13" style="1" width="10.85"/>
    <col collapsed="false" customWidth="true" hidden="false" outlineLevel="0" max="14" min="14" style="1" width="10.29"/>
    <col collapsed="false" customWidth="true" hidden="false" outlineLevel="0" max="15" min="15" style="1" width="11.57"/>
    <col collapsed="false" customWidth="true" hidden="false" outlineLevel="0" max="16" min="16" style="1" width="4.71"/>
    <col collapsed="false" customWidth="false" hidden="false" outlineLevel="0" max="16384" min="17" style="1" width="9.14"/>
  </cols>
  <sheetData>
    <row r="1" customFormat="false" ht="15" hidden="false" customHeight="true" outlineLevel="0" collapsed="false"/>
    <row r="4" customFormat="false" ht="19.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7" t="s">
        <v>1</v>
      </c>
      <c r="D8" s="8" t="s">
        <v>2</v>
      </c>
      <c r="E8" s="7" t="s">
        <v>3</v>
      </c>
      <c r="F8" s="8" t="s">
        <v>4</v>
      </c>
      <c r="G8" s="8" t="s">
        <v>5</v>
      </c>
      <c r="H8" s="8" t="s">
        <v>6</v>
      </c>
      <c r="I8" s="8" t="s">
        <v>7</v>
      </c>
      <c r="J8" s="8" t="s">
        <v>8</v>
      </c>
      <c r="K8" s="8" t="s">
        <v>9</v>
      </c>
      <c r="L8" s="8" t="s">
        <v>10</v>
      </c>
      <c r="M8" s="8" t="s">
        <v>11</v>
      </c>
      <c r="N8" s="8" t="s">
        <v>12</v>
      </c>
      <c r="O8" s="8" t="s">
        <v>13</v>
      </c>
    </row>
    <row r="9" customFormat="false" ht="15.75" hidden="false" customHeight="fals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B10" s="9" t="s">
        <v>14</v>
      </c>
      <c r="C10" s="10" t="n">
        <v>25000</v>
      </c>
      <c r="D10" s="11" t="n">
        <f aca="false">C20</f>
        <v>41611</v>
      </c>
      <c r="E10" s="11" t="n">
        <f aca="false">D20</f>
        <v>48000</v>
      </c>
      <c r="F10" s="11" t="n">
        <f aca="false">E20</f>
        <v>25000</v>
      </c>
      <c r="G10" s="11" t="n">
        <f aca="false">F20</f>
        <v>58199</v>
      </c>
      <c r="H10" s="11" t="n">
        <f aca="false">G20</f>
        <v>75606</v>
      </c>
      <c r="I10" s="11" t="n">
        <f aca="false">H20</f>
        <v>69415</v>
      </c>
      <c r="J10" s="11" t="n">
        <f aca="false">I20</f>
        <v>54804</v>
      </c>
      <c r="K10" s="11" t="n">
        <f aca="false">J20</f>
        <v>51901</v>
      </c>
      <c r="L10" s="11" t="n">
        <f aca="false">K20</f>
        <v>58910</v>
      </c>
      <c r="M10" s="11" t="n">
        <f aca="false">L20</f>
        <v>42110</v>
      </c>
      <c r="N10" s="11" t="n">
        <f aca="false">M20</f>
        <v>43279</v>
      </c>
      <c r="O10" s="11" t="n">
        <f aca="false">N20</f>
        <v>42113</v>
      </c>
    </row>
    <row r="11" customFormat="false" ht="12.75" hidden="false" customHeight="false" outlineLevel="0" collapsed="false">
      <c r="B11" s="9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B12" s="9" t="s">
        <v>15</v>
      </c>
      <c r="C12" s="12" t="n">
        <v>72000</v>
      </c>
      <c r="D12" s="13" t="n">
        <v>87000</v>
      </c>
      <c r="E12" s="13" t="n">
        <v>98000</v>
      </c>
      <c r="F12" s="13" t="n">
        <v>105000</v>
      </c>
      <c r="G12" s="13" t="n">
        <v>110000</v>
      </c>
      <c r="H12" s="13" t="n">
        <v>175000</v>
      </c>
      <c r="I12" s="13" t="n">
        <v>85000</v>
      </c>
      <c r="J12" s="13" t="n">
        <v>90000</v>
      </c>
      <c r="K12" s="13" t="n">
        <v>95000</v>
      </c>
      <c r="L12" s="13" t="n">
        <v>83000</v>
      </c>
      <c r="M12" s="13" t="n">
        <v>84000</v>
      </c>
      <c r="N12" s="13" t="n">
        <v>89000</v>
      </c>
      <c r="O12" s="13" t="n">
        <f aca="false">IF(SUM(C12:N12),SUM(C12:N12),"")</f>
        <v>1173000</v>
      </c>
    </row>
    <row r="13" customFormat="false" ht="12.75" hidden="false" customHeight="false" outlineLevel="0" collapsed="false">
      <c r="B13" s="9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2.75" hidden="false" customHeight="false" outlineLevel="0" collapsed="false">
      <c r="B14" s="9" t="s">
        <v>1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B15" s="9" t="s">
        <v>17</v>
      </c>
      <c r="C15" s="12" t="n">
        <v>365</v>
      </c>
      <c r="D15" s="13" t="n">
        <v>206</v>
      </c>
      <c r="E15" s="13" t="n">
        <v>668</v>
      </c>
      <c r="F15" s="13" t="n">
        <v>1</v>
      </c>
      <c r="G15" s="13" t="n">
        <v>501</v>
      </c>
      <c r="H15" s="13" t="n">
        <v>1636</v>
      </c>
      <c r="I15" s="13" t="n">
        <v>838</v>
      </c>
      <c r="J15" s="13" t="n">
        <v>275</v>
      </c>
      <c r="K15" s="13" t="n">
        <v>78</v>
      </c>
      <c r="L15" s="13" t="n">
        <v>522</v>
      </c>
      <c r="M15" s="13" t="n">
        <v>29</v>
      </c>
      <c r="N15" s="13" t="n">
        <v>91</v>
      </c>
      <c r="O15" s="13" t="n">
        <f aca="false">IF(SUM(C15:N15),SUM(C15:N15),"")</f>
        <v>5210</v>
      </c>
    </row>
    <row r="16" customFormat="false" ht="12.75" hidden="false" customHeight="false" outlineLevel="0" collapsed="false">
      <c r="B16" s="9" t="s">
        <v>18</v>
      </c>
      <c r="C16" s="12" t="n">
        <v>284</v>
      </c>
      <c r="D16" s="13" t="n">
        <v>1266</v>
      </c>
      <c r="E16" s="13" t="n">
        <v>1469</v>
      </c>
      <c r="F16" s="13" t="n">
        <v>1418</v>
      </c>
      <c r="G16" s="13" t="n">
        <v>1651</v>
      </c>
      <c r="H16" s="13" t="n">
        <v>1665</v>
      </c>
      <c r="I16" s="13" t="n">
        <v>820</v>
      </c>
      <c r="J16" s="13" t="n">
        <v>1632</v>
      </c>
      <c r="K16" s="13" t="n">
        <v>754</v>
      </c>
      <c r="L16" s="13" t="n">
        <v>1976</v>
      </c>
      <c r="M16" s="13" t="n">
        <v>841</v>
      </c>
      <c r="N16" s="13" t="n">
        <v>1964</v>
      </c>
      <c r="O16" s="13" t="n">
        <f aca="false">IF(SUM(C16:N16),SUM(C16:N16),"")</f>
        <v>15740</v>
      </c>
    </row>
    <row r="17" customFormat="false" ht="12.75" hidden="false" customHeight="false" outlineLevel="0" collapsed="false">
      <c r="B17" s="9" t="s">
        <v>19</v>
      </c>
      <c r="C17" s="12" t="n">
        <v>1322</v>
      </c>
      <c r="D17" s="13" t="n">
        <v>3433</v>
      </c>
      <c r="E17" s="13" t="n">
        <v>4097</v>
      </c>
      <c r="F17" s="13" t="n">
        <v>2825</v>
      </c>
      <c r="G17" s="13" t="n">
        <v>373</v>
      </c>
      <c r="H17" s="13" t="n">
        <v>511</v>
      </c>
      <c r="I17" s="13" t="n">
        <v>1992</v>
      </c>
      <c r="J17" s="13" t="n">
        <v>2674</v>
      </c>
      <c r="K17" s="13" t="n">
        <v>3484</v>
      </c>
      <c r="L17" s="13" t="n">
        <v>2982</v>
      </c>
      <c r="M17" s="13" t="n">
        <v>2840</v>
      </c>
      <c r="N17" s="13" t="n">
        <v>2963</v>
      </c>
      <c r="O17" s="13" t="n">
        <f aca="false">IF(SUM(C17:N17),SUM(C17:N17),"")</f>
        <v>29496</v>
      </c>
    </row>
    <row r="18" customFormat="false" ht="12.75" hidden="false" customHeight="false" outlineLevel="0" collapsed="false">
      <c r="B18" s="9" t="s">
        <v>20</v>
      </c>
      <c r="C18" s="15" t="n">
        <f aca="false">IF(SUM(C15:C17),SUM(C15:C17),"")</f>
        <v>1971</v>
      </c>
      <c r="D18" s="16" t="n">
        <f aca="false">IF(SUM(D15:D17),SUM(D15:D17),"")</f>
        <v>4905</v>
      </c>
      <c r="E18" s="16" t="n">
        <f aca="false">IF(SUM(E15:E17),SUM(E15:E17),"")</f>
        <v>6234</v>
      </c>
      <c r="F18" s="16" t="n">
        <f aca="false">IF(SUM(F15:F17),SUM(F15:F17),"")</f>
        <v>4244</v>
      </c>
      <c r="G18" s="16" t="n">
        <f aca="false">IF(SUM(G15:G17),SUM(G15:G17),"")</f>
        <v>2525</v>
      </c>
      <c r="H18" s="16" t="n">
        <f aca="false">IF(SUM(H15:H17),SUM(H15:H17),"")</f>
        <v>3812</v>
      </c>
      <c r="I18" s="16" t="n">
        <f aca="false">IF(SUM(I15:I17),SUM(I15:I17),"")</f>
        <v>3650</v>
      </c>
      <c r="J18" s="16" t="n">
        <f aca="false">IF(SUM(J15:J17),SUM(J15:J17),"")</f>
        <v>4581</v>
      </c>
      <c r="K18" s="16" t="n">
        <f aca="false">IF(SUM(K15:K17),SUM(K15:K17),"")</f>
        <v>4316</v>
      </c>
      <c r="L18" s="16" t="n">
        <f aca="false">IF(SUM(L15:L17),SUM(L15:L17),"")</f>
        <v>5480</v>
      </c>
      <c r="M18" s="16" t="n">
        <f aca="false">IF(SUM(M15:M17),SUM(M15:M17),"")</f>
        <v>3710</v>
      </c>
      <c r="N18" s="16" t="n">
        <f aca="false">IF(SUM(N15:N17),SUM(N15:N17),"")</f>
        <v>5018</v>
      </c>
      <c r="O18" s="16" t="n">
        <f aca="false">IF(SUM(C18:N18),SUM(C18:N18),"")</f>
        <v>50446</v>
      </c>
    </row>
    <row r="19" customFormat="false" ht="12.75" hidden="false" customHeight="false" outlineLevel="0" collapsed="false">
      <c r="B19" s="9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B20" s="9" t="s">
        <v>21</v>
      </c>
      <c r="C20" s="12" t="n">
        <v>41611</v>
      </c>
      <c r="D20" s="13" t="n">
        <v>48000</v>
      </c>
      <c r="E20" s="13" t="n">
        <v>25000</v>
      </c>
      <c r="F20" s="13" t="n">
        <v>58199</v>
      </c>
      <c r="G20" s="13" t="n">
        <v>75606</v>
      </c>
      <c r="H20" s="13" t="n">
        <v>69415</v>
      </c>
      <c r="I20" s="13" t="n">
        <v>54804</v>
      </c>
      <c r="J20" s="13" t="n">
        <v>51901</v>
      </c>
      <c r="K20" s="13" t="n">
        <v>58910</v>
      </c>
      <c r="L20" s="13" t="n">
        <v>42110</v>
      </c>
      <c r="M20" s="13" t="n">
        <v>43279</v>
      </c>
      <c r="N20" s="13" t="n">
        <v>42113</v>
      </c>
      <c r="O20" s="13" t="n">
        <f aca="false">IF(SUM(C20:N20),N20,"")</f>
        <v>42113</v>
      </c>
    </row>
    <row r="21" customFormat="false" ht="12.75" hidden="false" customHeight="false" outlineLevel="0" collapsed="false">
      <c r="B21" s="9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2.75" hidden="false" customHeight="false" outlineLevel="0" collapsed="false">
      <c r="B22" s="9" t="s">
        <v>22</v>
      </c>
      <c r="C22" s="15" t="n">
        <f aca="false">IF(AND(ISNUMBER(C12),ISNUMBER(C18),ISNUMBER(C20),ISNUMBER(C10)),C12+C18+C20-C10,"")</f>
        <v>90582</v>
      </c>
      <c r="D22" s="16" t="n">
        <f aca="false">IF(AND(ISNUMBER(D12),ISNUMBER(D18),ISNUMBER(D20),ISNUMBER(D10)),D12+D18+D20-D10,"")</f>
        <v>98294</v>
      </c>
      <c r="E22" s="16" t="n">
        <f aca="false">IF(AND(ISNUMBER(E12),ISNUMBER(E18),ISNUMBER(E20),ISNUMBER(E10)),E12+E18+E20-E10,"")</f>
        <v>81234</v>
      </c>
      <c r="F22" s="16" t="n">
        <f aca="false">IF(AND(ISNUMBER(F12),ISNUMBER(F18),ISNUMBER(F20),ISNUMBER(F10)),F12+F18+F20-F10,"")</f>
        <v>142443</v>
      </c>
      <c r="G22" s="16" t="n">
        <f aca="false">IF(AND(ISNUMBER(G12),ISNUMBER(G18),ISNUMBER(G20),ISNUMBER(G10)),G12+G18+G20-G10,"")</f>
        <v>129932</v>
      </c>
      <c r="H22" s="16" t="n">
        <f aca="false">IF(AND(ISNUMBER(H12),ISNUMBER(H18),ISNUMBER(H20),ISNUMBER(H10)),H12+H18+H20-H10,"")</f>
        <v>172621</v>
      </c>
      <c r="I22" s="16" t="n">
        <f aca="false">IF(AND(ISNUMBER(I12),ISNUMBER(I18),ISNUMBER(I20),ISNUMBER(I10)),I12+I18+I20-I10,"")</f>
        <v>74039</v>
      </c>
      <c r="J22" s="16" t="n">
        <f aca="false">IF(AND(ISNUMBER(J12),ISNUMBER(J18),ISNUMBER(J20),ISNUMBER(J10)),J12+J18+J20-J10,"")</f>
        <v>91678</v>
      </c>
      <c r="K22" s="16" t="n">
        <f aca="false">IF(AND(ISNUMBER(K12),ISNUMBER(K18),ISNUMBER(K20),ISNUMBER(K10)),K12+K18+K20-K10,"")</f>
        <v>106325</v>
      </c>
      <c r="L22" s="16" t="n">
        <f aca="false">IF(AND(ISNUMBER(L12),ISNUMBER(L18),ISNUMBER(L20),ISNUMBER(L10)),L12+L18+L20-L10,"")</f>
        <v>71680</v>
      </c>
      <c r="M22" s="16" t="n">
        <f aca="false">IF(AND(ISNUMBER(M12),ISNUMBER(M18),ISNUMBER(M20),ISNUMBER(M10)),M12+M18+M20-M10,"")</f>
        <v>88879</v>
      </c>
      <c r="N22" s="16" t="n">
        <f aca="false">IF(AND(ISNUMBER(N12),ISNUMBER(N18),ISNUMBER(N20),ISNUMBER(N10)),N12+N18+N20-N10,"")</f>
        <v>92852</v>
      </c>
      <c r="O22" s="16" t="n">
        <f aca="false">IF(SUM(C22:N22),SUM(C22:N22),"")</f>
        <v>1240559</v>
      </c>
    </row>
    <row r="23" customFormat="false" ht="12.75" hidden="false" customHeight="false" outlineLevel="0" collapsed="false"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B24" s="9" t="s">
        <v>23</v>
      </c>
      <c r="C24" s="17" t="n">
        <v>0.5</v>
      </c>
      <c r="D24" s="18" t="n">
        <v>0.5</v>
      </c>
      <c r="E24" s="18" t="n">
        <v>0.5</v>
      </c>
      <c r="F24" s="18" t="n">
        <v>0.5</v>
      </c>
      <c r="G24" s="18" t="n">
        <v>0.5</v>
      </c>
      <c r="H24" s="18" t="n">
        <v>0.52</v>
      </c>
      <c r="I24" s="18" t="n">
        <v>0.47</v>
      </c>
      <c r="J24" s="18" t="n">
        <v>0.48</v>
      </c>
      <c r="K24" s="18" t="n">
        <v>0.5</v>
      </c>
      <c r="L24" s="18" t="n">
        <v>0.5</v>
      </c>
      <c r="M24" s="18" t="n">
        <v>0.5</v>
      </c>
      <c r="N24" s="18" t="n">
        <v>0.5</v>
      </c>
      <c r="O24" s="18" t="n">
        <f aca="false">IF(OR(ISNUMBER(O22),ISNUMBER(O26)),O22/O26-1,"")</f>
        <v>0.499421577204253</v>
      </c>
    </row>
    <row r="25" customFormat="false" ht="12.75" hidden="false" customHeight="false" outlineLevel="0" collapsed="false"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B26" s="9" t="s">
        <v>24</v>
      </c>
      <c r="C26" s="15" t="n">
        <f aca="false">IF(ISNUMBER(C22),C22/(1+C24),"")</f>
        <v>60388</v>
      </c>
      <c r="D26" s="16" t="n">
        <f aca="false">IF(ISNUMBER(D22),D22/(1+D24),"")</f>
        <v>65529.3333333333</v>
      </c>
      <c r="E26" s="16" t="n">
        <f aca="false">IF(ISNUMBER(E22),E22/(1+E24),"")</f>
        <v>54156</v>
      </c>
      <c r="F26" s="16" t="n">
        <f aca="false">IF(ISNUMBER(F22),F22/(1+F24),"")</f>
        <v>94962</v>
      </c>
      <c r="G26" s="16" t="n">
        <f aca="false">IF(ISNUMBER(G22),G22/(1+G24),"")</f>
        <v>86621.3333333333</v>
      </c>
      <c r="H26" s="16" t="n">
        <f aca="false">IF(ISNUMBER(H22),H22/(1+H24),"")</f>
        <v>113566.447368421</v>
      </c>
      <c r="I26" s="16" t="n">
        <f aca="false">IF(ISNUMBER(I22),I22/(1+I24),"")</f>
        <v>50366.6666666667</v>
      </c>
      <c r="J26" s="16" t="n">
        <f aca="false">IF(ISNUMBER(J22),J22/(1+J24),"")</f>
        <v>61944.5945945946</v>
      </c>
      <c r="K26" s="16" t="n">
        <f aca="false">IF(ISNUMBER(K22),K22/(1+K24),"")</f>
        <v>70883.3333333333</v>
      </c>
      <c r="L26" s="16" t="n">
        <f aca="false">IF(ISNUMBER(L22),L22/(1+L24),"")</f>
        <v>47786.6666666667</v>
      </c>
      <c r="M26" s="16" t="n">
        <f aca="false">IF(ISNUMBER(M22),M22/(1+M24),"")</f>
        <v>59252.6666666667</v>
      </c>
      <c r="N26" s="16" t="n">
        <f aca="false">IF(ISNUMBER(N22),N22/(1+N24),"")</f>
        <v>61901.3333333333</v>
      </c>
      <c r="O26" s="16" t="n">
        <f aca="false">IF(SUM(C26:N26),SUM(C26:N26),"")</f>
        <v>827358.375296349</v>
      </c>
    </row>
    <row r="27" customFormat="false" ht="12.75" hidden="false" customHeight="false" outlineLevel="0" collapsed="false">
      <c r="B27" s="9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2.75" hidden="false" customHeight="false" outlineLevel="0" collapsed="false">
      <c r="B28" s="9" t="s">
        <v>25</v>
      </c>
      <c r="C28" s="15" t="n">
        <f aca="false">IF(AND(ISNUMBER(C22),ISNUMBER(C26)),C22-C26,"")</f>
        <v>30194</v>
      </c>
      <c r="D28" s="16" t="n">
        <f aca="false">IF(AND(ISNUMBER(D22),ISNUMBER(D26)),D22-D26,"")</f>
        <v>32764.6666666667</v>
      </c>
      <c r="E28" s="16" t="n">
        <f aca="false">IF(AND(ISNUMBER(E22),ISNUMBER(E26)),E22-E26,"")</f>
        <v>27078</v>
      </c>
      <c r="F28" s="16" t="n">
        <f aca="false">IF(AND(ISNUMBER(F22),ISNUMBER(F26)),F22-F26,"")</f>
        <v>47481</v>
      </c>
      <c r="G28" s="16" t="n">
        <f aca="false">IF(AND(ISNUMBER(G22),ISNUMBER(G26)),G22-G26,"")</f>
        <v>43310.6666666667</v>
      </c>
      <c r="H28" s="16" t="n">
        <f aca="false">IF(AND(ISNUMBER(H22),ISNUMBER(H26)),H22-H26,"")</f>
        <v>59054.552631579</v>
      </c>
      <c r="I28" s="16" t="n">
        <f aca="false">IF(AND(ISNUMBER(I22),ISNUMBER(I26)),I22-I26,"")</f>
        <v>23672.3333333333</v>
      </c>
      <c r="J28" s="16" t="n">
        <f aca="false">IF(AND(ISNUMBER(J22),ISNUMBER(J26)),J22-J26,"")</f>
        <v>29733.4054054054</v>
      </c>
      <c r="K28" s="16" t="n">
        <f aca="false">IF(AND(ISNUMBER(K22),ISNUMBER(K26)),K22-K26,"")</f>
        <v>35441.6666666667</v>
      </c>
      <c r="L28" s="16" t="n">
        <f aca="false">IF(AND(ISNUMBER(L22),ISNUMBER(L26)),L22-L26,"")</f>
        <v>23893.3333333333</v>
      </c>
      <c r="M28" s="16" t="n">
        <f aca="false">IF(AND(ISNUMBER(M22),ISNUMBER(M26)),M22-M26,"")</f>
        <v>29626.3333333333</v>
      </c>
      <c r="N28" s="16" t="n">
        <f aca="false">IF(AND(ISNUMBER(N22),ISNUMBER(N26)),N22-N26,"")</f>
        <v>30950.6666666667</v>
      </c>
      <c r="O28" s="16" t="n">
        <f aca="false">IF(SUM(C28:N28),SUM(C28:N28),"")</f>
        <v>413200.624703651</v>
      </c>
    </row>
    <row r="29" customFormat="false" ht="12.75" hidden="false" customHeight="false" outlineLevel="0" collapsed="false">
      <c r="B29" s="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3.5" hidden="false" customHeight="false" outlineLevel="0" collapsed="false">
      <c r="B30" s="9" t="s">
        <v>26</v>
      </c>
      <c r="C30" s="20" t="n">
        <f aca="false">IF(OR(ISNUMBER(C28),ISNUMBER(C18)),C28-C18,"")</f>
        <v>28223</v>
      </c>
      <c r="D30" s="20" t="n">
        <f aca="false">IF(OR(ISNUMBER(D28),ISNUMBER(D18)),D28-D18,"")</f>
        <v>27859.6666666667</v>
      </c>
      <c r="E30" s="20" t="n">
        <f aca="false">IF(OR(ISNUMBER(E28),ISNUMBER(E18)),E28-E18,"")</f>
        <v>20844</v>
      </c>
      <c r="F30" s="20" t="n">
        <f aca="false">IF(OR(ISNUMBER(F28),ISNUMBER(F18)),F28-F18,"")</f>
        <v>43237</v>
      </c>
      <c r="G30" s="20" t="n">
        <f aca="false">IF(OR(ISNUMBER(G28),ISNUMBER(G18)),G28-G18,"")</f>
        <v>40785.6666666667</v>
      </c>
      <c r="H30" s="20" t="n">
        <f aca="false">IF(OR(ISNUMBER(H28),ISNUMBER(H18)),H28-H18,"")</f>
        <v>55242.552631579</v>
      </c>
      <c r="I30" s="20" t="n">
        <f aca="false">IF(OR(ISNUMBER(I28),ISNUMBER(I18)),I28-I18,"")</f>
        <v>20022.3333333333</v>
      </c>
      <c r="J30" s="20" t="n">
        <f aca="false">IF(OR(ISNUMBER(J28),ISNUMBER(J18)),J28-J18,"")</f>
        <v>25152.4054054054</v>
      </c>
      <c r="K30" s="20" t="n">
        <f aca="false">IF(OR(ISNUMBER(K28),ISNUMBER(K18)),K28-K18,"")</f>
        <v>31125.6666666667</v>
      </c>
      <c r="L30" s="20" t="n">
        <f aca="false">IF(OR(ISNUMBER(L28),ISNUMBER(L18)),L28-L18,"")</f>
        <v>18413.3333333333</v>
      </c>
      <c r="M30" s="20" t="n">
        <f aca="false">IF(OR(ISNUMBER(M28),ISNUMBER(M18)),M28-M18,"")</f>
        <v>25916.3333333333</v>
      </c>
      <c r="N30" s="20" t="n">
        <f aca="false">IF(OR(ISNUMBER(N28),ISNUMBER(N18)),N28-N18,"")</f>
        <v>25932.6666666667</v>
      </c>
      <c r="O30" s="20" t="n">
        <f aca="false">IF(SUM(C30:N30),SUM(C30:N30),"")</f>
        <v>362754.624703651</v>
      </c>
    </row>
    <row r="31" customFormat="false" ht="13.5" hidden="false" customHeight="false" outlineLevel="0" collapsed="false"/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197" customFormat="false" ht="12.75" hidden="false" customHeight="false" outlineLevel="0" collapsed="false">
      <c r="R197" s="22" t="s">
        <v>27</v>
      </c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</row>
    <row r="198" customFormat="false" ht="12.75" hidden="false" customHeight="false" outlineLevel="0" collapsed="false">
      <c r="R198" s="23" t="s">
        <v>28</v>
      </c>
      <c r="S198" s="24" t="s">
        <v>29</v>
      </c>
      <c r="T198" s="24" t="s">
        <v>30</v>
      </c>
      <c r="U198" s="24" t="s">
        <v>31</v>
      </c>
      <c r="V198" s="24" t="s">
        <v>32</v>
      </c>
      <c r="W198" s="24" t="s">
        <v>33</v>
      </c>
      <c r="X198" s="24" t="s">
        <v>34</v>
      </c>
      <c r="Y198" s="24" t="s">
        <v>35</v>
      </c>
      <c r="Z198" s="24" t="s">
        <v>36</v>
      </c>
      <c r="AA198" s="24" t="s">
        <v>37</v>
      </c>
      <c r="AB198" s="24" t="s">
        <v>38</v>
      </c>
      <c r="AC198" s="25" t="s">
        <v>39</v>
      </c>
    </row>
    <row r="199" customFormat="false" ht="12.75" hidden="false" customHeight="false" outlineLevel="0" collapsed="false">
      <c r="R199" s="26" t="e">
        <f aca="false">MATCH(PROPER(LEFT(TRIM(C8),3)),R198:AC198,0)-1</f>
        <v>#N/A</v>
      </c>
      <c r="S199" s="27" t="e">
        <f aca="false">IF(R199=11,0,R199+1)</f>
        <v>#N/A</v>
      </c>
      <c r="T199" s="27" t="e">
        <f aca="false">IF(S199=11,0,S199+1)</f>
        <v>#N/A</v>
      </c>
      <c r="U199" s="27" t="e">
        <f aca="false">IF(T199=11,0,T199+1)</f>
        <v>#N/A</v>
      </c>
      <c r="V199" s="27" t="e">
        <f aca="false">IF(U199=11,0,U199+1)</f>
        <v>#N/A</v>
      </c>
      <c r="W199" s="27" t="e">
        <f aca="false">IF(V199=11,0,V199+1)</f>
        <v>#N/A</v>
      </c>
      <c r="X199" s="27" t="e">
        <f aca="false">IF(W199=11,0,W199+1)</f>
        <v>#N/A</v>
      </c>
      <c r="Y199" s="27" t="e">
        <f aca="false">IF(X199=11,0,X199+1)</f>
        <v>#N/A</v>
      </c>
      <c r="Z199" s="27" t="e">
        <f aca="false">IF(Y199=11,0,Y199+1)</f>
        <v>#N/A</v>
      </c>
      <c r="AA199" s="27" t="e">
        <f aca="false">IF(Z199=11,0,Z199+1)</f>
        <v>#N/A</v>
      </c>
      <c r="AB199" s="27" t="e">
        <f aca="false">IF(AA199=11,0,AA199+1)</f>
        <v>#N/A</v>
      </c>
      <c r="AC199" s="28" t="e">
        <f aca="false">IF(AB199=11,0,AB199+1)</f>
        <v>#N/A</v>
      </c>
    </row>
  </sheetData>
  <mergeCells count="3">
    <mergeCell ref="B4:O4"/>
    <mergeCell ref="B33:O33"/>
    <mergeCell ref="R197:AC19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?mso-contentType ?>
<FormTemplates xmlns="http://schemas.microsoft.com/sharepoint/v3/contenttype/forms">
  <Display>DocumentLibraryForm</Display>
  <Edit>AssetEditForm</Edit>
  <New>DocumentLibraryForm</New>
</FormTemplates>
</file>

<file path=customXml/itemProps1.xml><?xml version="1.0" encoding="utf-8"?>
<ds:datastoreItem xmlns:ds="http://schemas.openxmlformats.org/officeDocument/2006/customXml" ds:itemID="{8A4C493A-C07D-4334-A74B-2D4E5CF755B3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4:07:29Z</dcterms:created>
  <dc:creator/>
  <dc:description/>
  <dc:language>en-US</dc:language>
  <cp:lastModifiedBy/>
  <dcterms:modified xsi:type="dcterms:W3CDTF">2024-01-17T23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8773819991</vt:lpwstr>
  </property>
</Properties>
</file>