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STO FIJO Y VARIABLE" sheetId="1" state="visible" r:id="rId2"/>
  </sheets>
  <definedNames>
    <definedName function="false" hidden="false" name="AFC" vbProcedure="false">#REF!</definedName>
    <definedName function="false" hidden="false" name="anscount" vbProcedure="false">4</definedName>
    <definedName function="false" hidden="false" name="AVC" vbProcedure="false">#REF!</definedName>
    <definedName function="false" hidden="false" name="Cantidad" vbProcedure="false">#REF!</definedName>
    <definedName function="false" hidden="false" name="Cantidades" vbProcedure="false">#REF!</definedName>
    <definedName function="false" hidden="false" name="Contribución_Unitaria_Costos_Fijos" vbProcedure="false">#REF!</definedName>
    <definedName function="false" hidden="false" name="Costos_Fijos_promedio" vbProcedure="false">#REF!</definedName>
    <definedName function="false" hidden="false" name="Costos_Totales" vbProcedure="false">#REF!</definedName>
    <definedName function="false" hidden="false" name="Costos_Variables_Totales" vbProcedure="false">#REF!</definedName>
    <definedName function="false" hidden="false" name="Costo_Fijo" vbProcedure="false">#REF!</definedName>
    <definedName function="false" hidden="false" name="Costo_Variable" vbProcedure="false">#REF!</definedName>
    <definedName function="false" hidden="false" name="Ingreso_Total" vbProcedure="false">#REF!</definedName>
    <definedName function="false" hidden="false" name="limcount" vbProcedure="false">3</definedName>
    <definedName function="false" hidden="false" name="Precio_Venta_Unitario" vbProcedure="false">#REF!</definedName>
    <definedName function="false" hidden="false" name="sencount" vbProcedure="false">3</definedName>
    <definedName function="false" hidden="false" name="TC" vbProcedure="false">#REF!</definedName>
    <definedName function="false" hidden="false" name="TCF" vbProcedure="false">#REF!</definedName>
    <definedName function="false" hidden="false" name="TV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Costos fijos y costos variables</t>
  </si>
  <si>
    <t xml:space="preserve">Cantidad</t>
  </si>
  <si>
    <t xml:space="preserve">Costo Fijo</t>
  </si>
  <si>
    <t xml:space="preserve">Costo Variable</t>
  </si>
  <si>
    <t xml:space="preserve">Precio de Venta</t>
  </si>
  <si>
    <t xml:space="preserve">Ingreso Total</t>
  </si>
  <si>
    <t xml:space="preserve">Costos Fijos Promedio</t>
  </si>
  <si>
    <t xml:space="preserve">Costos Variables Totales</t>
  </si>
  <si>
    <t xml:space="preserve">Costos Totales</t>
  </si>
  <si>
    <t xml:space="preserve">Contribución a los Costos Fijos</t>
  </si>
  <si>
    <t xml:space="preserve">Costos Fijos</t>
  </si>
  <si>
    <t xml:space="preserve">Costos fijos Total</t>
  </si>
  <si>
    <t xml:space="preserve">Costo Variable Total</t>
  </si>
  <si>
    <t xml:space="preserve">Costo Total (CF+CV)</t>
  </si>
  <si>
    <t xml:space="preserve">Costo Total por Un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badi"/>
      <family val="2"/>
    </font>
    <font>
      <sz val="20"/>
      <color rgb="FFFFFFFF"/>
      <name val="Aharoni"/>
      <family val="0"/>
    </font>
    <font>
      <sz val="12"/>
      <name val="Abadi"/>
      <family val="2"/>
    </font>
    <font>
      <b val="true"/>
      <sz val="12"/>
      <name val="Abadi"/>
      <family val="2"/>
    </font>
    <font>
      <b val="true"/>
      <sz val="10"/>
      <color rgb="FFFFFFFF"/>
      <name val="Abadi"/>
      <family val="2"/>
    </font>
    <font>
      <sz val="10"/>
      <color rgb="FFFFFFFF"/>
      <name val="Calibri"/>
      <family val="2"/>
    </font>
    <font>
      <sz val="9.2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459376995672"/>
          <c:y val="0.0804263565891473"/>
          <c:w val="0.680337756332931"/>
          <c:h val="0.87984496124031"/>
        </c:manualLayout>
      </c:layout>
      <c:lineChart>
        <c:grouping val="standard"/>
        <c:varyColors val="0"/>
        <c:ser>
          <c:idx val="0"/>
          <c:order val="0"/>
          <c:tx>
            <c:strRef>
              <c:f>'COSTO FIJO Y VARIABLE'!$D$19</c:f>
              <c:strCache>
                <c:ptCount val="1"/>
                <c:pt idx="0">
                  <c:v>Costos Fijo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O FIJO Y VARIABLE'!$D$20:$D$30</c:f>
              <c:numCache>
                <c:formatCode>General</c:formatCode>
                <c:ptCount val="11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STO FIJO Y VARIABLE'!$G$19</c:f>
              <c:strCache>
                <c:ptCount val="1"/>
                <c:pt idx="0">
                  <c:v>Costo Variable Tot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O FIJO Y VARIABLE'!$G$20:$G$30</c:f>
              <c:numCache>
                <c:formatCode>General</c:formatCode>
                <c:ptCount val="11"/>
                <c:pt idx="0">
                  <c:v>0</c:v>
                </c:pt>
                <c:pt idx="1">
                  <c:v>6.7</c:v>
                </c:pt>
                <c:pt idx="2">
                  <c:v>13.4</c:v>
                </c:pt>
                <c:pt idx="3">
                  <c:v>20.1</c:v>
                </c:pt>
                <c:pt idx="4">
                  <c:v>26.8</c:v>
                </c:pt>
                <c:pt idx="5">
                  <c:v>33.5</c:v>
                </c:pt>
                <c:pt idx="6">
                  <c:v>40.2</c:v>
                </c:pt>
                <c:pt idx="7">
                  <c:v>46.9</c:v>
                </c:pt>
                <c:pt idx="8">
                  <c:v>53.6</c:v>
                </c:pt>
                <c:pt idx="9">
                  <c:v>60.3</c:v>
                </c:pt>
                <c:pt idx="10">
                  <c:v>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STO FIJO Y VARIABLE'!$H$19</c:f>
              <c:strCache>
                <c:ptCount val="1"/>
                <c:pt idx="0">
                  <c:v>Costo Total (CF+CV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O FIJO Y VARIABLE'!$H$20:$H$30</c:f>
              <c:numCache>
                <c:formatCode>General</c:formatCode>
                <c:ptCount val="11"/>
                <c:pt idx="0">
                  <c:v>2.5</c:v>
                </c:pt>
                <c:pt idx="1">
                  <c:v>9.2</c:v>
                </c:pt>
                <c:pt idx="2">
                  <c:v>15.9</c:v>
                </c:pt>
                <c:pt idx="3">
                  <c:v>22.6</c:v>
                </c:pt>
                <c:pt idx="4">
                  <c:v>29.3</c:v>
                </c:pt>
                <c:pt idx="5">
                  <c:v>36</c:v>
                </c:pt>
                <c:pt idx="6">
                  <c:v>42.7</c:v>
                </c:pt>
                <c:pt idx="7">
                  <c:v>49.4</c:v>
                </c:pt>
                <c:pt idx="8">
                  <c:v>56.1</c:v>
                </c:pt>
                <c:pt idx="9">
                  <c:v>62.8</c:v>
                </c:pt>
                <c:pt idx="10">
                  <c:v>6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STO FIJO Y VARIABLE'!$J$19</c:f>
              <c:strCache>
                <c:ptCount val="1"/>
                <c:pt idx="0">
                  <c:v>Ingreso Total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x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O FIJO Y VARIABLE'!$J$20:$J$30</c:f>
              <c:numCache>
                <c:formatCode>General</c:formatCode>
                <c:ptCount val="11"/>
                <c:pt idx="0">
                  <c:v>0</c:v>
                </c:pt>
                <c:pt idx="1">
                  <c:v>37</c:v>
                </c:pt>
                <c:pt idx="2">
                  <c:v>74</c:v>
                </c:pt>
                <c:pt idx="3">
                  <c:v>111</c:v>
                </c:pt>
                <c:pt idx="4">
                  <c:v>148</c:v>
                </c:pt>
                <c:pt idx="5">
                  <c:v>185</c:v>
                </c:pt>
                <c:pt idx="6">
                  <c:v>222</c:v>
                </c:pt>
                <c:pt idx="7">
                  <c:v>259</c:v>
                </c:pt>
                <c:pt idx="8">
                  <c:v>296</c:v>
                </c:pt>
                <c:pt idx="9">
                  <c:v>333</c:v>
                </c:pt>
                <c:pt idx="10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5083"/>
        <c:axId val="58979607"/>
      </c:lineChart>
      <c:catAx>
        <c:axId val="8757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8979607"/>
        <c:crossesAt val="0"/>
        <c:auto val="1"/>
        <c:lblAlgn val="ctr"/>
        <c:lblOffset val="100"/>
        <c:noMultiLvlLbl val="0"/>
      </c:catAx>
      <c:valAx>
        <c:axId val="58979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757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138153693323"/>
          <c:y val="0.257105943152455"/>
          <c:w val="0.240332079755907"/>
          <c:h val="0.40455426356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b05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s://siempreexcel.com/plantillas-de-excel/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4</xdr:row>
      <xdr:rowOff>0</xdr:rowOff>
    </xdr:from>
    <xdr:to>
      <xdr:col>10</xdr:col>
      <xdr:colOff>20880</xdr:colOff>
      <xdr:row>15</xdr:row>
      <xdr:rowOff>152640</xdr:rowOff>
    </xdr:to>
    <xdr:graphicFrame>
      <xdr:nvGraphicFramePr>
        <xdr:cNvPr id="0" name="Chart 3"/>
        <xdr:cNvGraphicFramePr/>
      </xdr:nvGraphicFramePr>
      <xdr:xfrm>
        <a:off x="3933000" y="676440"/>
        <a:ext cx="5073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9720</xdr:rowOff>
    </xdr:from>
    <xdr:to>
      <xdr:col>4</xdr:col>
      <xdr:colOff>564480</xdr:colOff>
      <xdr:row>18</xdr:row>
      <xdr:rowOff>28080</xdr:rowOff>
    </xdr:to>
    <xdr:pic>
      <xdr:nvPicPr>
        <xdr:cNvPr id="1" name="Imagen 9" descr="">
          <a:hlinkClick r:id="rId2"/>
        </xdr:cNvPr>
        <xdr:cNvPicPr/>
      </xdr:nvPicPr>
      <xdr:blipFill>
        <a:blip r:embed="rId3"/>
        <a:stretch/>
      </xdr:blipFill>
      <xdr:spPr>
        <a:xfrm>
          <a:off x="0" y="2762280"/>
          <a:ext cx="32097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5.99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3.85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true" hidden="false" outlineLevel="0" max="8" min="8" style="1" width="17.99"/>
    <col collapsed="false" customWidth="true" hidden="false" outlineLevel="0" max="9" min="9" style="1" width="21.99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6" customFormat="false" ht="15" hidden="false" customHeight="false" outlineLevel="0" collapsed="false">
      <c r="B6" s="3" t="s">
        <v>1</v>
      </c>
      <c r="E6" s="4" t="n">
        <v>400</v>
      </c>
    </row>
    <row r="7" customFormat="false" ht="15" hidden="false" customHeight="false" outlineLevel="0" collapsed="false">
      <c r="B7" s="3" t="s">
        <v>2</v>
      </c>
      <c r="E7" s="4" t="n">
        <v>2.5</v>
      </c>
    </row>
    <row r="8" customFormat="false" ht="15" hidden="false" customHeight="false" outlineLevel="0" collapsed="false">
      <c r="B8" s="3" t="s">
        <v>3</v>
      </c>
      <c r="E8" s="4" t="n">
        <v>0.67</v>
      </c>
    </row>
    <row r="9" customFormat="false" ht="15" hidden="false" customHeight="false" outlineLevel="0" collapsed="false">
      <c r="B9" s="3" t="s">
        <v>4</v>
      </c>
      <c r="E9" s="4" t="n">
        <v>3.7</v>
      </c>
    </row>
    <row r="10" customFormat="false" ht="15.75" hidden="false" customHeight="false" outlineLevel="0" collapsed="false">
      <c r="B10" s="5"/>
      <c r="E10" s="6"/>
    </row>
    <row r="11" customFormat="false" ht="15" hidden="false" customHeight="false" outlineLevel="0" collapsed="false">
      <c r="B11" s="3" t="s">
        <v>5</v>
      </c>
      <c r="E11" s="4" t="n">
        <f aca="false">E6*E9</f>
        <v>1480</v>
      </c>
    </row>
    <row r="12" customFormat="false" ht="15" hidden="false" customHeight="false" outlineLevel="0" collapsed="false">
      <c r="B12" s="3" t="s">
        <v>6</v>
      </c>
      <c r="E12" s="4" t="n">
        <f aca="false">E7/E6</f>
        <v>0.00625</v>
      </c>
    </row>
    <row r="13" customFormat="false" ht="15" hidden="false" customHeight="false" outlineLevel="0" collapsed="false">
      <c r="B13" s="3" t="s">
        <v>7</v>
      </c>
      <c r="E13" s="4" t="n">
        <f aca="false">E8*E6</f>
        <v>268</v>
      </c>
    </row>
    <row r="14" customFormat="false" ht="15" hidden="false" customHeight="false" outlineLevel="0" collapsed="false">
      <c r="B14" s="3" t="s">
        <v>8</v>
      </c>
      <c r="E14" s="4" t="n">
        <f aca="false">E7+(E13)</f>
        <v>270.5</v>
      </c>
    </row>
    <row r="15" customFormat="false" ht="15" hidden="false" customHeight="false" outlineLevel="0" collapsed="false">
      <c r="B15" s="3" t="s">
        <v>9</v>
      </c>
      <c r="E15" s="4" t="n">
        <f aca="false">E9-E8</f>
        <v>3.03</v>
      </c>
    </row>
    <row r="19" customFormat="false" ht="40.5" hidden="false" customHeight="true" outlineLevel="0" collapsed="false">
      <c r="B19" s="7" t="s">
        <v>4</v>
      </c>
      <c r="C19" s="7" t="s">
        <v>1</v>
      </c>
      <c r="D19" s="7" t="s">
        <v>10</v>
      </c>
      <c r="E19" s="7" t="s">
        <v>11</v>
      </c>
      <c r="F19" s="7" t="s">
        <v>3</v>
      </c>
      <c r="G19" s="7" t="s">
        <v>12</v>
      </c>
      <c r="H19" s="7" t="s">
        <v>13</v>
      </c>
      <c r="I19" s="7" t="s">
        <v>14</v>
      </c>
      <c r="J19" s="7" t="s">
        <v>5</v>
      </c>
    </row>
    <row r="20" customFormat="false" ht="12.75" hidden="false" customHeight="false" outlineLevel="0" collapsed="false">
      <c r="B20" s="8" t="n">
        <f aca="false">E9</f>
        <v>3.7</v>
      </c>
      <c r="C20" s="8" t="n">
        <v>0</v>
      </c>
      <c r="D20" s="8" t="n">
        <f aca="false">E7</f>
        <v>2.5</v>
      </c>
      <c r="E20" s="9"/>
      <c r="F20" s="8" t="n">
        <f aca="false">E8</f>
        <v>0.67</v>
      </c>
      <c r="G20" s="8" t="n">
        <f aca="false">F20*C20</f>
        <v>0</v>
      </c>
      <c r="H20" s="8" t="n">
        <f aca="false">G20+D20</f>
        <v>2.5</v>
      </c>
      <c r="I20" s="8"/>
      <c r="J20" s="8" t="n">
        <f aca="false">B20*C20</f>
        <v>0</v>
      </c>
    </row>
    <row r="21" customFormat="false" ht="12.75" hidden="false" customHeight="false" outlineLevel="0" collapsed="false">
      <c r="B21" s="8" t="n">
        <f aca="false">B20</f>
        <v>3.7</v>
      </c>
      <c r="C21" s="8" t="n">
        <v>10</v>
      </c>
      <c r="D21" s="8" t="n">
        <f aca="false">D20</f>
        <v>2.5</v>
      </c>
      <c r="E21" s="10" t="n">
        <f aca="false">D21/C21</f>
        <v>0.25</v>
      </c>
      <c r="F21" s="8" t="n">
        <f aca="false">F20</f>
        <v>0.67</v>
      </c>
      <c r="G21" s="8" t="n">
        <f aca="false">F21*C21</f>
        <v>6.7</v>
      </c>
      <c r="H21" s="8" t="n">
        <f aca="false">G21+D21</f>
        <v>9.2</v>
      </c>
      <c r="I21" s="10" t="n">
        <f aca="false">H21/C21</f>
        <v>0.92</v>
      </c>
      <c r="J21" s="8" t="n">
        <f aca="false">B21*C21</f>
        <v>37</v>
      </c>
    </row>
    <row r="22" customFormat="false" ht="12.75" hidden="false" customHeight="false" outlineLevel="0" collapsed="false">
      <c r="B22" s="8" t="n">
        <f aca="false">B21</f>
        <v>3.7</v>
      </c>
      <c r="C22" s="8" t="n">
        <v>20</v>
      </c>
      <c r="D22" s="8" t="n">
        <f aca="false">D21</f>
        <v>2.5</v>
      </c>
      <c r="E22" s="10" t="n">
        <f aca="false">D22/C22</f>
        <v>0.125</v>
      </c>
      <c r="F22" s="8" t="n">
        <f aca="false">F21</f>
        <v>0.67</v>
      </c>
      <c r="G22" s="8" t="n">
        <f aca="false">F22*C22</f>
        <v>13.4</v>
      </c>
      <c r="H22" s="8" t="n">
        <f aca="false">G22+D22</f>
        <v>15.9</v>
      </c>
      <c r="I22" s="10" t="n">
        <f aca="false">H22/C22</f>
        <v>0.795</v>
      </c>
      <c r="J22" s="8" t="n">
        <f aca="false">B22*C22</f>
        <v>74</v>
      </c>
    </row>
    <row r="23" customFormat="false" ht="12.75" hidden="false" customHeight="false" outlineLevel="0" collapsed="false">
      <c r="B23" s="8" t="n">
        <f aca="false">B22</f>
        <v>3.7</v>
      </c>
      <c r="C23" s="8" t="n">
        <v>30</v>
      </c>
      <c r="D23" s="8" t="n">
        <f aca="false">D22</f>
        <v>2.5</v>
      </c>
      <c r="E23" s="10" t="n">
        <f aca="false">D23/C23</f>
        <v>0.0833333333333333</v>
      </c>
      <c r="F23" s="8" t="n">
        <f aca="false">F22</f>
        <v>0.67</v>
      </c>
      <c r="G23" s="8" t="n">
        <f aca="false">F23*C23</f>
        <v>20.1</v>
      </c>
      <c r="H23" s="8" t="n">
        <f aca="false">G23+D23</f>
        <v>22.6</v>
      </c>
      <c r="I23" s="10" t="n">
        <f aca="false">H23/C23</f>
        <v>0.753333333333333</v>
      </c>
      <c r="J23" s="8" t="n">
        <f aca="false">B23*C23</f>
        <v>111</v>
      </c>
    </row>
    <row r="24" customFormat="false" ht="12.75" hidden="false" customHeight="false" outlineLevel="0" collapsed="false">
      <c r="B24" s="8" t="n">
        <f aca="false">B23</f>
        <v>3.7</v>
      </c>
      <c r="C24" s="8" t="n">
        <v>40</v>
      </c>
      <c r="D24" s="8" t="n">
        <f aca="false">D23</f>
        <v>2.5</v>
      </c>
      <c r="E24" s="10" t="n">
        <f aca="false">D24/C24</f>
        <v>0.0625</v>
      </c>
      <c r="F24" s="8" t="n">
        <f aca="false">F23</f>
        <v>0.67</v>
      </c>
      <c r="G24" s="8" t="n">
        <f aca="false">F24*C24</f>
        <v>26.8</v>
      </c>
      <c r="H24" s="8" t="n">
        <f aca="false">G24+D24</f>
        <v>29.3</v>
      </c>
      <c r="I24" s="10" t="n">
        <f aca="false">H24/C24</f>
        <v>0.7325</v>
      </c>
      <c r="J24" s="8" t="n">
        <f aca="false">B24*C24</f>
        <v>148</v>
      </c>
    </row>
    <row r="25" customFormat="false" ht="12.75" hidden="false" customHeight="false" outlineLevel="0" collapsed="false">
      <c r="B25" s="8" t="n">
        <f aca="false">B24</f>
        <v>3.7</v>
      </c>
      <c r="C25" s="8" t="n">
        <v>50</v>
      </c>
      <c r="D25" s="8" t="n">
        <f aca="false">D24</f>
        <v>2.5</v>
      </c>
      <c r="E25" s="10" t="n">
        <f aca="false">D25/C25</f>
        <v>0.05</v>
      </c>
      <c r="F25" s="8" t="n">
        <f aca="false">F24</f>
        <v>0.67</v>
      </c>
      <c r="G25" s="8" t="n">
        <f aca="false">F25*C25</f>
        <v>33.5</v>
      </c>
      <c r="H25" s="8" t="n">
        <f aca="false">G25+D25</f>
        <v>36</v>
      </c>
      <c r="I25" s="10" t="n">
        <f aca="false">H25/C25</f>
        <v>0.72</v>
      </c>
      <c r="J25" s="8" t="n">
        <f aca="false">B25*C25</f>
        <v>185</v>
      </c>
    </row>
    <row r="26" customFormat="false" ht="12.75" hidden="false" customHeight="false" outlineLevel="0" collapsed="false">
      <c r="B26" s="8" t="n">
        <f aca="false">B25</f>
        <v>3.7</v>
      </c>
      <c r="C26" s="8" t="n">
        <v>60</v>
      </c>
      <c r="D26" s="8" t="n">
        <f aca="false">D25</f>
        <v>2.5</v>
      </c>
      <c r="E26" s="10" t="n">
        <f aca="false">D26/C26</f>
        <v>0.0416666666666667</v>
      </c>
      <c r="F26" s="8" t="n">
        <f aca="false">F25</f>
        <v>0.67</v>
      </c>
      <c r="G26" s="8" t="n">
        <f aca="false">F26*C26</f>
        <v>40.2</v>
      </c>
      <c r="H26" s="8" t="n">
        <f aca="false">G26+D26</f>
        <v>42.7</v>
      </c>
      <c r="I26" s="10" t="n">
        <f aca="false">H26/C26</f>
        <v>0.711666666666667</v>
      </c>
      <c r="J26" s="8" t="n">
        <f aca="false">B26*C26</f>
        <v>222</v>
      </c>
    </row>
    <row r="27" customFormat="false" ht="12.75" hidden="false" customHeight="false" outlineLevel="0" collapsed="false">
      <c r="B27" s="8" t="n">
        <f aca="false">B26</f>
        <v>3.7</v>
      </c>
      <c r="C27" s="8" t="n">
        <v>70</v>
      </c>
      <c r="D27" s="8" t="n">
        <f aca="false">D26</f>
        <v>2.5</v>
      </c>
      <c r="E27" s="10" t="n">
        <f aca="false">D27/C27</f>
        <v>0.0357142857142857</v>
      </c>
      <c r="F27" s="8" t="n">
        <f aca="false">F26</f>
        <v>0.67</v>
      </c>
      <c r="G27" s="8" t="n">
        <f aca="false">F27*C27</f>
        <v>46.9</v>
      </c>
      <c r="H27" s="8" t="n">
        <f aca="false">G27+D27</f>
        <v>49.4</v>
      </c>
      <c r="I27" s="10" t="n">
        <f aca="false">H27/C27</f>
        <v>0.705714285714286</v>
      </c>
      <c r="J27" s="8" t="n">
        <f aca="false">B27*C27</f>
        <v>259</v>
      </c>
    </row>
    <row r="28" customFormat="false" ht="12.75" hidden="false" customHeight="false" outlineLevel="0" collapsed="false">
      <c r="B28" s="8" t="n">
        <f aca="false">B27</f>
        <v>3.7</v>
      </c>
      <c r="C28" s="8" t="n">
        <v>80</v>
      </c>
      <c r="D28" s="8" t="n">
        <f aca="false">D27</f>
        <v>2.5</v>
      </c>
      <c r="E28" s="10" t="n">
        <f aca="false">D28/C28</f>
        <v>0.03125</v>
      </c>
      <c r="F28" s="8" t="n">
        <f aca="false">F27</f>
        <v>0.67</v>
      </c>
      <c r="G28" s="8" t="n">
        <f aca="false">F28*C28</f>
        <v>53.6</v>
      </c>
      <c r="H28" s="8" t="n">
        <f aca="false">G28+D28</f>
        <v>56.1</v>
      </c>
      <c r="I28" s="10" t="n">
        <f aca="false">H28/C28</f>
        <v>0.70125</v>
      </c>
      <c r="J28" s="8" t="n">
        <f aca="false">B28*C28</f>
        <v>296</v>
      </c>
    </row>
    <row r="29" customFormat="false" ht="12.75" hidden="false" customHeight="false" outlineLevel="0" collapsed="false">
      <c r="B29" s="8" t="n">
        <f aca="false">B28</f>
        <v>3.7</v>
      </c>
      <c r="C29" s="8" t="n">
        <v>90</v>
      </c>
      <c r="D29" s="8" t="n">
        <f aca="false">D28</f>
        <v>2.5</v>
      </c>
      <c r="E29" s="10" t="n">
        <f aca="false">D29/C29</f>
        <v>0.0277777777777778</v>
      </c>
      <c r="F29" s="8" t="n">
        <f aca="false">F28</f>
        <v>0.67</v>
      </c>
      <c r="G29" s="8" t="n">
        <f aca="false">F29*C29</f>
        <v>60.3</v>
      </c>
      <c r="H29" s="8" t="n">
        <f aca="false">G29+D29</f>
        <v>62.8</v>
      </c>
      <c r="I29" s="10" t="n">
        <f aca="false">H29/C29</f>
        <v>0.697777777777778</v>
      </c>
      <c r="J29" s="8" t="n">
        <f aca="false">B29*C29</f>
        <v>333</v>
      </c>
    </row>
    <row r="30" customFormat="false" ht="12.75" hidden="false" customHeight="false" outlineLevel="0" collapsed="false">
      <c r="B30" s="8" t="n">
        <f aca="false">B29</f>
        <v>3.7</v>
      </c>
      <c r="C30" s="8" t="n">
        <v>100</v>
      </c>
      <c r="D30" s="8" t="n">
        <f aca="false">D29</f>
        <v>2.5</v>
      </c>
      <c r="E30" s="10" t="n">
        <f aca="false">D30/C30</f>
        <v>0.025</v>
      </c>
      <c r="F30" s="8" t="n">
        <f aca="false">F29</f>
        <v>0.67</v>
      </c>
      <c r="G30" s="8" t="n">
        <f aca="false">F30*C30</f>
        <v>67</v>
      </c>
      <c r="H30" s="8" t="n">
        <f aca="false">G30+D30</f>
        <v>69.5</v>
      </c>
      <c r="I30" s="10" t="n">
        <f aca="false">H30/C30</f>
        <v>0.695</v>
      </c>
      <c r="J30" s="8" t="n">
        <f aca="false">B30*C30</f>
        <v>370</v>
      </c>
    </row>
  </sheetData>
  <mergeCells count="1">
    <mergeCell ref="B1:J3"/>
  </mergeCells>
  <printOptions headings="false" gridLines="false" gridLinesSet="true" horizontalCentered="true" verticalCentered="tru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14:09:21Z</dcterms:created>
  <dc:creator>JustEXW</dc:creator>
  <dc:description>mccarthy Comercialización pg 741</dc:description>
  <dc:language>en-US</dc:language>
  <cp:lastModifiedBy>lenovo 110</cp:lastModifiedBy>
  <cp:lastPrinted>2021-01-01T04:56:09Z</cp:lastPrinted>
  <dcterms:modified xsi:type="dcterms:W3CDTF">2024-01-16T22:41:29Z</dcterms:modified>
  <cp:revision>0</cp:revision>
  <dc:subject>precio orientado al costo</dc:subject>
  <dc:title>Mccarthy comercialización</dc:title>
</cp:coreProperties>
</file>